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nte Carlo 1" sheetId="1" state="visible" r:id="rId2"/>
    <sheet name="Monte Carlo 2" sheetId="2" state="visible" r:id="rId3"/>
    <sheet name="Monte Carlo 3" sheetId="3" state="visible" r:id="rId4"/>
    <sheet name="Monte Carlo 4" sheetId="4" state="visible" r:id="rId5"/>
    <sheet name="Monte Carlo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Outcome</t>
  </si>
  <si>
    <t xml:space="preserve">Capital cost</t>
  </si>
  <si>
    <t xml:space="preserve">PV(CF)</t>
  </si>
  <si>
    <t xml:space="preserve">NPV</t>
  </si>
  <si>
    <t xml:space="preserve">p(ICO)</t>
  </si>
  <si>
    <t xml:space="preserve">p(CF)</t>
  </si>
  <si>
    <t xml:space="preserve">Year</t>
  </si>
  <si>
    <t xml:space="preserve">Discount Rate</t>
  </si>
  <si>
    <t xml:space="preserve">FCF</t>
  </si>
  <si>
    <t xml:space="preserve">CF0</t>
  </si>
  <si>
    <t xml:space="preserve">CF1</t>
  </si>
  <si>
    <t xml:space="preserve">CF2</t>
  </si>
  <si>
    <t xml:space="preserve">Cf3</t>
  </si>
  <si>
    <t xml:space="preserve">CF4</t>
  </si>
  <si>
    <t xml:space="preserve">Class</t>
  </si>
  <si>
    <t xml:space="preserve">Count</t>
  </si>
  <si>
    <t xml:space="preserve">Frequency</t>
  </si>
  <si>
    <t xml:space="preserve">P</t>
  </si>
  <si>
    <t xml:space="preserve">Std Dev</t>
  </si>
  <si>
    <t xml:space="preserve">Revenue</t>
  </si>
  <si>
    <t xml:space="preserve">Cost</t>
  </si>
  <si>
    <t xml:space="preserve">Cash Flow</t>
  </si>
  <si>
    <t xml:space="preserve">Investment</t>
  </si>
  <si>
    <t xml:space="preserve">Free Cash Flow</t>
  </si>
  <si>
    <t xml:space="preserve">Discount Factor</t>
  </si>
  <si>
    <t xml:space="preserve">Variance</t>
  </si>
  <si>
    <t xml:space="preserve">FCF0</t>
  </si>
  <si>
    <t xml:space="preserve">R1</t>
  </si>
  <si>
    <t xml:space="preserve">C1</t>
  </si>
  <si>
    <t xml:space="preserve">FCF1</t>
  </si>
  <si>
    <t xml:space="preserve">R2</t>
  </si>
  <si>
    <t xml:space="preserve">C2</t>
  </si>
  <si>
    <t xml:space="preserve">FCF2</t>
  </si>
  <si>
    <t xml:space="preserve">R3</t>
  </si>
  <si>
    <t xml:space="preserve">C3</t>
  </si>
  <si>
    <t xml:space="preserve">FCF3</t>
  </si>
  <si>
    <t xml:space="preserve">R4</t>
  </si>
  <si>
    <t xml:space="preserve">C4</t>
  </si>
  <si>
    <t xml:space="preserve">FCF4</t>
  </si>
  <si>
    <t xml:space="preserve">Marg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00;\-#,##0.0000"/>
    <numFmt numFmtId="167" formatCode="[$-409]#,##0_);\(#,##0\)"/>
    <numFmt numFmtId="168" formatCode="#,##0.0;\-#,##0.0"/>
    <numFmt numFmtId="169" formatCode="0.000"/>
    <numFmt numFmtId="170" formatCode="0%"/>
    <numFmt numFmtId="171" formatCode="0.000000"/>
    <numFmt numFmtId="172" formatCode="#,##0.000;\-#,##0.000"/>
    <numFmt numFmtId="173" formatCode="0.00"/>
    <numFmt numFmtId="174" formatCode="&quot;R &quot;#,##0;[RED]&quot;R -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1'!$I$4:$I$44</c:f>
              <c:strCache>
                <c:ptCount val="41"/>
                <c:pt idx="0">
                  <c:v>-400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1350</c:v>
                </c:pt>
                <c:pt idx="36">
                  <c:v>1400</c:v>
                </c:pt>
                <c:pt idx="37">
                  <c:v>1450</c:v>
                </c:pt>
                <c:pt idx="38">
                  <c:v>1500</c:v>
                </c:pt>
                <c:pt idx="39">
                  <c:v>1550</c:v>
                </c:pt>
                <c:pt idx="40">
                  <c:v>1600</c:v>
                </c:pt>
              </c:strCache>
            </c:strRef>
          </c:cat>
          <c:val>
            <c:numRef>
              <c:f>'Monte Carlo 1'!$K$4:$K$44</c:f>
              <c:numCache>
                <c:formatCode>General</c:formatCode>
                <c:ptCount val="41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11</c:v>
                </c:pt>
                <c:pt idx="7">
                  <c:v>14</c:v>
                </c:pt>
                <c:pt idx="8">
                  <c:v>20</c:v>
                </c:pt>
                <c:pt idx="9">
                  <c:v>19</c:v>
                </c:pt>
                <c:pt idx="10">
                  <c:v>28</c:v>
                </c:pt>
                <c:pt idx="11">
                  <c:v>35</c:v>
                </c:pt>
                <c:pt idx="12">
                  <c:v>47</c:v>
                </c:pt>
                <c:pt idx="13">
                  <c:v>47</c:v>
                </c:pt>
                <c:pt idx="14">
                  <c:v>47</c:v>
                </c:pt>
                <c:pt idx="15">
                  <c:v>52</c:v>
                </c:pt>
                <c:pt idx="16">
                  <c:v>60</c:v>
                </c:pt>
                <c:pt idx="17">
                  <c:v>61</c:v>
                </c:pt>
                <c:pt idx="18">
                  <c:v>52</c:v>
                </c:pt>
                <c:pt idx="19">
                  <c:v>53</c:v>
                </c:pt>
                <c:pt idx="20">
                  <c:v>57</c:v>
                </c:pt>
                <c:pt idx="21">
                  <c:v>56</c:v>
                </c:pt>
                <c:pt idx="22">
                  <c:v>56</c:v>
                </c:pt>
                <c:pt idx="23">
                  <c:v>41</c:v>
                </c:pt>
                <c:pt idx="24">
                  <c:v>44</c:v>
                </c:pt>
                <c:pt idx="25">
                  <c:v>31</c:v>
                </c:pt>
                <c:pt idx="26">
                  <c:v>26</c:v>
                </c:pt>
                <c:pt idx="27">
                  <c:v>29</c:v>
                </c:pt>
                <c:pt idx="28">
                  <c:v>28</c:v>
                </c:pt>
                <c:pt idx="29">
                  <c:v>18</c:v>
                </c:pt>
                <c:pt idx="30">
                  <c:v>8</c:v>
                </c:pt>
                <c:pt idx="31">
                  <c:v>9</c:v>
                </c:pt>
                <c:pt idx="32">
                  <c:v>11</c:v>
                </c:pt>
                <c:pt idx="33">
                  <c:v>5</c:v>
                </c:pt>
                <c:pt idx="34">
                  <c:v>2</c:v>
                </c:pt>
                <c:pt idx="35">
                  <c:v>4</c:v>
                </c:pt>
                <c:pt idx="36">
                  <c:v>3</c:v>
                </c:pt>
                <c:pt idx="37">
                  <c:v>1</c:v>
                </c:pt>
                <c:pt idx="38">
                  <c:v>2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70"/>
        <c:overlap val="0"/>
        <c:axId val="65460581"/>
        <c:axId val="61867330"/>
      </c:barChart>
      <c:catAx>
        <c:axId val="6546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330"/>
        <c:crossesAt val="0"/>
        <c:auto val="1"/>
        <c:lblAlgn val="ctr"/>
        <c:lblOffset val="100"/>
        <c:noMultiLvlLbl val="0"/>
      </c:catAx>
      <c:valAx>
        <c:axId val="61867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4'!$X$14:$X$42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4'!$AA$14:$AA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4</c:v>
                </c:pt>
                <c:pt idx="10">
                  <c:v>0.005</c:v>
                </c:pt>
                <c:pt idx="11">
                  <c:v>0.017</c:v>
                </c:pt>
                <c:pt idx="12">
                  <c:v>0.031</c:v>
                </c:pt>
                <c:pt idx="13">
                  <c:v>0.055</c:v>
                </c:pt>
                <c:pt idx="14">
                  <c:v>0.107</c:v>
                </c:pt>
                <c:pt idx="15">
                  <c:v>0.176</c:v>
                </c:pt>
                <c:pt idx="16">
                  <c:v>0.258</c:v>
                </c:pt>
                <c:pt idx="17">
                  <c:v>0.363</c:v>
                </c:pt>
                <c:pt idx="18">
                  <c:v>0.467</c:v>
                </c:pt>
                <c:pt idx="19">
                  <c:v>0.571</c:v>
                </c:pt>
                <c:pt idx="20">
                  <c:v>0.68</c:v>
                </c:pt>
                <c:pt idx="21">
                  <c:v>0.778</c:v>
                </c:pt>
                <c:pt idx="22">
                  <c:v>0.844</c:v>
                </c:pt>
                <c:pt idx="23">
                  <c:v>0.9</c:v>
                </c:pt>
                <c:pt idx="24">
                  <c:v>0.939</c:v>
                </c:pt>
                <c:pt idx="25">
                  <c:v>0.97</c:v>
                </c:pt>
                <c:pt idx="26">
                  <c:v>0.982</c:v>
                </c:pt>
                <c:pt idx="27">
                  <c:v>0.993</c:v>
                </c:pt>
                <c:pt idx="28">
                  <c:v>0.996</c:v>
                </c:pt>
              </c:numCache>
            </c:numRef>
          </c:val>
        </c:ser>
        <c:gapWidth val="150"/>
        <c:overlap val="0"/>
        <c:axId val="32077042"/>
        <c:axId val="92820946"/>
      </c:barChart>
      <c:catAx>
        <c:axId val="320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946"/>
        <c:crossesAt val="0"/>
        <c:auto val="1"/>
        <c:lblAlgn val="ctr"/>
        <c:lblOffset val="100"/>
        <c:noMultiLvlLbl val="0"/>
      </c:catAx>
      <c:valAx>
        <c:axId val="92820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1'!$F$4:$F$44</c:f>
              <c:strCache>
                <c:ptCount val="41"/>
                <c:pt idx="0">
                  <c:v>2500</c:v>
                </c:pt>
                <c:pt idx="1">
                  <c:v>2550</c:v>
                </c:pt>
                <c:pt idx="2">
                  <c:v>2600</c:v>
                </c:pt>
                <c:pt idx="3">
                  <c:v>2650</c:v>
                </c:pt>
                <c:pt idx="4">
                  <c:v>2700</c:v>
                </c:pt>
                <c:pt idx="5">
                  <c:v>2750</c:v>
                </c:pt>
                <c:pt idx="6">
                  <c:v>2800</c:v>
                </c:pt>
                <c:pt idx="7">
                  <c:v>2850</c:v>
                </c:pt>
                <c:pt idx="8">
                  <c:v>2900</c:v>
                </c:pt>
                <c:pt idx="9">
                  <c:v>2950</c:v>
                </c:pt>
                <c:pt idx="10">
                  <c:v>3000</c:v>
                </c:pt>
                <c:pt idx="11">
                  <c:v>3050</c:v>
                </c:pt>
                <c:pt idx="12">
                  <c:v>3100</c:v>
                </c:pt>
                <c:pt idx="13">
                  <c:v>3150</c:v>
                </c:pt>
                <c:pt idx="14">
                  <c:v>3200</c:v>
                </c:pt>
                <c:pt idx="15">
                  <c:v>3250</c:v>
                </c:pt>
                <c:pt idx="16">
                  <c:v>3300</c:v>
                </c:pt>
                <c:pt idx="17">
                  <c:v>3350</c:v>
                </c:pt>
                <c:pt idx="18">
                  <c:v>3400</c:v>
                </c:pt>
                <c:pt idx="19">
                  <c:v>3450</c:v>
                </c:pt>
                <c:pt idx="20">
                  <c:v>3500</c:v>
                </c:pt>
                <c:pt idx="21">
                  <c:v>3550</c:v>
                </c:pt>
                <c:pt idx="22">
                  <c:v>3600</c:v>
                </c:pt>
                <c:pt idx="23">
                  <c:v>3650</c:v>
                </c:pt>
                <c:pt idx="24">
                  <c:v>3700</c:v>
                </c:pt>
                <c:pt idx="25">
                  <c:v>3750</c:v>
                </c:pt>
                <c:pt idx="26">
                  <c:v>3800</c:v>
                </c:pt>
                <c:pt idx="27">
                  <c:v>3850</c:v>
                </c:pt>
                <c:pt idx="28">
                  <c:v>3900</c:v>
                </c:pt>
                <c:pt idx="29">
                  <c:v>3950</c:v>
                </c:pt>
                <c:pt idx="30">
                  <c:v>4000</c:v>
                </c:pt>
                <c:pt idx="31">
                  <c:v>4050</c:v>
                </c:pt>
                <c:pt idx="32">
                  <c:v>4100</c:v>
                </c:pt>
                <c:pt idx="33">
                  <c:v>4150</c:v>
                </c:pt>
                <c:pt idx="34">
                  <c:v>4200</c:v>
                </c:pt>
                <c:pt idx="35">
                  <c:v>4250</c:v>
                </c:pt>
                <c:pt idx="36">
                  <c:v>4300</c:v>
                </c:pt>
                <c:pt idx="37">
                  <c:v>4350</c:v>
                </c:pt>
                <c:pt idx="38">
                  <c:v>4400</c:v>
                </c:pt>
                <c:pt idx="39">
                  <c:v>4450</c:v>
                </c:pt>
                <c:pt idx="40">
                  <c:v>4500</c:v>
                </c:pt>
              </c:strCache>
            </c:strRef>
          </c:cat>
          <c:val>
            <c:numRef>
              <c:f>'Monte Carlo 1'!$H$4:$H$44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5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8</c:v>
                </c:pt>
                <c:pt idx="11">
                  <c:v>28</c:v>
                </c:pt>
                <c:pt idx="12">
                  <c:v>29</c:v>
                </c:pt>
                <c:pt idx="13">
                  <c:v>26</c:v>
                </c:pt>
                <c:pt idx="14">
                  <c:v>31</c:v>
                </c:pt>
                <c:pt idx="15">
                  <c:v>44</c:v>
                </c:pt>
                <c:pt idx="16">
                  <c:v>41</c:v>
                </c:pt>
                <c:pt idx="17">
                  <c:v>56</c:v>
                </c:pt>
                <c:pt idx="18">
                  <c:v>56</c:v>
                </c:pt>
                <c:pt idx="19">
                  <c:v>57</c:v>
                </c:pt>
                <c:pt idx="20">
                  <c:v>53</c:v>
                </c:pt>
                <c:pt idx="21">
                  <c:v>51</c:v>
                </c:pt>
                <c:pt idx="22">
                  <c:v>61</c:v>
                </c:pt>
                <c:pt idx="23">
                  <c:v>60</c:v>
                </c:pt>
                <c:pt idx="24">
                  <c:v>51</c:v>
                </c:pt>
                <c:pt idx="25">
                  <c:v>47</c:v>
                </c:pt>
                <c:pt idx="26">
                  <c:v>47</c:v>
                </c:pt>
                <c:pt idx="27">
                  <c:v>47</c:v>
                </c:pt>
                <c:pt idx="28">
                  <c:v>35</c:v>
                </c:pt>
                <c:pt idx="29">
                  <c:v>28</c:v>
                </c:pt>
                <c:pt idx="30">
                  <c:v>19</c:v>
                </c:pt>
                <c:pt idx="31">
                  <c:v>20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</c:numCache>
            </c:numRef>
          </c:val>
        </c:ser>
        <c:gapWidth val="70"/>
        <c:overlap val="0"/>
        <c:axId val="56503993"/>
        <c:axId val="12107249"/>
      </c:barChart>
      <c:catAx>
        <c:axId val="5650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itial Capital Out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249"/>
        <c:crossesAt val="0"/>
        <c:auto val="1"/>
        <c:lblAlgn val="ctr"/>
        <c:lblOffset val="100"/>
        <c:noMultiLvlLbl val="0"/>
      </c:catAx>
      <c:valAx>
        <c:axId val="12107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1'!$I$4:$I$44</c:f>
              <c:strCache>
                <c:ptCount val="41"/>
                <c:pt idx="0">
                  <c:v>-400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1350</c:v>
                </c:pt>
                <c:pt idx="36">
                  <c:v>1400</c:v>
                </c:pt>
                <c:pt idx="37">
                  <c:v>1450</c:v>
                </c:pt>
                <c:pt idx="38">
                  <c:v>1500</c:v>
                </c:pt>
                <c:pt idx="39">
                  <c:v>1550</c:v>
                </c:pt>
                <c:pt idx="40">
                  <c:v>1600</c:v>
                </c:pt>
              </c:strCache>
            </c:strRef>
          </c:cat>
          <c:val>
            <c:numRef>
              <c:f>'Monte Carlo 1'!$L$4:$L$44</c:f>
              <c:numCache>
                <c:formatCode>General</c:formatCode>
                <c:ptCount val="41"/>
                <c:pt idx="0">
                  <c:v>0.003</c:v>
                </c:pt>
                <c:pt idx="1">
                  <c:v>0.005</c:v>
                </c:pt>
                <c:pt idx="2">
                  <c:v>0.008</c:v>
                </c:pt>
                <c:pt idx="3">
                  <c:v>0.011</c:v>
                </c:pt>
                <c:pt idx="4">
                  <c:v>0.017</c:v>
                </c:pt>
                <c:pt idx="5">
                  <c:v>0.024</c:v>
                </c:pt>
                <c:pt idx="6">
                  <c:v>0.035</c:v>
                </c:pt>
                <c:pt idx="7">
                  <c:v>0.049</c:v>
                </c:pt>
                <c:pt idx="8">
                  <c:v>0.069</c:v>
                </c:pt>
                <c:pt idx="9">
                  <c:v>0.088</c:v>
                </c:pt>
                <c:pt idx="10">
                  <c:v>0.116</c:v>
                </c:pt>
                <c:pt idx="11">
                  <c:v>0.151</c:v>
                </c:pt>
                <c:pt idx="12">
                  <c:v>0.198</c:v>
                </c:pt>
                <c:pt idx="13">
                  <c:v>0.245</c:v>
                </c:pt>
                <c:pt idx="14">
                  <c:v>0.292</c:v>
                </c:pt>
                <c:pt idx="15">
                  <c:v>0.344</c:v>
                </c:pt>
                <c:pt idx="16">
                  <c:v>0.404</c:v>
                </c:pt>
                <c:pt idx="17">
                  <c:v>0.465</c:v>
                </c:pt>
                <c:pt idx="18">
                  <c:v>0.517</c:v>
                </c:pt>
                <c:pt idx="19">
                  <c:v>0.57</c:v>
                </c:pt>
                <c:pt idx="20">
                  <c:v>0.627</c:v>
                </c:pt>
                <c:pt idx="21">
                  <c:v>0.683</c:v>
                </c:pt>
                <c:pt idx="22">
                  <c:v>0.739</c:v>
                </c:pt>
                <c:pt idx="23">
                  <c:v>0.78</c:v>
                </c:pt>
                <c:pt idx="24">
                  <c:v>0.824</c:v>
                </c:pt>
                <c:pt idx="25">
                  <c:v>0.855</c:v>
                </c:pt>
                <c:pt idx="26">
                  <c:v>0.881</c:v>
                </c:pt>
                <c:pt idx="27">
                  <c:v>0.91</c:v>
                </c:pt>
                <c:pt idx="28">
                  <c:v>0.938</c:v>
                </c:pt>
                <c:pt idx="29">
                  <c:v>0.956</c:v>
                </c:pt>
                <c:pt idx="30">
                  <c:v>0.964</c:v>
                </c:pt>
                <c:pt idx="31">
                  <c:v>0.973</c:v>
                </c:pt>
                <c:pt idx="32">
                  <c:v>0.984</c:v>
                </c:pt>
                <c:pt idx="33">
                  <c:v>0.989</c:v>
                </c:pt>
                <c:pt idx="34">
                  <c:v>0.991</c:v>
                </c:pt>
                <c:pt idx="35">
                  <c:v>0.995</c:v>
                </c:pt>
                <c:pt idx="36">
                  <c:v>0.998</c:v>
                </c:pt>
                <c:pt idx="37">
                  <c:v>0.999</c:v>
                </c:pt>
                <c:pt idx="38">
                  <c:v>1.001</c:v>
                </c:pt>
                <c:pt idx="39">
                  <c:v>1.001</c:v>
                </c:pt>
                <c:pt idx="40">
                  <c:v>1.001</c:v>
                </c:pt>
              </c:numCache>
            </c:numRef>
          </c:val>
        </c:ser>
        <c:gapWidth val="70"/>
        <c:overlap val="0"/>
        <c:axId val="62576709"/>
        <c:axId val="45633486"/>
      </c:barChart>
      <c:catAx>
        <c:axId val="6257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486"/>
        <c:crossesAt val="0"/>
        <c:auto val="1"/>
        <c:lblAlgn val="ctr"/>
        <c:lblOffset val="100"/>
        <c:noMultiLvlLbl val="0"/>
      </c:catAx>
      <c:valAx>
        <c:axId val="45633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(NPV&lt;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2'!$M$4:$M$44</c:f>
              <c:strCache>
                <c:ptCount val="10"/>
                <c:pt idx="0">
                  <c:v>-400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</c:strCache>
            </c:strRef>
          </c:cat>
          <c:val>
            <c:numRef>
              <c:f>'Monte Carlo 2'!$O$4:$O$4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</c:ser>
        <c:gapWidth val="70"/>
        <c:overlap val="0"/>
        <c:axId val="72550833"/>
        <c:axId val="85609774"/>
      </c:barChart>
      <c:catAx>
        <c:axId val="7255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74"/>
        <c:crossesAt val="0"/>
        <c:auto val="1"/>
        <c:lblAlgn val="ctr"/>
        <c:lblOffset val="100"/>
        <c:noMultiLvlLbl val="0"/>
      </c:catAx>
      <c:valAx>
        <c:axId val="85609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3'!$J$7:$J$35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3'!$L$7:$L$3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27</c:v>
                </c:pt>
                <c:pt idx="9">
                  <c:v>46</c:v>
                </c:pt>
                <c:pt idx="10">
                  <c:v>55</c:v>
                </c:pt>
                <c:pt idx="11">
                  <c:v>67</c:v>
                </c:pt>
                <c:pt idx="12">
                  <c:v>71</c:v>
                </c:pt>
                <c:pt idx="13">
                  <c:v>96</c:v>
                </c:pt>
                <c:pt idx="14">
                  <c:v>90</c:v>
                </c:pt>
                <c:pt idx="15">
                  <c:v>89</c:v>
                </c:pt>
                <c:pt idx="16">
                  <c:v>92</c:v>
                </c:pt>
                <c:pt idx="17">
                  <c:v>81</c:v>
                </c:pt>
                <c:pt idx="18">
                  <c:v>78</c:v>
                </c:pt>
                <c:pt idx="19">
                  <c:v>60</c:v>
                </c:pt>
                <c:pt idx="20">
                  <c:v>45</c:v>
                </c:pt>
                <c:pt idx="21">
                  <c:v>33</c:v>
                </c:pt>
                <c:pt idx="22">
                  <c:v>19</c:v>
                </c:pt>
                <c:pt idx="23">
                  <c:v>13</c:v>
                </c:pt>
                <c:pt idx="24">
                  <c:v>5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  <c:pt idx="28">
                  <c:v>1</c:v>
                </c:pt>
              </c:numCache>
            </c:numRef>
          </c:val>
        </c:ser>
        <c:gapWidth val="90"/>
        <c:overlap val="0"/>
        <c:axId val="22526326"/>
        <c:axId val="96059136"/>
      </c:barChart>
      <c:catAx>
        <c:axId val="2252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136"/>
        <c:crossesAt val="0"/>
        <c:auto val="1"/>
        <c:lblAlgn val="ctr"/>
        <c:lblOffset val="100"/>
        <c:noMultiLvlLbl val="0"/>
      </c:catAx>
      <c:valAx>
        <c:axId val="96059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3'!$J$7:$J$35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3'!$M$7:$M$3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.003</c:v>
                </c:pt>
                <c:pt idx="5">
                  <c:v>0.009</c:v>
                </c:pt>
                <c:pt idx="6">
                  <c:v>0.015</c:v>
                </c:pt>
                <c:pt idx="7">
                  <c:v>0.028</c:v>
                </c:pt>
                <c:pt idx="8">
                  <c:v>0.055</c:v>
                </c:pt>
                <c:pt idx="9">
                  <c:v>0.101</c:v>
                </c:pt>
                <c:pt idx="10">
                  <c:v>0.156</c:v>
                </c:pt>
                <c:pt idx="11">
                  <c:v>0.223</c:v>
                </c:pt>
                <c:pt idx="12">
                  <c:v>0.294</c:v>
                </c:pt>
                <c:pt idx="13">
                  <c:v>0.39</c:v>
                </c:pt>
                <c:pt idx="14">
                  <c:v>0.48</c:v>
                </c:pt>
                <c:pt idx="15">
                  <c:v>0.569</c:v>
                </c:pt>
                <c:pt idx="16">
                  <c:v>0.661</c:v>
                </c:pt>
                <c:pt idx="17">
                  <c:v>0.742</c:v>
                </c:pt>
                <c:pt idx="18">
                  <c:v>0.82</c:v>
                </c:pt>
                <c:pt idx="19">
                  <c:v>0.88</c:v>
                </c:pt>
                <c:pt idx="20">
                  <c:v>0.925</c:v>
                </c:pt>
                <c:pt idx="21">
                  <c:v>0.958</c:v>
                </c:pt>
                <c:pt idx="22">
                  <c:v>0.977</c:v>
                </c:pt>
                <c:pt idx="23">
                  <c:v>0.99</c:v>
                </c:pt>
                <c:pt idx="24">
                  <c:v>0.995</c:v>
                </c:pt>
                <c:pt idx="25">
                  <c:v>0.995</c:v>
                </c:pt>
                <c:pt idx="26">
                  <c:v>0.999</c:v>
                </c:pt>
                <c:pt idx="27">
                  <c:v>0.999</c:v>
                </c:pt>
                <c:pt idx="28">
                  <c:v>1</c:v>
                </c:pt>
              </c:numCache>
            </c:numRef>
          </c:val>
        </c:ser>
        <c:gapWidth val="90"/>
        <c:overlap val="0"/>
        <c:axId val="65971844"/>
        <c:axId val="84547845"/>
      </c:barChart>
      <c:catAx>
        <c:axId val="6597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845"/>
        <c:crossesAt val="0"/>
        <c:auto val="1"/>
        <c:lblAlgn val="ctr"/>
        <c:lblOffset val="100"/>
        <c:noMultiLvlLbl val="0"/>
      </c:catAx>
      <c:valAx>
        <c:axId val="84547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(NPV &lt;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4'!$X$14:$X$42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4'!$Z$14:$Z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12</c:v>
                </c:pt>
                <c:pt idx="12">
                  <c:v>14</c:v>
                </c:pt>
                <c:pt idx="13">
                  <c:v>24</c:v>
                </c:pt>
                <c:pt idx="14">
                  <c:v>52</c:v>
                </c:pt>
                <c:pt idx="15">
                  <c:v>69</c:v>
                </c:pt>
                <c:pt idx="16">
                  <c:v>82</c:v>
                </c:pt>
                <c:pt idx="17">
                  <c:v>105</c:v>
                </c:pt>
                <c:pt idx="18">
                  <c:v>104</c:v>
                </c:pt>
                <c:pt idx="19">
                  <c:v>104</c:v>
                </c:pt>
                <c:pt idx="20">
                  <c:v>109</c:v>
                </c:pt>
                <c:pt idx="21">
                  <c:v>98</c:v>
                </c:pt>
                <c:pt idx="22">
                  <c:v>66</c:v>
                </c:pt>
                <c:pt idx="23">
                  <c:v>56</c:v>
                </c:pt>
                <c:pt idx="24">
                  <c:v>39</c:v>
                </c:pt>
                <c:pt idx="25">
                  <c:v>31</c:v>
                </c:pt>
                <c:pt idx="26">
                  <c:v>12</c:v>
                </c:pt>
                <c:pt idx="27">
                  <c:v>11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72320070"/>
        <c:axId val="37306142"/>
      </c:barChart>
      <c:catAx>
        <c:axId val="7232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42"/>
        <c:crossesAt val="0"/>
        <c:auto val="1"/>
        <c:lblAlgn val="ctr"/>
        <c:lblOffset val="100"/>
        <c:noMultiLvlLbl val="0"/>
      </c:catAx>
      <c:valAx>
        <c:axId val="3730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4'!$X$14:$X$42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4'!$AA$14:$AA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4</c:v>
                </c:pt>
                <c:pt idx="10">
                  <c:v>0.005</c:v>
                </c:pt>
                <c:pt idx="11">
                  <c:v>0.017</c:v>
                </c:pt>
                <c:pt idx="12">
                  <c:v>0.031</c:v>
                </c:pt>
                <c:pt idx="13">
                  <c:v>0.055</c:v>
                </c:pt>
                <c:pt idx="14">
                  <c:v>0.107</c:v>
                </c:pt>
                <c:pt idx="15">
                  <c:v>0.176</c:v>
                </c:pt>
                <c:pt idx="16">
                  <c:v>0.258</c:v>
                </c:pt>
                <c:pt idx="17">
                  <c:v>0.363</c:v>
                </c:pt>
                <c:pt idx="18">
                  <c:v>0.467</c:v>
                </c:pt>
                <c:pt idx="19">
                  <c:v>0.571</c:v>
                </c:pt>
                <c:pt idx="20">
                  <c:v>0.68</c:v>
                </c:pt>
                <c:pt idx="21">
                  <c:v>0.778</c:v>
                </c:pt>
                <c:pt idx="22">
                  <c:v>0.844</c:v>
                </c:pt>
                <c:pt idx="23">
                  <c:v>0.9</c:v>
                </c:pt>
                <c:pt idx="24">
                  <c:v>0.939</c:v>
                </c:pt>
                <c:pt idx="25">
                  <c:v>0.97</c:v>
                </c:pt>
                <c:pt idx="26">
                  <c:v>0.982</c:v>
                </c:pt>
                <c:pt idx="27">
                  <c:v>0.993</c:v>
                </c:pt>
                <c:pt idx="28">
                  <c:v>0.996</c:v>
                </c:pt>
              </c:numCache>
            </c:numRef>
          </c:val>
        </c:ser>
        <c:gapWidth val="150"/>
        <c:overlap val="0"/>
        <c:axId val="83595651"/>
        <c:axId val="42007278"/>
      </c:barChart>
      <c:catAx>
        <c:axId val="8359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78"/>
        <c:crossesAt val="0"/>
        <c:auto val="1"/>
        <c:lblAlgn val="ctr"/>
        <c:lblOffset val="100"/>
        <c:noMultiLvlLbl val="0"/>
      </c:catAx>
      <c:valAx>
        <c:axId val="42007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NPV &lt;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4'!$X$14:$X$42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4'!$Z$14:$Z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12</c:v>
                </c:pt>
                <c:pt idx="12">
                  <c:v>14</c:v>
                </c:pt>
                <c:pt idx="13">
                  <c:v>24</c:v>
                </c:pt>
                <c:pt idx="14">
                  <c:v>52</c:v>
                </c:pt>
                <c:pt idx="15">
                  <c:v>69</c:v>
                </c:pt>
                <c:pt idx="16">
                  <c:v>82</c:v>
                </c:pt>
                <c:pt idx="17">
                  <c:v>105</c:v>
                </c:pt>
                <c:pt idx="18">
                  <c:v>104</c:v>
                </c:pt>
                <c:pt idx="19">
                  <c:v>104</c:v>
                </c:pt>
                <c:pt idx="20">
                  <c:v>109</c:v>
                </c:pt>
                <c:pt idx="21">
                  <c:v>98</c:v>
                </c:pt>
                <c:pt idx="22">
                  <c:v>66</c:v>
                </c:pt>
                <c:pt idx="23">
                  <c:v>56</c:v>
                </c:pt>
                <c:pt idx="24">
                  <c:v>39</c:v>
                </c:pt>
                <c:pt idx="25">
                  <c:v>31</c:v>
                </c:pt>
                <c:pt idx="26">
                  <c:v>12</c:v>
                </c:pt>
                <c:pt idx="27">
                  <c:v>11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21898570"/>
        <c:axId val="36511962"/>
      </c:barChart>
      <c:catAx>
        <c:axId val="218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962"/>
        <c:crossesAt val="0"/>
        <c:auto val="1"/>
        <c:lblAlgn val="ctr"/>
        <c:lblOffset val="100"/>
        <c:noMultiLvlLbl val="0"/>
      </c:catAx>
      <c:valAx>
        <c:axId val="3651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2</xdr:row>
      <xdr:rowOff>95400</xdr:rowOff>
    </xdr:from>
    <xdr:to>
      <xdr:col>12</xdr:col>
      <xdr:colOff>12024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3819240" y="2038680"/>
        <a:ext cx="39592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0</xdr:colOff>
      <xdr:row>12</xdr:row>
      <xdr:rowOff>75600</xdr:rowOff>
    </xdr:from>
    <xdr:to>
      <xdr:col>18</xdr:col>
      <xdr:colOff>429480</xdr:colOff>
      <xdr:row>28</xdr:row>
      <xdr:rowOff>133560</xdr:rowOff>
    </xdr:to>
    <xdr:graphicFrame>
      <xdr:nvGraphicFramePr>
        <xdr:cNvPr id="1" name="Chart 2"/>
        <xdr:cNvGraphicFramePr/>
      </xdr:nvGraphicFramePr>
      <xdr:xfrm>
        <a:off x="7957080" y="2018880"/>
        <a:ext cx="39596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89080</xdr:colOff>
      <xdr:row>12</xdr:row>
      <xdr:rowOff>95400</xdr:rowOff>
    </xdr:from>
    <xdr:to>
      <xdr:col>18</xdr:col>
      <xdr:colOff>429480</xdr:colOff>
      <xdr:row>28</xdr:row>
      <xdr:rowOff>162000</xdr:rowOff>
    </xdr:to>
    <xdr:graphicFrame>
      <xdr:nvGraphicFramePr>
        <xdr:cNvPr id="2" name="Chart 3"/>
        <xdr:cNvGraphicFramePr/>
      </xdr:nvGraphicFramePr>
      <xdr:xfrm>
        <a:off x="7947360" y="2038680"/>
        <a:ext cx="3969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160</xdr:colOff>
      <xdr:row>0</xdr:row>
      <xdr:rowOff>9360</xdr:rowOff>
    </xdr:from>
    <xdr:to>
      <xdr:col>16</xdr:col>
      <xdr:colOff>389520</xdr:colOff>
      <xdr:row>12</xdr:row>
      <xdr:rowOff>161640</xdr:rowOff>
    </xdr:to>
    <xdr:graphicFrame>
      <xdr:nvGraphicFramePr>
        <xdr:cNvPr id="3" name="Chart 2"/>
        <xdr:cNvGraphicFramePr/>
      </xdr:nvGraphicFramePr>
      <xdr:xfrm>
        <a:off x="6680880" y="9360"/>
        <a:ext cx="3919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9040</xdr:colOff>
      <xdr:row>6</xdr:row>
      <xdr:rowOff>114480</xdr:rowOff>
    </xdr:from>
    <xdr:to>
      <xdr:col>19</xdr:col>
      <xdr:colOff>429480</xdr:colOff>
      <xdr:row>24</xdr:row>
      <xdr:rowOff>47520</xdr:rowOff>
    </xdr:to>
    <xdr:graphicFrame>
      <xdr:nvGraphicFramePr>
        <xdr:cNvPr id="4" name="Chart 1"/>
        <xdr:cNvGraphicFramePr/>
      </xdr:nvGraphicFramePr>
      <xdr:xfrm>
        <a:off x="8601480" y="1086120"/>
        <a:ext cx="4019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69560</xdr:colOff>
      <xdr:row>24</xdr:row>
      <xdr:rowOff>152280</xdr:rowOff>
    </xdr:from>
    <xdr:to>
      <xdr:col>19</xdr:col>
      <xdr:colOff>369360</xdr:colOff>
      <xdr:row>42</xdr:row>
      <xdr:rowOff>95760</xdr:rowOff>
    </xdr:to>
    <xdr:graphicFrame>
      <xdr:nvGraphicFramePr>
        <xdr:cNvPr id="5" name="Chart 2"/>
        <xdr:cNvGraphicFramePr/>
      </xdr:nvGraphicFramePr>
      <xdr:xfrm>
        <a:off x="8532000" y="4038480"/>
        <a:ext cx="402876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498213009292</cdr:x>
      <cdr:y>0.531486146095718</cdr:y>
    </cdr:from>
    <cdr:to>
      <cdr:x>0.517512508934954</cdr:x>
      <cdr:y>0.594458438287154</cdr:y>
    </cdr:to>
    <cdr:sp>
      <cdr:nvSpPr>
        <cdr:cNvPr id="6" name="Text 1"/>
        <cdr:cNvSpPr/>
      </cdr:nvSpPr>
      <cdr:spPr>
        <a:xfrm>
          <a:off x="2004480" y="1519200"/>
          <a:ext cx="806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8040</xdr:colOff>
      <xdr:row>14</xdr:row>
      <xdr:rowOff>56880</xdr:rowOff>
    </xdr:from>
    <xdr:to>
      <xdr:col>35</xdr:col>
      <xdr:colOff>180000</xdr:colOff>
      <xdr:row>29</xdr:row>
      <xdr:rowOff>142920</xdr:rowOff>
    </xdr:to>
    <xdr:graphicFrame>
      <xdr:nvGraphicFramePr>
        <xdr:cNvPr id="7" name="Chart 1"/>
        <xdr:cNvGraphicFramePr/>
      </xdr:nvGraphicFramePr>
      <xdr:xfrm>
        <a:off x="19757160" y="2342880"/>
        <a:ext cx="40392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32</xdr:row>
      <xdr:rowOff>0</xdr:rowOff>
    </xdr:from>
    <xdr:to>
      <xdr:col>35</xdr:col>
      <xdr:colOff>219960</xdr:colOff>
      <xdr:row>47</xdr:row>
      <xdr:rowOff>95400</xdr:rowOff>
    </xdr:to>
    <xdr:graphicFrame>
      <xdr:nvGraphicFramePr>
        <xdr:cNvPr id="8" name="Chart 2"/>
        <xdr:cNvGraphicFramePr/>
      </xdr:nvGraphicFramePr>
      <xdr:xfrm>
        <a:off x="19787400" y="5200560"/>
        <a:ext cx="4048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8040</xdr:colOff>
      <xdr:row>16</xdr:row>
      <xdr:rowOff>56880</xdr:rowOff>
    </xdr:from>
    <xdr:to>
      <xdr:col>35</xdr:col>
      <xdr:colOff>180000</xdr:colOff>
      <xdr:row>31</xdr:row>
      <xdr:rowOff>142920</xdr:rowOff>
    </xdr:to>
    <xdr:graphicFrame>
      <xdr:nvGraphicFramePr>
        <xdr:cNvPr id="9" name="Chart 1"/>
        <xdr:cNvGraphicFramePr/>
      </xdr:nvGraphicFramePr>
      <xdr:xfrm>
        <a:off x="19757160" y="2695320"/>
        <a:ext cx="40392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34</xdr:row>
      <xdr:rowOff>0</xdr:rowOff>
    </xdr:from>
    <xdr:to>
      <xdr:col>35</xdr:col>
      <xdr:colOff>219960</xdr:colOff>
      <xdr:row>49</xdr:row>
      <xdr:rowOff>95400</xdr:rowOff>
    </xdr:to>
    <xdr:graphicFrame>
      <xdr:nvGraphicFramePr>
        <xdr:cNvPr id="10" name="Chart 2"/>
        <xdr:cNvGraphicFramePr/>
      </xdr:nvGraphicFramePr>
      <xdr:xfrm>
        <a:off x="19787400" y="5553000"/>
        <a:ext cx="4048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500</v>
      </c>
      <c r="B2" s="0" t="n">
        <f aca="true">RAND()</f>
        <v>0.0929366174202076</v>
      </c>
      <c r="C2" s="0" t="n">
        <f aca="false">NORMINV(B2,$A$2,350)</f>
        <v>3036.98984012524</v>
      </c>
      <c r="D2" s="0" t="n">
        <f aca="false">4000-3429.324</f>
        <v>570.676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1</v>
      </c>
      <c r="B4" s="0" t="n">
        <f aca="true">NORMINV(RAND(),$A$2,350)</f>
        <v>3511.25773913303</v>
      </c>
      <c r="C4" s="0" t="n">
        <v>4000</v>
      </c>
      <c r="D4" s="0" t="n">
        <f aca="false">$C$4-B4</f>
        <v>488.742260866974</v>
      </c>
      <c r="F4" s="0" t="n">
        <v>2500</v>
      </c>
      <c r="G4" s="0" t="n">
        <f aca="false">FREQUENCY($B$4:$B$1003,F4)</f>
        <v>1</v>
      </c>
      <c r="H4" s="0" t="n">
        <f aca="false">G4</f>
        <v>1</v>
      </c>
      <c r="I4" s="0" t="n">
        <v>-400</v>
      </c>
      <c r="J4" s="0" t="n">
        <f aca="false">FREQUENCY($D$4:$D$2002,I4)</f>
        <v>3</v>
      </c>
      <c r="K4" s="0" t="n">
        <f aca="false">J4</f>
        <v>3</v>
      </c>
      <c r="L4" s="0" t="n">
        <f aca="false">J4/1000</f>
        <v>0.003</v>
      </c>
    </row>
    <row r="5" customFormat="false" ht="12.75" hidden="false" customHeight="false" outlineLevel="0" collapsed="false">
      <c r="A5" s="0" t="n">
        <v>2</v>
      </c>
      <c r="B5" s="0" t="n">
        <f aca="true">NORMINV(RAND(),$A$2,350)</f>
        <v>3653.78975725359</v>
      </c>
      <c r="D5" s="0" t="n">
        <f aca="false">$C$4-B5</f>
        <v>346.210242746407</v>
      </c>
      <c r="F5" s="0" t="n">
        <v>2550</v>
      </c>
      <c r="G5" s="0" t="n">
        <f aca="false">FREQUENCY($B$4:$B$1003,F5)</f>
        <v>3</v>
      </c>
      <c r="H5" s="0" t="n">
        <f aca="false">G5-G4</f>
        <v>2</v>
      </c>
      <c r="I5" s="0" t="n">
        <v>-350</v>
      </c>
      <c r="J5" s="0" t="n">
        <f aca="false">FREQUENCY($D$4:$D$2002,I5)</f>
        <v>5</v>
      </c>
      <c r="K5" s="0" t="n">
        <f aca="false">J5-J4</f>
        <v>2</v>
      </c>
      <c r="L5" s="0" t="n">
        <f aca="false">J5/1000</f>
        <v>0.005</v>
      </c>
    </row>
    <row r="6" customFormat="false" ht="12.75" hidden="false" customHeight="false" outlineLevel="0" collapsed="false">
      <c r="A6" s="0" t="n">
        <v>3</v>
      </c>
      <c r="B6" s="0" t="n">
        <f aca="true">NORMINV(RAND(),$A$2,350)</f>
        <v>3242.6563832925</v>
      </c>
      <c r="D6" s="0" t="n">
        <f aca="false">$C$4-B6</f>
        <v>757.343616707499</v>
      </c>
      <c r="F6" s="0" t="n">
        <v>2600</v>
      </c>
      <c r="G6" s="0" t="n">
        <f aca="false">FREQUENCY($B$4:$B$1003,F6)</f>
        <v>4</v>
      </c>
      <c r="H6" s="0" t="n">
        <f aca="false">G6-G5</f>
        <v>1</v>
      </c>
      <c r="I6" s="0" t="n">
        <v>-300</v>
      </c>
      <c r="J6" s="0" t="n">
        <f aca="false">FREQUENCY($D$4:$D$2002,I6)</f>
        <v>8</v>
      </c>
      <c r="K6" s="0" t="n">
        <f aca="false">J6-J5</f>
        <v>3</v>
      </c>
      <c r="L6" s="0" t="n">
        <f aca="false">J6/1000</f>
        <v>0.008</v>
      </c>
    </row>
    <row r="7" customFormat="false" ht="12.75" hidden="false" customHeight="false" outlineLevel="0" collapsed="false">
      <c r="A7" s="0" t="n">
        <v>4</v>
      </c>
      <c r="B7" s="0" t="n">
        <f aca="true">NORMINV(RAND(),$A$2,350)</f>
        <v>3839.77505510113</v>
      </c>
      <c r="D7" s="0" t="n">
        <f aca="false">$C$4-B7</f>
        <v>160.224944898866</v>
      </c>
      <c r="F7" s="0" t="n">
        <v>2650</v>
      </c>
      <c r="G7" s="0" t="n">
        <f aca="false">FREQUENCY($B$4:$B$1003,F7)</f>
        <v>7</v>
      </c>
      <c r="H7" s="0" t="n">
        <f aca="false">G7-G6</f>
        <v>3</v>
      </c>
      <c r="I7" s="0" t="n">
        <v>-250</v>
      </c>
      <c r="J7" s="0" t="n">
        <f aca="false">FREQUENCY($D$4:$D$2002,I7)</f>
        <v>11</v>
      </c>
      <c r="K7" s="0" t="n">
        <f aca="false">J7-J6</f>
        <v>3</v>
      </c>
      <c r="L7" s="0" t="n">
        <f aca="false">J7/1000</f>
        <v>0.011</v>
      </c>
    </row>
    <row r="8" customFormat="false" ht="12.75" hidden="false" customHeight="false" outlineLevel="0" collapsed="false">
      <c r="A8" s="0" t="n">
        <v>5</v>
      </c>
      <c r="B8" s="0" t="n">
        <f aca="true">NORMINV(RAND(),$A$2,350)</f>
        <v>3328.99516905135</v>
      </c>
      <c r="D8" s="0" t="n">
        <f aca="false">$C$4-B8</f>
        <v>671.004830948649</v>
      </c>
      <c r="F8" s="0" t="n">
        <v>2700</v>
      </c>
      <c r="G8" s="0" t="n">
        <f aca="false">FREQUENCY($B$4:$B$1003,F8)</f>
        <v>11</v>
      </c>
      <c r="H8" s="0" t="n">
        <f aca="false">G8-G7</f>
        <v>4</v>
      </c>
      <c r="I8" s="0" t="n">
        <v>-200</v>
      </c>
      <c r="J8" s="0" t="n">
        <f aca="false">FREQUENCY($D$4:$D$2002,I8)</f>
        <v>17</v>
      </c>
      <c r="K8" s="0" t="n">
        <f aca="false">J8-J7</f>
        <v>6</v>
      </c>
      <c r="L8" s="0" t="n">
        <f aca="false">J8/1000</f>
        <v>0.017</v>
      </c>
    </row>
    <row r="9" customFormat="false" ht="12.75" hidden="false" customHeight="false" outlineLevel="0" collapsed="false">
      <c r="A9" s="0" t="n">
        <v>6</v>
      </c>
      <c r="B9" s="0" t="n">
        <f aca="true">NORMINV(RAND(),$A$2,350)</f>
        <v>3424.23266568033</v>
      </c>
      <c r="D9" s="0" t="n">
        <f aca="false">$C$4-B9</f>
        <v>575.767334319667</v>
      </c>
      <c r="F9" s="0" t="n">
        <v>2750</v>
      </c>
      <c r="G9" s="0" t="n">
        <f aca="false">FREQUENCY($B$4:$B$1003,F9)</f>
        <v>13</v>
      </c>
      <c r="H9" s="0" t="n">
        <f aca="false">G9-G8</f>
        <v>2</v>
      </c>
      <c r="I9" s="0" t="n">
        <v>-150</v>
      </c>
      <c r="J9" s="0" t="n">
        <f aca="false">FREQUENCY($D$4:$D$2002,I9)</f>
        <v>24</v>
      </c>
      <c r="K9" s="0" t="n">
        <f aca="false">J9-J8</f>
        <v>7</v>
      </c>
      <c r="L9" s="0" t="n">
        <f aca="false">J9/1000</f>
        <v>0.024</v>
      </c>
    </row>
    <row r="10" customFormat="false" ht="12.75" hidden="false" customHeight="false" outlineLevel="0" collapsed="false">
      <c r="A10" s="0" t="n">
        <v>7</v>
      </c>
      <c r="B10" s="0" t="n">
        <f aca="true">NORMINV(RAND(),$A$2,350)</f>
        <v>3757.01145290578</v>
      </c>
      <c r="D10" s="0" t="n">
        <f aca="false">$C$4-B10</f>
        <v>242.988547094219</v>
      </c>
      <c r="F10" s="0" t="n">
        <v>2800</v>
      </c>
      <c r="G10" s="0" t="n">
        <f aca="false">FREQUENCY($B$4:$B$1003,F10)</f>
        <v>18</v>
      </c>
      <c r="H10" s="0" t="n">
        <f aca="false">G10-G9</f>
        <v>5</v>
      </c>
      <c r="I10" s="0" t="n">
        <v>-100</v>
      </c>
      <c r="J10" s="0" t="n">
        <f aca="false">FREQUENCY($D$4:$D$2002,I10)</f>
        <v>35</v>
      </c>
      <c r="K10" s="0" t="n">
        <f aca="false">J10-J9</f>
        <v>11</v>
      </c>
      <c r="L10" s="0" t="n">
        <f aca="false">J10/1000</f>
        <v>0.035</v>
      </c>
    </row>
    <row r="11" customFormat="false" ht="12.75" hidden="false" customHeight="false" outlineLevel="0" collapsed="false">
      <c r="A11" s="0" t="n">
        <v>8</v>
      </c>
      <c r="B11" s="0" t="n">
        <f aca="true">NORMINV(RAND(),$A$2,350)</f>
        <v>3831.77326778596</v>
      </c>
      <c r="D11" s="0" t="n">
        <f aca="false">$C$4-B11</f>
        <v>168.226732214038</v>
      </c>
      <c r="F11" s="0" t="n">
        <v>2850</v>
      </c>
      <c r="G11" s="0" t="n">
        <f aca="false">FREQUENCY($B$4:$B$1003,F11)</f>
        <v>29</v>
      </c>
      <c r="H11" s="0" t="n">
        <f aca="false">G11-G10</f>
        <v>11</v>
      </c>
      <c r="I11" s="0" t="n">
        <v>-50</v>
      </c>
      <c r="J11" s="0" t="n">
        <f aca="false">FREQUENCY($D$4:$D$2002,I11)</f>
        <v>49</v>
      </c>
      <c r="K11" s="0" t="n">
        <f aca="false">J11-J10</f>
        <v>14</v>
      </c>
      <c r="L11" s="0" t="n">
        <f aca="false">J11/1000</f>
        <v>0.049</v>
      </c>
    </row>
    <row r="12" customFormat="false" ht="12.75" hidden="false" customHeight="false" outlineLevel="0" collapsed="false">
      <c r="A12" s="0" t="n">
        <v>9</v>
      </c>
      <c r="B12" s="0" t="n">
        <f aca="true">NORMINV(RAND(),$A$2,350)</f>
        <v>3655.09271996454</v>
      </c>
      <c r="D12" s="0" t="n">
        <f aca="false">$C$4-B12</f>
        <v>344.907280035456</v>
      </c>
      <c r="F12" s="0" t="n">
        <v>2900</v>
      </c>
      <c r="G12" s="0" t="n">
        <f aca="false">FREQUENCY($B$4:$B$1003,F12)</f>
        <v>38</v>
      </c>
      <c r="H12" s="0" t="n">
        <f aca="false">G12-G11</f>
        <v>9</v>
      </c>
      <c r="I12" s="0" t="n">
        <v>0</v>
      </c>
      <c r="J12" s="0" t="n">
        <f aca="false">FREQUENCY($D$4:$D$2002,I12)</f>
        <v>69</v>
      </c>
      <c r="K12" s="0" t="n">
        <f aca="false">J12-J11</f>
        <v>20</v>
      </c>
      <c r="L12" s="0" t="n">
        <f aca="false">J12/1000</f>
        <v>0.069</v>
      </c>
    </row>
    <row r="13" customFormat="false" ht="12.75" hidden="false" customHeight="false" outlineLevel="0" collapsed="false">
      <c r="A13" s="0" t="n">
        <v>10</v>
      </c>
      <c r="B13" s="0" t="n">
        <f aca="true">NORMINV(RAND(),$A$2,350)</f>
        <v>2612.83825146771</v>
      </c>
      <c r="D13" s="0" t="n">
        <f aca="false">$C$4-B13</f>
        <v>1387.16174853229</v>
      </c>
      <c r="F13" s="0" t="n">
        <v>2950</v>
      </c>
      <c r="G13" s="0" t="n">
        <f aca="false">FREQUENCY($B$4:$B$1003,F13)</f>
        <v>46</v>
      </c>
      <c r="H13" s="0" t="n">
        <f aca="false">G13-G12</f>
        <v>8</v>
      </c>
      <c r="I13" s="0" t="n">
        <v>50</v>
      </c>
      <c r="J13" s="0" t="n">
        <f aca="false">FREQUENCY($D$4:$D$2002,I13)</f>
        <v>88</v>
      </c>
      <c r="K13" s="0" t="n">
        <f aca="false">J13-J12</f>
        <v>19</v>
      </c>
      <c r="L13" s="0" t="n">
        <f aca="false">J13/1000</f>
        <v>0.088</v>
      </c>
    </row>
    <row r="14" customFormat="false" ht="12.75" hidden="false" customHeight="false" outlineLevel="0" collapsed="false">
      <c r="A14" s="0" t="n">
        <v>11</v>
      </c>
      <c r="B14" s="0" t="n">
        <f aca="true">NORMINV(RAND(),$A$2,350)</f>
        <v>3320.14387338414</v>
      </c>
      <c r="D14" s="0" t="n">
        <f aca="false">$C$4-B14</f>
        <v>679.85612661586</v>
      </c>
      <c r="F14" s="0" t="n">
        <v>3000</v>
      </c>
      <c r="G14" s="0" t="n">
        <f aca="false">FREQUENCY($B$4:$B$1003,F14)</f>
        <v>64</v>
      </c>
      <c r="H14" s="0" t="n">
        <f aca="false">G14-G13</f>
        <v>18</v>
      </c>
      <c r="I14" s="0" t="n">
        <v>100</v>
      </c>
      <c r="J14" s="0" t="n">
        <f aca="false">FREQUENCY($D$4:$D$2002,I14)</f>
        <v>116</v>
      </c>
      <c r="K14" s="0" t="n">
        <f aca="false">J14-J13</f>
        <v>28</v>
      </c>
      <c r="L14" s="0" t="n">
        <f aca="false">J14/1000</f>
        <v>0.116</v>
      </c>
    </row>
    <row r="15" customFormat="false" ht="12.75" hidden="false" customHeight="false" outlineLevel="0" collapsed="false">
      <c r="A15" s="0" t="n">
        <v>12</v>
      </c>
      <c r="B15" s="0" t="n">
        <f aca="true">NORMINV(RAND(),$A$2,350)</f>
        <v>3674.73676975987</v>
      </c>
      <c r="D15" s="0" t="n">
        <f aca="false">$C$4-B15</f>
        <v>325.263230240132</v>
      </c>
      <c r="F15" s="0" t="n">
        <v>3050</v>
      </c>
      <c r="G15" s="0" t="n">
        <f aca="false">FREQUENCY($B$4:$B$1003,F15)</f>
        <v>92</v>
      </c>
      <c r="H15" s="0" t="n">
        <f aca="false">G15-G14</f>
        <v>28</v>
      </c>
      <c r="I15" s="0" t="n">
        <v>150</v>
      </c>
      <c r="J15" s="0" t="n">
        <f aca="false">FREQUENCY($D$4:$D$2002,I15)</f>
        <v>151</v>
      </c>
      <c r="K15" s="0" t="n">
        <f aca="false">J15-J14</f>
        <v>35</v>
      </c>
      <c r="L15" s="0" t="n">
        <f aca="false">J15/1000</f>
        <v>0.151</v>
      </c>
    </row>
    <row r="16" customFormat="false" ht="12.75" hidden="false" customHeight="false" outlineLevel="0" collapsed="false">
      <c r="A16" s="0" t="n">
        <v>13</v>
      </c>
      <c r="B16" s="0" t="n">
        <f aca="true">NORMINV(RAND(),$A$2,350)</f>
        <v>3187.47508457188</v>
      </c>
      <c r="D16" s="0" t="n">
        <f aca="false">$C$4-B16</f>
        <v>812.524915428118</v>
      </c>
      <c r="F16" s="0" t="n">
        <v>3100</v>
      </c>
      <c r="G16" s="0" t="n">
        <f aca="false">FREQUENCY($B$4:$B$1003,F16)</f>
        <v>121</v>
      </c>
      <c r="H16" s="0" t="n">
        <f aca="false">G16-G15</f>
        <v>29</v>
      </c>
      <c r="I16" s="0" t="n">
        <v>200</v>
      </c>
      <c r="J16" s="0" t="n">
        <f aca="false">FREQUENCY($D$4:$D$2002,I16)</f>
        <v>198</v>
      </c>
      <c r="K16" s="0" t="n">
        <f aca="false">J16-J15</f>
        <v>47</v>
      </c>
      <c r="L16" s="0" t="n">
        <f aca="false">J16/1000</f>
        <v>0.198</v>
      </c>
    </row>
    <row r="17" customFormat="false" ht="12.75" hidden="false" customHeight="false" outlineLevel="0" collapsed="false">
      <c r="A17" s="0" t="n">
        <v>14</v>
      </c>
      <c r="B17" s="0" t="n">
        <f aca="true">NORMINV(RAND(),$A$2,350)</f>
        <v>3478.66101422319</v>
      </c>
      <c r="D17" s="0" t="n">
        <f aca="false">$C$4-B17</f>
        <v>521.33898577681</v>
      </c>
      <c r="F17" s="0" t="n">
        <v>3150</v>
      </c>
      <c r="G17" s="0" t="n">
        <f aca="false">FREQUENCY($B$4:$B$1003,F17)</f>
        <v>147</v>
      </c>
      <c r="H17" s="0" t="n">
        <f aca="false">G17-G16</f>
        <v>26</v>
      </c>
      <c r="I17" s="0" t="n">
        <v>250</v>
      </c>
      <c r="J17" s="0" t="n">
        <f aca="false">FREQUENCY($D$4:$D$2002,I17)</f>
        <v>245</v>
      </c>
      <c r="K17" s="0" t="n">
        <f aca="false">J17-J16</f>
        <v>47</v>
      </c>
      <c r="L17" s="0" t="n">
        <f aca="false">J17/1000</f>
        <v>0.245</v>
      </c>
    </row>
    <row r="18" customFormat="false" ht="12.75" hidden="false" customHeight="false" outlineLevel="0" collapsed="false">
      <c r="A18" s="0" t="n">
        <v>15</v>
      </c>
      <c r="B18" s="0" t="n">
        <f aca="true">NORMINV(RAND(),$A$2,350)</f>
        <v>3550.52804187647</v>
      </c>
      <c r="D18" s="0" t="n">
        <f aca="false">$C$4-B18</f>
        <v>449.471958123527</v>
      </c>
      <c r="F18" s="0" t="n">
        <v>3200</v>
      </c>
      <c r="G18" s="0" t="n">
        <f aca="false">FREQUENCY($B$4:$B$1003,F18)</f>
        <v>178</v>
      </c>
      <c r="H18" s="0" t="n">
        <f aca="false">G18-G17</f>
        <v>31</v>
      </c>
      <c r="I18" s="0" t="n">
        <v>300</v>
      </c>
      <c r="J18" s="0" t="n">
        <f aca="false">FREQUENCY($D$4:$D$2002,I18)</f>
        <v>292</v>
      </c>
      <c r="K18" s="0" t="n">
        <f aca="false">J18-J17</f>
        <v>47</v>
      </c>
      <c r="L18" s="0" t="n">
        <f aca="false">J18/1000</f>
        <v>0.292</v>
      </c>
    </row>
    <row r="19" customFormat="false" ht="12.75" hidden="false" customHeight="false" outlineLevel="0" collapsed="false">
      <c r="A19" s="0" t="n">
        <v>16</v>
      </c>
      <c r="B19" s="0" t="n">
        <f aca="true">NORMINV(RAND(),$A$2,350)</f>
        <v>3526.10317284215</v>
      </c>
      <c r="D19" s="0" t="n">
        <f aca="false">$C$4-B19</f>
        <v>473.896827157847</v>
      </c>
      <c r="F19" s="0" t="n">
        <v>3250</v>
      </c>
      <c r="G19" s="0" t="n">
        <f aca="false">FREQUENCY($B$4:$B$1003,F19)</f>
        <v>222</v>
      </c>
      <c r="H19" s="0" t="n">
        <f aca="false">G19-G18</f>
        <v>44</v>
      </c>
      <c r="I19" s="0" t="n">
        <v>350</v>
      </c>
      <c r="J19" s="0" t="n">
        <f aca="false">FREQUENCY($D$4:$D$2002,I19)</f>
        <v>344</v>
      </c>
      <c r="K19" s="0" t="n">
        <f aca="false">J19-J18</f>
        <v>52</v>
      </c>
      <c r="L19" s="0" t="n">
        <f aca="false">J19/1000</f>
        <v>0.344</v>
      </c>
    </row>
    <row r="20" customFormat="false" ht="12.75" hidden="false" customHeight="false" outlineLevel="0" collapsed="false">
      <c r="A20" s="0" t="n">
        <v>17</v>
      </c>
      <c r="B20" s="0" t="n">
        <f aca="true">NORMINV(RAND(),$A$2,350)</f>
        <v>3501.84647828463</v>
      </c>
      <c r="D20" s="0" t="n">
        <f aca="false">$C$4-B20</f>
        <v>498.15352171537</v>
      </c>
      <c r="F20" s="0" t="n">
        <v>3300</v>
      </c>
      <c r="G20" s="0" t="n">
        <f aca="false">FREQUENCY($B$4:$B$1003,F20)</f>
        <v>263</v>
      </c>
      <c r="H20" s="0" t="n">
        <f aca="false">G20-G19</f>
        <v>41</v>
      </c>
      <c r="I20" s="0" t="n">
        <v>400</v>
      </c>
      <c r="J20" s="0" t="n">
        <f aca="false">FREQUENCY($D$4:$D$2002,I20)</f>
        <v>404</v>
      </c>
      <c r="K20" s="0" t="n">
        <f aca="false">J20-J19</f>
        <v>60</v>
      </c>
      <c r="L20" s="0" t="n">
        <f aca="false">J20/1000</f>
        <v>0.404</v>
      </c>
    </row>
    <row r="21" customFormat="false" ht="12.75" hidden="false" customHeight="false" outlineLevel="0" collapsed="false">
      <c r="A21" s="0" t="n">
        <v>18</v>
      </c>
      <c r="B21" s="0" t="n">
        <f aca="true">NORMINV(RAND(),$A$2,350)</f>
        <v>3602.94397823572</v>
      </c>
      <c r="D21" s="0" t="n">
        <f aca="false">$C$4-B21</f>
        <v>397.056021764279</v>
      </c>
      <c r="F21" s="0" t="n">
        <v>3350</v>
      </c>
      <c r="G21" s="0" t="n">
        <f aca="false">FREQUENCY($B$4:$B$1003,F21)</f>
        <v>319</v>
      </c>
      <c r="H21" s="0" t="n">
        <f aca="false">G21-G20</f>
        <v>56</v>
      </c>
      <c r="I21" s="0" t="n">
        <v>450</v>
      </c>
      <c r="J21" s="0" t="n">
        <f aca="false">FREQUENCY($D$4:$D$2002,I21)</f>
        <v>465</v>
      </c>
      <c r="K21" s="0" t="n">
        <f aca="false">J21-J20</f>
        <v>61</v>
      </c>
      <c r="L21" s="0" t="n">
        <f aca="false">J21/1000</f>
        <v>0.465</v>
      </c>
    </row>
    <row r="22" customFormat="false" ht="12.75" hidden="false" customHeight="false" outlineLevel="0" collapsed="false">
      <c r="A22" s="0" t="n">
        <v>19</v>
      </c>
      <c r="B22" s="0" t="n">
        <f aca="true">NORMINV(RAND(),$A$2,350)</f>
        <v>3537.49830568902</v>
      </c>
      <c r="D22" s="0" t="n">
        <f aca="false">$C$4-B22</f>
        <v>462.501694310981</v>
      </c>
      <c r="F22" s="0" t="n">
        <v>3400</v>
      </c>
      <c r="G22" s="0" t="n">
        <f aca="false">FREQUENCY($B$4:$B$1003,F22)</f>
        <v>375</v>
      </c>
      <c r="H22" s="0" t="n">
        <f aca="false">G22-G21</f>
        <v>56</v>
      </c>
      <c r="I22" s="0" t="n">
        <v>500</v>
      </c>
      <c r="J22" s="0" t="n">
        <f aca="false">FREQUENCY($D$4:$D$2002,I22)</f>
        <v>517</v>
      </c>
      <c r="K22" s="0" t="n">
        <f aca="false">J22-J21</f>
        <v>52</v>
      </c>
      <c r="L22" s="0" t="n">
        <f aca="false">J22/1000</f>
        <v>0.517</v>
      </c>
    </row>
    <row r="23" customFormat="false" ht="12.75" hidden="false" customHeight="false" outlineLevel="0" collapsed="false">
      <c r="A23" s="0" t="n">
        <v>20</v>
      </c>
      <c r="B23" s="0" t="n">
        <f aca="true">NORMINV(RAND(),$A$2,350)</f>
        <v>3418.74180349209</v>
      </c>
      <c r="D23" s="0" t="n">
        <f aca="false">$C$4-B23</f>
        <v>581.258196507909</v>
      </c>
      <c r="F23" s="0" t="n">
        <v>3450</v>
      </c>
      <c r="G23" s="0" t="n">
        <f aca="false">FREQUENCY($B$4:$B$1003,F23)</f>
        <v>432</v>
      </c>
      <c r="H23" s="0" t="n">
        <f aca="false">G23-G22</f>
        <v>57</v>
      </c>
      <c r="I23" s="0" t="n">
        <v>550</v>
      </c>
      <c r="J23" s="0" t="n">
        <f aca="false">FREQUENCY($D$4:$D$2002,I23)</f>
        <v>570</v>
      </c>
      <c r="K23" s="0" t="n">
        <f aca="false">J23-J22</f>
        <v>53</v>
      </c>
      <c r="L23" s="0" t="n">
        <f aca="false">J23/1000</f>
        <v>0.57</v>
      </c>
    </row>
    <row r="24" customFormat="false" ht="12.75" hidden="false" customHeight="false" outlineLevel="0" collapsed="false">
      <c r="A24" s="0" t="n">
        <v>21</v>
      </c>
      <c r="B24" s="0" t="n">
        <f aca="true">NORMINV(RAND(),$A$2,350)</f>
        <v>3305.85316592842</v>
      </c>
      <c r="D24" s="0" t="n">
        <f aca="false">$C$4-B24</f>
        <v>694.146834071578</v>
      </c>
      <c r="F24" s="0" t="n">
        <v>3500</v>
      </c>
      <c r="G24" s="0" t="n">
        <f aca="false">FREQUENCY($B$4:$B$1003,F24)</f>
        <v>485</v>
      </c>
      <c r="H24" s="0" t="n">
        <f aca="false">G24-G23</f>
        <v>53</v>
      </c>
      <c r="I24" s="0" t="n">
        <v>600</v>
      </c>
      <c r="J24" s="0" t="n">
        <f aca="false">FREQUENCY($D$4:$D$2002,I24)</f>
        <v>627</v>
      </c>
      <c r="K24" s="0" t="n">
        <f aca="false">J24-J23</f>
        <v>57</v>
      </c>
      <c r="L24" s="0" t="n">
        <f aca="false">J24/1000</f>
        <v>0.627</v>
      </c>
    </row>
    <row r="25" customFormat="false" ht="12.75" hidden="false" customHeight="false" outlineLevel="0" collapsed="false">
      <c r="A25" s="0" t="n">
        <v>22</v>
      </c>
      <c r="B25" s="0" t="n">
        <f aca="true">NORMINV(RAND(),$A$2,350)</f>
        <v>4411.1761570076</v>
      </c>
      <c r="D25" s="0" t="n">
        <f aca="false">$C$4-B25</f>
        <v>-411.176157007601</v>
      </c>
      <c r="F25" s="0" t="n">
        <v>3550</v>
      </c>
      <c r="G25" s="0" t="n">
        <f aca="false">FREQUENCY($B$4:$B$1003,F25)</f>
        <v>536</v>
      </c>
      <c r="H25" s="0" t="n">
        <f aca="false">G25-G24</f>
        <v>51</v>
      </c>
      <c r="I25" s="0" t="n">
        <v>650</v>
      </c>
      <c r="J25" s="0" t="n">
        <f aca="false">FREQUENCY($D$4:$D$2002,I25)</f>
        <v>683</v>
      </c>
      <c r="K25" s="0" t="n">
        <f aca="false">J25-J24</f>
        <v>56</v>
      </c>
      <c r="L25" s="0" t="n">
        <f aca="false">J25/1000</f>
        <v>0.683</v>
      </c>
    </row>
    <row r="26" customFormat="false" ht="12.75" hidden="false" customHeight="false" outlineLevel="0" collapsed="false">
      <c r="A26" s="0" t="n">
        <v>23</v>
      </c>
      <c r="B26" s="0" t="n">
        <f aca="true">NORMINV(RAND(),$A$2,350)</f>
        <v>4136.86607989963</v>
      </c>
      <c r="D26" s="0" t="n">
        <f aca="false">$C$4-B26</f>
        <v>-136.86607989963</v>
      </c>
      <c r="F26" s="0" t="n">
        <v>3600</v>
      </c>
      <c r="G26" s="0" t="n">
        <f aca="false">FREQUENCY($B$4:$B$1003,F26)</f>
        <v>597</v>
      </c>
      <c r="H26" s="0" t="n">
        <f aca="false">G26-G25</f>
        <v>61</v>
      </c>
      <c r="I26" s="0" t="n">
        <v>700</v>
      </c>
      <c r="J26" s="0" t="n">
        <f aca="false">FREQUENCY($D$4:$D$2002,I26)</f>
        <v>739</v>
      </c>
      <c r="K26" s="0" t="n">
        <f aca="false">J26-J25</f>
        <v>56</v>
      </c>
      <c r="L26" s="0" t="n">
        <f aca="false">J26/1000</f>
        <v>0.739</v>
      </c>
    </row>
    <row r="27" customFormat="false" ht="12.75" hidden="false" customHeight="false" outlineLevel="0" collapsed="false">
      <c r="A27" s="0" t="n">
        <v>24</v>
      </c>
      <c r="B27" s="0" t="n">
        <f aca="true">NORMINV(RAND(),$A$2,350)</f>
        <v>4066.04135407076</v>
      </c>
      <c r="D27" s="0" t="n">
        <f aca="false">$C$4-B27</f>
        <v>-66.0413540707605</v>
      </c>
      <c r="F27" s="0" t="n">
        <v>3650</v>
      </c>
      <c r="G27" s="0" t="n">
        <f aca="false">FREQUENCY($B$4:$B$1003,F27)</f>
        <v>657</v>
      </c>
      <c r="H27" s="0" t="n">
        <f aca="false">G27-G26</f>
        <v>60</v>
      </c>
      <c r="I27" s="0" t="n">
        <v>750</v>
      </c>
      <c r="J27" s="0" t="n">
        <f aca="false">FREQUENCY($D$4:$D$2002,I27)</f>
        <v>780</v>
      </c>
      <c r="K27" s="0" t="n">
        <f aca="false">J27-J26</f>
        <v>41</v>
      </c>
      <c r="L27" s="0" t="n">
        <f aca="false">J27/1000</f>
        <v>0.78</v>
      </c>
    </row>
    <row r="28" customFormat="false" ht="12.75" hidden="false" customHeight="false" outlineLevel="0" collapsed="false">
      <c r="A28" s="0" t="n">
        <v>25</v>
      </c>
      <c r="B28" s="0" t="n">
        <f aca="true">NORMINV(RAND(),$A$2,350)</f>
        <v>3188.71768373308</v>
      </c>
      <c r="D28" s="0" t="n">
        <f aca="false">$C$4-B28</f>
        <v>811.282316266921</v>
      </c>
      <c r="F28" s="0" t="n">
        <v>3700</v>
      </c>
      <c r="G28" s="0" t="n">
        <f aca="false">FREQUENCY($B$4:$B$1003,F28)</f>
        <v>708</v>
      </c>
      <c r="H28" s="0" t="n">
        <f aca="false">G28-G27</f>
        <v>51</v>
      </c>
      <c r="I28" s="0" t="n">
        <v>800</v>
      </c>
      <c r="J28" s="0" t="n">
        <f aca="false">FREQUENCY($D$4:$D$2002,I28)</f>
        <v>824</v>
      </c>
      <c r="K28" s="0" t="n">
        <f aca="false">J28-J27</f>
        <v>44</v>
      </c>
      <c r="L28" s="0" t="n">
        <f aca="false">J28/1000</f>
        <v>0.824</v>
      </c>
    </row>
    <row r="29" customFormat="false" ht="12.75" hidden="false" customHeight="false" outlineLevel="0" collapsed="false">
      <c r="A29" s="0" t="n">
        <v>26</v>
      </c>
      <c r="B29" s="0" t="n">
        <f aca="true">NORMINV(RAND(),$A$2,350)</f>
        <v>3366.46386063627</v>
      </c>
      <c r="D29" s="0" t="n">
        <f aca="false">$C$4-B29</f>
        <v>633.536139363735</v>
      </c>
      <c r="F29" s="0" t="n">
        <v>3750</v>
      </c>
      <c r="G29" s="0" t="n">
        <f aca="false">FREQUENCY($B$4:$B$1003,F29)</f>
        <v>755</v>
      </c>
      <c r="H29" s="0" t="n">
        <f aca="false">G29-G28</f>
        <v>47</v>
      </c>
      <c r="I29" s="0" t="n">
        <v>850</v>
      </c>
      <c r="J29" s="0" t="n">
        <f aca="false">FREQUENCY($D$4:$D$2002,I29)</f>
        <v>855</v>
      </c>
      <c r="K29" s="0" t="n">
        <f aca="false">J29-J28</f>
        <v>31</v>
      </c>
      <c r="L29" s="0" t="n">
        <f aca="false">J29/1000</f>
        <v>0.855</v>
      </c>
    </row>
    <row r="30" customFormat="false" ht="12.75" hidden="false" customHeight="false" outlineLevel="0" collapsed="false">
      <c r="A30" s="0" t="n">
        <v>27</v>
      </c>
      <c r="B30" s="0" t="n">
        <f aca="true">NORMINV(RAND(),$A$2,350)</f>
        <v>3457.41704671569</v>
      </c>
      <c r="D30" s="0" t="n">
        <f aca="false">$C$4-B30</f>
        <v>542.582953284307</v>
      </c>
      <c r="F30" s="0" t="n">
        <v>3800</v>
      </c>
      <c r="G30" s="0" t="n">
        <f aca="false">FREQUENCY($B$4:$B$1003,F30)</f>
        <v>802</v>
      </c>
      <c r="H30" s="0" t="n">
        <f aca="false">G30-G29</f>
        <v>47</v>
      </c>
      <c r="I30" s="0" t="n">
        <v>900</v>
      </c>
      <c r="J30" s="0" t="n">
        <f aca="false">FREQUENCY($D$4:$D$2002,I30)</f>
        <v>881</v>
      </c>
      <c r="K30" s="0" t="n">
        <f aca="false">J30-J29</f>
        <v>26</v>
      </c>
      <c r="L30" s="0" t="n">
        <f aca="false">J30/1000</f>
        <v>0.881</v>
      </c>
    </row>
    <row r="31" customFormat="false" ht="12.75" hidden="false" customHeight="false" outlineLevel="0" collapsed="false">
      <c r="A31" s="0" t="n">
        <v>28</v>
      </c>
      <c r="B31" s="0" t="n">
        <f aca="true">NORMINV(RAND(),$A$2,350)</f>
        <v>3305.49368760274</v>
      </c>
      <c r="D31" s="0" t="n">
        <f aca="false">$C$4-B31</f>
        <v>694.506312397256</v>
      </c>
      <c r="F31" s="0" t="n">
        <v>3850</v>
      </c>
      <c r="G31" s="0" t="n">
        <f aca="false">FREQUENCY($B$4:$B$1003,F31)</f>
        <v>849</v>
      </c>
      <c r="H31" s="0" t="n">
        <f aca="false">G31-G30</f>
        <v>47</v>
      </c>
      <c r="I31" s="0" t="n">
        <v>950</v>
      </c>
      <c r="J31" s="0" t="n">
        <f aca="false">FREQUENCY($D$4:$D$2002,I31)</f>
        <v>910</v>
      </c>
      <c r="K31" s="0" t="n">
        <f aca="false">J31-J30</f>
        <v>29</v>
      </c>
      <c r="L31" s="0" t="n">
        <f aca="false">J31/1000</f>
        <v>0.91</v>
      </c>
    </row>
    <row r="32" customFormat="false" ht="12.75" hidden="false" customHeight="false" outlineLevel="0" collapsed="false">
      <c r="A32" s="0" t="n">
        <v>29</v>
      </c>
      <c r="B32" s="0" t="n">
        <f aca="true">NORMINV(RAND(),$A$2,350)</f>
        <v>3665.59898991183</v>
      </c>
      <c r="D32" s="0" t="n">
        <f aca="false">$C$4-B32</f>
        <v>334.401010088175</v>
      </c>
      <c r="F32" s="0" t="n">
        <v>3900</v>
      </c>
      <c r="G32" s="0" t="n">
        <f aca="false">FREQUENCY($B$4:$B$1003,F32)</f>
        <v>884</v>
      </c>
      <c r="H32" s="0" t="n">
        <f aca="false">G32-G31</f>
        <v>35</v>
      </c>
      <c r="I32" s="0" t="n">
        <v>1000</v>
      </c>
      <c r="J32" s="0" t="n">
        <f aca="false">FREQUENCY($D$4:$D$2002,I32)</f>
        <v>938</v>
      </c>
      <c r="K32" s="0" t="n">
        <f aca="false">J32-J31</f>
        <v>28</v>
      </c>
      <c r="L32" s="0" t="n">
        <f aca="false">J32/1000</f>
        <v>0.938</v>
      </c>
    </row>
    <row r="33" customFormat="false" ht="12.75" hidden="false" customHeight="false" outlineLevel="0" collapsed="false">
      <c r="A33" s="0" t="n">
        <v>30</v>
      </c>
      <c r="B33" s="0" t="n">
        <f aca="true">NORMINV(RAND(),$A$2,350)</f>
        <v>3415.95825043759</v>
      </c>
      <c r="D33" s="0" t="n">
        <f aca="false">$C$4-B33</f>
        <v>584.041749562408</v>
      </c>
      <c r="F33" s="0" t="n">
        <v>3950</v>
      </c>
      <c r="G33" s="0" t="n">
        <f aca="false">FREQUENCY($B$4:$B$1003,F33)</f>
        <v>912</v>
      </c>
      <c r="H33" s="0" t="n">
        <f aca="false">G33-G32</f>
        <v>28</v>
      </c>
      <c r="I33" s="0" t="n">
        <v>1050</v>
      </c>
      <c r="J33" s="0" t="n">
        <f aca="false">FREQUENCY($D$4:$D$2002,I33)</f>
        <v>956</v>
      </c>
      <c r="K33" s="0" t="n">
        <f aca="false">J33-J32</f>
        <v>18</v>
      </c>
      <c r="L33" s="0" t="n">
        <f aca="false">J33/1000</f>
        <v>0.956</v>
      </c>
    </row>
    <row r="34" customFormat="false" ht="12.75" hidden="false" customHeight="false" outlineLevel="0" collapsed="false">
      <c r="A34" s="0" t="n">
        <v>31</v>
      </c>
      <c r="B34" s="0" t="n">
        <f aca="true">NORMINV(RAND(),$A$2,350)</f>
        <v>3493.77877878377</v>
      </c>
      <c r="D34" s="0" t="n">
        <f aca="false">$C$4-B34</f>
        <v>506.221221216233</v>
      </c>
      <c r="F34" s="0" t="n">
        <v>4000</v>
      </c>
      <c r="G34" s="0" t="n">
        <f aca="false">FREQUENCY($B$4:$B$1003,F34)</f>
        <v>931</v>
      </c>
      <c r="H34" s="0" t="n">
        <f aca="false">G34-G33</f>
        <v>19</v>
      </c>
      <c r="I34" s="0" t="n">
        <v>1100</v>
      </c>
      <c r="J34" s="0" t="n">
        <f aca="false">FREQUENCY($D$4:$D$2002,I34)</f>
        <v>964</v>
      </c>
      <c r="K34" s="0" t="n">
        <f aca="false">J34-J33</f>
        <v>8</v>
      </c>
      <c r="L34" s="0" t="n">
        <f aca="false">J34/1000</f>
        <v>0.964</v>
      </c>
    </row>
    <row r="35" customFormat="false" ht="12.75" hidden="false" customHeight="false" outlineLevel="0" collapsed="false">
      <c r="A35" s="0" t="n">
        <v>32</v>
      </c>
      <c r="B35" s="0" t="n">
        <f aca="true">NORMINV(RAND(),$A$2,350)</f>
        <v>3356.86761234341</v>
      </c>
      <c r="D35" s="0" t="n">
        <f aca="false">$C$4-B35</f>
        <v>643.132387656588</v>
      </c>
      <c r="F35" s="0" t="n">
        <v>4050</v>
      </c>
      <c r="G35" s="0" t="n">
        <f aca="false">FREQUENCY($B$4:$B$1003,F35)</f>
        <v>951</v>
      </c>
      <c r="H35" s="0" t="n">
        <f aca="false">G35-G34</f>
        <v>20</v>
      </c>
      <c r="I35" s="0" t="n">
        <v>1150</v>
      </c>
      <c r="J35" s="0" t="n">
        <f aca="false">FREQUENCY($D$4:$D$2002,I35)</f>
        <v>973</v>
      </c>
      <c r="K35" s="0" t="n">
        <f aca="false">J35-J34</f>
        <v>9</v>
      </c>
      <c r="L35" s="0" t="n">
        <f aca="false">J35/1000</f>
        <v>0.973</v>
      </c>
    </row>
    <row r="36" customFormat="false" ht="12.75" hidden="false" customHeight="false" outlineLevel="0" collapsed="false">
      <c r="A36" s="0" t="n">
        <v>33</v>
      </c>
      <c r="B36" s="0" t="n">
        <f aca="true">NORMINV(RAND(),$A$2,350)</f>
        <v>3740.32250623582</v>
      </c>
      <c r="D36" s="0" t="n">
        <f aca="false">$C$4-B36</f>
        <v>259.677493764185</v>
      </c>
      <c r="F36" s="0" t="n">
        <v>4100</v>
      </c>
      <c r="G36" s="0" t="n">
        <f aca="false">FREQUENCY($B$4:$B$1003,F36)</f>
        <v>965</v>
      </c>
      <c r="H36" s="0" t="n">
        <f aca="false">G36-G35</f>
        <v>14</v>
      </c>
      <c r="I36" s="0" t="n">
        <v>1200</v>
      </c>
      <c r="J36" s="0" t="n">
        <f aca="false">FREQUENCY($D$4:$D$2002,I36)</f>
        <v>984</v>
      </c>
      <c r="K36" s="0" t="n">
        <f aca="false">J36-J35</f>
        <v>11</v>
      </c>
      <c r="L36" s="0" t="n">
        <f aca="false">J36/1000</f>
        <v>0.984</v>
      </c>
    </row>
    <row r="37" customFormat="false" ht="12.75" hidden="false" customHeight="false" outlineLevel="0" collapsed="false">
      <c r="A37" s="0" t="n">
        <v>34</v>
      </c>
      <c r="B37" s="0" t="n">
        <f aca="true">NORMINV(RAND(),$A$2,350)</f>
        <v>3073.33883752109</v>
      </c>
      <c r="D37" s="0" t="n">
        <f aca="false">$C$4-B37</f>
        <v>926.661162478906</v>
      </c>
      <c r="F37" s="0" t="n">
        <v>4150</v>
      </c>
      <c r="G37" s="0" t="n">
        <f aca="false">FREQUENCY($B$4:$B$1003,F37)</f>
        <v>976</v>
      </c>
      <c r="H37" s="0" t="n">
        <f aca="false">G37-G36</f>
        <v>11</v>
      </c>
      <c r="I37" s="0" t="n">
        <v>1250</v>
      </c>
      <c r="J37" s="0" t="n">
        <f aca="false">FREQUENCY($D$4:$D$2002,I37)</f>
        <v>989</v>
      </c>
      <c r="K37" s="0" t="n">
        <f aca="false">J37-J36</f>
        <v>5</v>
      </c>
      <c r="L37" s="0" t="n">
        <f aca="false">J37/1000</f>
        <v>0.989</v>
      </c>
    </row>
    <row r="38" customFormat="false" ht="12.75" hidden="false" customHeight="false" outlineLevel="0" collapsed="false">
      <c r="A38" s="0" t="n">
        <v>35</v>
      </c>
      <c r="B38" s="0" t="n">
        <f aca="true">NORMINV(RAND(),$A$2,350)</f>
        <v>3476.20222826099</v>
      </c>
      <c r="D38" s="0" t="n">
        <f aca="false">$C$4-B38</f>
        <v>523.797771739013</v>
      </c>
      <c r="F38" s="0" t="n">
        <v>4200</v>
      </c>
      <c r="G38" s="0" t="n">
        <f aca="false">FREQUENCY($B$4:$B$1003,F38)</f>
        <v>983</v>
      </c>
      <c r="H38" s="0" t="n">
        <f aca="false">G38-G37</f>
        <v>7</v>
      </c>
      <c r="I38" s="0" t="n">
        <v>1300</v>
      </c>
      <c r="J38" s="0" t="n">
        <f aca="false">FREQUENCY($D$4:$D$2002,I38)</f>
        <v>991</v>
      </c>
      <c r="K38" s="0" t="n">
        <f aca="false">J38-J37</f>
        <v>2</v>
      </c>
      <c r="L38" s="0" t="n">
        <f aca="false">J38/1000</f>
        <v>0.991</v>
      </c>
    </row>
    <row r="39" customFormat="false" ht="12.75" hidden="false" customHeight="false" outlineLevel="0" collapsed="false">
      <c r="A39" s="0" t="n">
        <v>36</v>
      </c>
      <c r="B39" s="0" t="n">
        <f aca="true">NORMINV(RAND(),$A$2,350)</f>
        <v>3732.0272013898</v>
      </c>
      <c r="D39" s="0" t="n">
        <f aca="false">$C$4-B39</f>
        <v>267.972798610197</v>
      </c>
      <c r="F39" s="0" t="n">
        <v>4250</v>
      </c>
      <c r="G39" s="0" t="n">
        <f aca="false">FREQUENCY($B$4:$B$1003,F39)</f>
        <v>989</v>
      </c>
      <c r="H39" s="0" t="n">
        <f aca="false">G39-G38</f>
        <v>6</v>
      </c>
      <c r="I39" s="0" t="n">
        <v>1350</v>
      </c>
      <c r="J39" s="0" t="n">
        <f aca="false">FREQUENCY($D$4:$D$2002,I39)</f>
        <v>995</v>
      </c>
      <c r="K39" s="0" t="n">
        <f aca="false">J39-J38</f>
        <v>4</v>
      </c>
      <c r="L39" s="0" t="n">
        <f aca="false">J39/1000</f>
        <v>0.995</v>
      </c>
    </row>
    <row r="40" customFormat="false" ht="12.75" hidden="false" customHeight="false" outlineLevel="0" collapsed="false">
      <c r="A40" s="0" t="n">
        <v>37</v>
      </c>
      <c r="B40" s="0" t="n">
        <f aca="true">NORMINV(RAND(),$A$2,350)</f>
        <v>3413.64595021103</v>
      </c>
      <c r="D40" s="0" t="n">
        <f aca="false">$C$4-B40</f>
        <v>586.354049788972</v>
      </c>
      <c r="F40" s="0" t="n">
        <v>4300</v>
      </c>
      <c r="G40" s="0" t="n">
        <f aca="false">FREQUENCY($B$4:$B$1003,F40)</f>
        <v>992</v>
      </c>
      <c r="H40" s="0" t="n">
        <f aca="false">G40-G39</f>
        <v>3</v>
      </c>
      <c r="I40" s="0" t="n">
        <v>1400</v>
      </c>
      <c r="J40" s="0" t="n">
        <f aca="false">FREQUENCY($D$4:$D$2002,I40)</f>
        <v>998</v>
      </c>
      <c r="K40" s="0" t="n">
        <f aca="false">J40-J39</f>
        <v>3</v>
      </c>
      <c r="L40" s="0" t="n">
        <f aca="false">J40/1000</f>
        <v>0.998</v>
      </c>
    </row>
    <row r="41" customFormat="false" ht="12.75" hidden="false" customHeight="false" outlineLevel="0" collapsed="false">
      <c r="A41" s="0" t="n">
        <v>38</v>
      </c>
      <c r="B41" s="0" t="n">
        <f aca="true">NORMINV(RAND(),$A$2,350)</f>
        <v>3599.46674005016</v>
      </c>
      <c r="D41" s="0" t="n">
        <f aca="false">$C$4-B41</f>
        <v>400.53325994984</v>
      </c>
      <c r="F41" s="0" t="n">
        <v>4350</v>
      </c>
      <c r="G41" s="0" t="n">
        <f aca="false">FREQUENCY($B$4:$B$1003,F41)</f>
        <v>995</v>
      </c>
      <c r="H41" s="0" t="n">
        <f aca="false">G41-G40</f>
        <v>3</v>
      </c>
      <c r="I41" s="0" t="n">
        <v>1450</v>
      </c>
      <c r="J41" s="0" t="n">
        <f aca="false">FREQUENCY($D$4:$D$2002,I41)</f>
        <v>999</v>
      </c>
      <c r="K41" s="0" t="n">
        <f aca="false">J41-J40</f>
        <v>1</v>
      </c>
      <c r="L41" s="0" t="n">
        <f aca="false">J41/1000</f>
        <v>0.999</v>
      </c>
    </row>
    <row r="42" customFormat="false" ht="12.75" hidden="false" customHeight="false" outlineLevel="0" collapsed="false">
      <c r="A42" s="0" t="n">
        <v>39</v>
      </c>
      <c r="B42" s="0" t="n">
        <f aca="true">NORMINV(RAND(),$A$2,350)</f>
        <v>3539.15720570603</v>
      </c>
      <c r="D42" s="0" t="n">
        <f aca="false">$C$4-B42</f>
        <v>460.842794293971</v>
      </c>
      <c r="F42" s="0" t="n">
        <v>4400</v>
      </c>
      <c r="G42" s="0" t="n">
        <f aca="false">FREQUENCY($B$4:$B$1003,F42)</f>
        <v>997</v>
      </c>
      <c r="H42" s="0" t="n">
        <f aca="false">G42-G41</f>
        <v>2</v>
      </c>
      <c r="I42" s="0" t="n">
        <v>1500</v>
      </c>
      <c r="J42" s="0" t="n">
        <f aca="false">FREQUENCY($D$4:$D$2002,I42)</f>
        <v>1001</v>
      </c>
      <c r="K42" s="0" t="n">
        <f aca="false">J42-J41</f>
        <v>2</v>
      </c>
      <c r="L42" s="0" t="n">
        <f aca="false">J42/1000</f>
        <v>1.001</v>
      </c>
    </row>
    <row r="43" customFormat="false" ht="12.75" hidden="false" customHeight="false" outlineLevel="0" collapsed="false">
      <c r="A43" s="0" t="n">
        <v>40</v>
      </c>
      <c r="B43" s="0" t="n">
        <f aca="true">NORMINV(RAND(),$A$2,350)</f>
        <v>2821.04888495259</v>
      </c>
      <c r="D43" s="0" t="n">
        <f aca="false">$C$4-B43</f>
        <v>1178.95111504741</v>
      </c>
      <c r="F43" s="0" t="n">
        <v>4450</v>
      </c>
      <c r="G43" s="0" t="n">
        <f aca="false">FREQUENCY($B$4:$B$1003,F43)</f>
        <v>999</v>
      </c>
      <c r="H43" s="0" t="n">
        <f aca="false">G43-G42</f>
        <v>2</v>
      </c>
      <c r="I43" s="0" t="n">
        <v>1550</v>
      </c>
      <c r="J43" s="0" t="n">
        <f aca="false">FREQUENCY($D$4:$D$2002,I43)</f>
        <v>1001</v>
      </c>
      <c r="K43" s="0" t="n">
        <f aca="false">J43-J42</f>
        <v>0</v>
      </c>
      <c r="L43" s="0" t="n">
        <f aca="false">J43/1000</f>
        <v>1.001</v>
      </c>
    </row>
    <row r="44" customFormat="false" ht="12.75" hidden="false" customHeight="false" outlineLevel="0" collapsed="false">
      <c r="A44" s="0" t="n">
        <v>41</v>
      </c>
      <c r="B44" s="0" t="n">
        <f aca="true">NORMINV(RAND(),$A$2,350)</f>
        <v>4031.74458688939</v>
      </c>
      <c r="D44" s="0" t="n">
        <f aca="false">$C$4-B44</f>
        <v>-31.744586889391</v>
      </c>
      <c r="F44" s="0" t="n">
        <v>4500</v>
      </c>
      <c r="G44" s="0" t="n">
        <f aca="false">FREQUENCY($B$4:$B$1003,F44)</f>
        <v>1000</v>
      </c>
      <c r="H44" s="0" t="n">
        <f aca="false">G44-G43</f>
        <v>1</v>
      </c>
      <c r="I44" s="0" t="n">
        <v>1600</v>
      </c>
      <c r="J44" s="0" t="n">
        <f aca="false">FREQUENCY($D$4:$D$2002,I44)</f>
        <v>1001</v>
      </c>
      <c r="K44" s="0" t="n">
        <f aca="false">J44-J43</f>
        <v>0</v>
      </c>
      <c r="L44" s="0" t="n">
        <f aca="false">J44/1000</f>
        <v>1.001</v>
      </c>
    </row>
    <row r="45" customFormat="false" ht="12.75" hidden="false" customHeight="false" outlineLevel="0" collapsed="false">
      <c r="A45" s="0" t="n">
        <v>42</v>
      </c>
      <c r="B45" s="0" t="n">
        <f aca="true">NORMINV(RAND(),$A$2,350)</f>
        <v>3589.19543043228</v>
      </c>
      <c r="D45" s="0" t="n">
        <f aca="false">$C$4-B45</f>
        <v>410.804569567721</v>
      </c>
    </row>
    <row r="46" customFormat="false" ht="12.75" hidden="false" customHeight="false" outlineLevel="0" collapsed="false">
      <c r="A46" s="0" t="n">
        <v>43</v>
      </c>
      <c r="B46" s="0" t="n">
        <f aca="true">NORMINV(RAND(),$A$2,350)</f>
        <v>3710.62431062616</v>
      </c>
      <c r="D46" s="0" t="n">
        <f aca="false">$C$4-B46</f>
        <v>289.375689373842</v>
      </c>
    </row>
    <row r="47" customFormat="false" ht="12.75" hidden="false" customHeight="false" outlineLevel="0" collapsed="false">
      <c r="A47" s="0" t="n">
        <v>44</v>
      </c>
      <c r="B47" s="0" t="n">
        <f aca="true">NORMINV(RAND(),$A$2,350)</f>
        <v>3791.76845118443</v>
      </c>
      <c r="D47" s="0" t="n">
        <f aca="false">$C$4-B47</f>
        <v>208.231548815571</v>
      </c>
    </row>
    <row r="48" customFormat="false" ht="12.75" hidden="false" customHeight="false" outlineLevel="0" collapsed="false">
      <c r="A48" s="0" t="n">
        <v>45</v>
      </c>
      <c r="B48" s="0" t="n">
        <f aca="true">NORMINV(RAND(),$A$2,350)</f>
        <v>3557.84493826385</v>
      </c>
      <c r="D48" s="0" t="n">
        <f aca="false">$C$4-B48</f>
        <v>442.155061736154</v>
      </c>
    </row>
    <row r="49" customFormat="false" ht="12.75" hidden="false" customHeight="false" outlineLevel="0" collapsed="false">
      <c r="A49" s="0" t="n">
        <v>46</v>
      </c>
      <c r="B49" s="0" t="n">
        <f aca="true">NORMINV(RAND(),$A$2,350)</f>
        <v>2671.3528890961</v>
      </c>
      <c r="D49" s="0" t="n">
        <f aca="false">$C$4-B49</f>
        <v>1328.6471109039</v>
      </c>
    </row>
    <row r="50" customFormat="false" ht="12.75" hidden="false" customHeight="false" outlineLevel="0" collapsed="false">
      <c r="A50" s="0" t="n">
        <v>47</v>
      </c>
      <c r="B50" s="0" t="n">
        <f aca="true">NORMINV(RAND(),$A$2,350)</f>
        <v>3315.07119652349</v>
      </c>
      <c r="D50" s="0" t="n">
        <f aca="false">$C$4-B50</f>
        <v>684.928803476514</v>
      </c>
    </row>
    <row r="51" customFormat="false" ht="12.75" hidden="false" customHeight="false" outlineLevel="0" collapsed="false">
      <c r="A51" s="0" t="n">
        <v>48</v>
      </c>
      <c r="B51" s="0" t="n">
        <f aca="true">NORMINV(RAND(),$A$2,350)</f>
        <v>3364.64642348056</v>
      </c>
      <c r="D51" s="0" t="n">
        <f aca="false">$C$4-B51</f>
        <v>635.353576519437</v>
      </c>
    </row>
    <row r="52" customFormat="false" ht="12.75" hidden="false" customHeight="false" outlineLevel="0" collapsed="false">
      <c r="A52" s="0" t="n">
        <v>49</v>
      </c>
      <c r="B52" s="0" t="n">
        <f aca="true">NORMINV(RAND(),$A$2,350)</f>
        <v>3608.71336916906</v>
      </c>
      <c r="D52" s="0" t="n">
        <f aca="false">$C$4-B52</f>
        <v>391.286630830936</v>
      </c>
    </row>
    <row r="53" customFormat="false" ht="12.75" hidden="false" customHeight="false" outlineLevel="0" collapsed="false">
      <c r="A53" s="0" t="n">
        <v>50</v>
      </c>
      <c r="B53" s="0" t="n">
        <f aca="true">NORMINV(RAND(),$A$2,350)</f>
        <v>4176.75241794149</v>
      </c>
      <c r="D53" s="0" t="n">
        <f aca="false">$C$4-B53</f>
        <v>-176.752417941486</v>
      </c>
    </row>
    <row r="54" customFormat="false" ht="12.75" hidden="false" customHeight="false" outlineLevel="0" collapsed="false">
      <c r="A54" s="0" t="n">
        <v>51</v>
      </c>
      <c r="B54" s="0" t="n">
        <f aca="true">NORMINV(RAND(),$A$2,350)</f>
        <v>3486.34286384874</v>
      </c>
      <c r="D54" s="0" t="n">
        <f aca="false">$C$4-B54</f>
        <v>513.657136151259</v>
      </c>
    </row>
    <row r="55" customFormat="false" ht="12.75" hidden="false" customHeight="false" outlineLevel="0" collapsed="false">
      <c r="A55" s="0" t="n">
        <v>52</v>
      </c>
      <c r="B55" s="0" t="n">
        <f aca="true">NORMINV(RAND(),$A$2,350)</f>
        <v>3419.78194479412</v>
      </c>
      <c r="D55" s="0" t="n">
        <f aca="false">$C$4-B55</f>
        <v>580.218055205877</v>
      </c>
    </row>
    <row r="56" customFormat="false" ht="12.75" hidden="false" customHeight="false" outlineLevel="0" collapsed="false">
      <c r="A56" s="0" t="n">
        <v>53</v>
      </c>
      <c r="B56" s="0" t="n">
        <f aca="true">NORMINV(RAND(),$A$2,350)</f>
        <v>3345.25781487878</v>
      </c>
      <c r="D56" s="0" t="n">
        <f aca="false">$C$4-B56</f>
        <v>654.742185121215</v>
      </c>
    </row>
    <row r="57" customFormat="false" ht="12.75" hidden="false" customHeight="false" outlineLevel="0" collapsed="false">
      <c r="A57" s="0" t="n">
        <v>54</v>
      </c>
      <c r="B57" s="0" t="n">
        <f aca="true">NORMINV(RAND(),$A$2,350)</f>
        <v>3511.7556039703</v>
      </c>
      <c r="D57" s="0" t="n">
        <f aca="false">$C$4-B57</f>
        <v>488.244396029704</v>
      </c>
    </row>
    <row r="58" customFormat="false" ht="12.75" hidden="false" customHeight="false" outlineLevel="0" collapsed="false">
      <c r="A58" s="0" t="n">
        <v>55</v>
      </c>
      <c r="B58" s="0" t="n">
        <f aca="true">NORMINV(RAND(),$A$2,350)</f>
        <v>3686.01063593024</v>
      </c>
      <c r="D58" s="0" t="n">
        <f aca="false">$C$4-B58</f>
        <v>313.989364069759</v>
      </c>
    </row>
    <row r="59" customFormat="false" ht="12.75" hidden="false" customHeight="false" outlineLevel="0" collapsed="false">
      <c r="A59" s="0" t="n">
        <v>56</v>
      </c>
      <c r="B59" s="0" t="n">
        <f aca="true">NORMINV(RAND(),$A$2,350)</f>
        <v>2827.84944181782</v>
      </c>
      <c r="D59" s="0" t="n">
        <f aca="false">$C$4-B59</f>
        <v>1172.15055818218</v>
      </c>
    </row>
    <row r="60" customFormat="false" ht="12.75" hidden="false" customHeight="false" outlineLevel="0" collapsed="false">
      <c r="A60" s="0" t="n">
        <v>57</v>
      </c>
      <c r="B60" s="0" t="n">
        <f aca="true">NORMINV(RAND(),$A$2,350)</f>
        <v>3441.29550736124</v>
      </c>
      <c r="D60" s="0" t="n">
        <f aca="false">$C$4-B60</f>
        <v>558.704492638756</v>
      </c>
    </row>
    <row r="61" customFormat="false" ht="12.75" hidden="false" customHeight="false" outlineLevel="0" collapsed="false">
      <c r="A61" s="0" t="n">
        <v>58</v>
      </c>
      <c r="B61" s="0" t="n">
        <f aca="true">NORMINV(RAND(),$A$2,350)</f>
        <v>3719.29908530448</v>
      </c>
      <c r="D61" s="0" t="n">
        <f aca="false">$C$4-B61</f>
        <v>280.700914695522</v>
      </c>
    </row>
    <row r="62" customFormat="false" ht="12.75" hidden="false" customHeight="false" outlineLevel="0" collapsed="false">
      <c r="A62" s="0" t="n">
        <v>59</v>
      </c>
      <c r="B62" s="0" t="n">
        <f aca="true">NORMINV(RAND(),$A$2,350)</f>
        <v>3368.38369543153</v>
      </c>
      <c r="D62" s="0" t="n">
        <f aca="false">$C$4-B62</f>
        <v>631.61630456847</v>
      </c>
    </row>
    <row r="63" customFormat="false" ht="12.75" hidden="false" customHeight="false" outlineLevel="0" collapsed="false">
      <c r="A63" s="0" t="n">
        <v>60</v>
      </c>
      <c r="B63" s="0" t="n">
        <f aca="true">NORMINV(RAND(),$A$2,350)</f>
        <v>3525.97005458397</v>
      </c>
      <c r="D63" s="0" t="n">
        <f aca="false">$C$4-B63</f>
        <v>474.029945416028</v>
      </c>
    </row>
    <row r="64" customFormat="false" ht="12.75" hidden="false" customHeight="false" outlineLevel="0" collapsed="false">
      <c r="A64" s="0" t="n">
        <v>61</v>
      </c>
      <c r="B64" s="0" t="n">
        <f aca="true">NORMINV(RAND(),$A$2,350)</f>
        <v>3523.74889773975</v>
      </c>
      <c r="D64" s="0" t="n">
        <f aca="false">$C$4-B64</f>
        <v>476.251102260246</v>
      </c>
    </row>
    <row r="65" customFormat="false" ht="12.75" hidden="false" customHeight="false" outlineLevel="0" collapsed="false">
      <c r="A65" s="0" t="n">
        <v>62</v>
      </c>
      <c r="B65" s="0" t="n">
        <f aca="true">NORMINV(RAND(),$A$2,350)</f>
        <v>3764.55187601597</v>
      </c>
      <c r="D65" s="0" t="n">
        <f aca="false">$C$4-B65</f>
        <v>235.448123984027</v>
      </c>
    </row>
    <row r="66" customFormat="false" ht="12.75" hidden="false" customHeight="false" outlineLevel="0" collapsed="false">
      <c r="A66" s="0" t="n">
        <v>63</v>
      </c>
      <c r="B66" s="0" t="n">
        <f aca="true">NORMINV(RAND(),$A$2,350)</f>
        <v>3980.47038407983</v>
      </c>
      <c r="D66" s="0" t="n">
        <f aca="false">$C$4-B66</f>
        <v>19.5296159201689</v>
      </c>
    </row>
    <row r="67" customFormat="false" ht="12.75" hidden="false" customHeight="false" outlineLevel="0" collapsed="false">
      <c r="A67" s="0" t="n">
        <v>64</v>
      </c>
      <c r="B67" s="0" t="n">
        <f aca="true">NORMINV(RAND(),$A$2,350)</f>
        <v>3463.03447902511</v>
      </c>
      <c r="D67" s="0" t="n">
        <f aca="false">$C$4-B67</f>
        <v>536.965520974888</v>
      </c>
    </row>
    <row r="68" customFormat="false" ht="12.75" hidden="false" customHeight="false" outlineLevel="0" collapsed="false">
      <c r="A68" s="0" t="n">
        <v>65</v>
      </c>
      <c r="B68" s="0" t="n">
        <f aca="true">NORMINV(RAND(),$A$2,350)</f>
        <v>3043.45694279791</v>
      </c>
      <c r="D68" s="0" t="n">
        <f aca="false">$C$4-B68</f>
        <v>956.543057202088</v>
      </c>
    </row>
    <row r="69" customFormat="false" ht="12.75" hidden="false" customHeight="false" outlineLevel="0" collapsed="false">
      <c r="A69" s="0" t="n">
        <v>66</v>
      </c>
      <c r="B69" s="0" t="n">
        <f aca="true">NORMINV(RAND(),$A$2,350)</f>
        <v>3364.8389544874</v>
      </c>
      <c r="D69" s="0" t="n">
        <f aca="false">$C$4-B69</f>
        <v>635.161045512596</v>
      </c>
    </row>
    <row r="70" customFormat="false" ht="12.75" hidden="false" customHeight="false" outlineLevel="0" collapsed="false">
      <c r="A70" s="0" t="n">
        <v>67</v>
      </c>
      <c r="B70" s="0" t="n">
        <f aca="true">NORMINV(RAND(),$A$2,350)</f>
        <v>3711.99451760208</v>
      </c>
      <c r="D70" s="0" t="n">
        <f aca="false">$C$4-B70</f>
        <v>288.005482397919</v>
      </c>
    </row>
    <row r="71" customFormat="false" ht="12.75" hidden="false" customHeight="false" outlineLevel="0" collapsed="false">
      <c r="A71" s="0" t="n">
        <v>68</v>
      </c>
      <c r="B71" s="0" t="n">
        <f aca="true">NORMINV(RAND(),$A$2,350)</f>
        <v>4023.15162027948</v>
      </c>
      <c r="D71" s="0" t="n">
        <f aca="false">$C$4-B71</f>
        <v>-23.1516202794819</v>
      </c>
    </row>
    <row r="72" customFormat="false" ht="12.75" hidden="false" customHeight="false" outlineLevel="0" collapsed="false">
      <c r="A72" s="0" t="n">
        <v>69</v>
      </c>
      <c r="B72" s="0" t="n">
        <f aca="true">NORMINV(RAND(),$A$2,350)</f>
        <v>3413.29063349672</v>
      </c>
      <c r="D72" s="0" t="n">
        <f aca="false">$C$4-B72</f>
        <v>586.709366503283</v>
      </c>
    </row>
    <row r="73" customFormat="false" ht="12.75" hidden="false" customHeight="false" outlineLevel="0" collapsed="false">
      <c r="A73" s="0" t="n">
        <v>70</v>
      </c>
      <c r="B73" s="0" t="n">
        <f aca="true">NORMINV(RAND(),$A$2,350)</f>
        <v>3774.81791256424</v>
      </c>
      <c r="D73" s="0" t="n">
        <f aca="false">$C$4-B73</f>
        <v>225.18208743576</v>
      </c>
    </row>
    <row r="74" customFormat="false" ht="12.75" hidden="false" customHeight="false" outlineLevel="0" collapsed="false">
      <c r="A74" s="0" t="n">
        <v>71</v>
      </c>
      <c r="B74" s="0" t="n">
        <f aca="true">NORMINV(RAND(),$A$2,350)</f>
        <v>3308.98887977171</v>
      </c>
      <c r="D74" s="0" t="n">
        <f aca="false">$C$4-B74</f>
        <v>691.011120228288</v>
      </c>
    </row>
    <row r="75" customFormat="false" ht="12.75" hidden="false" customHeight="false" outlineLevel="0" collapsed="false">
      <c r="A75" s="0" t="n">
        <v>72</v>
      </c>
      <c r="B75" s="0" t="n">
        <f aca="true">NORMINV(RAND(),$A$2,350)</f>
        <v>3812.32712290517</v>
      </c>
      <c r="D75" s="0" t="n">
        <f aca="false">$C$4-B75</f>
        <v>187.67287709483</v>
      </c>
    </row>
    <row r="76" customFormat="false" ht="12.75" hidden="false" customHeight="false" outlineLevel="0" collapsed="false">
      <c r="A76" s="0" t="n">
        <v>73</v>
      </c>
      <c r="B76" s="0" t="n">
        <f aca="true">NORMINV(RAND(),$A$2,350)</f>
        <v>3152.30246484323</v>
      </c>
      <c r="D76" s="0" t="n">
        <f aca="false">$C$4-B76</f>
        <v>847.697535156774</v>
      </c>
    </row>
    <row r="77" customFormat="false" ht="12.75" hidden="false" customHeight="false" outlineLevel="0" collapsed="false">
      <c r="A77" s="0" t="n">
        <v>74</v>
      </c>
      <c r="B77" s="0" t="n">
        <f aca="true">NORMINV(RAND(),$A$2,350)</f>
        <v>3811.59197459926</v>
      </c>
      <c r="D77" s="0" t="n">
        <f aca="false">$C$4-B77</f>
        <v>188.408025400737</v>
      </c>
    </row>
    <row r="78" customFormat="false" ht="12.75" hidden="false" customHeight="false" outlineLevel="0" collapsed="false">
      <c r="A78" s="0" t="n">
        <v>75</v>
      </c>
      <c r="B78" s="0" t="n">
        <f aca="true">NORMINV(RAND(),$A$2,350)</f>
        <v>3567.91982921817</v>
      </c>
      <c r="D78" s="0" t="n">
        <f aca="false">$C$4-B78</f>
        <v>432.080170781832</v>
      </c>
    </row>
    <row r="79" customFormat="false" ht="12.75" hidden="false" customHeight="false" outlineLevel="0" collapsed="false">
      <c r="A79" s="0" t="n">
        <v>76</v>
      </c>
      <c r="B79" s="0" t="n">
        <f aca="true">NORMINV(RAND(),$A$2,350)</f>
        <v>3952.38886856117</v>
      </c>
      <c r="D79" s="0" t="n">
        <f aca="false">$C$4-B79</f>
        <v>47.6111314388327</v>
      </c>
    </row>
    <row r="80" customFormat="false" ht="12.75" hidden="false" customHeight="false" outlineLevel="0" collapsed="false">
      <c r="A80" s="0" t="n">
        <v>77</v>
      </c>
      <c r="B80" s="0" t="n">
        <f aca="true">NORMINV(RAND(),$A$2,350)</f>
        <v>3691.74789471114</v>
      </c>
      <c r="D80" s="0" t="n">
        <f aca="false">$C$4-B80</f>
        <v>308.252105288859</v>
      </c>
    </row>
    <row r="81" customFormat="false" ht="12.75" hidden="false" customHeight="false" outlineLevel="0" collapsed="false">
      <c r="A81" s="0" t="n">
        <v>78</v>
      </c>
      <c r="B81" s="0" t="n">
        <f aca="true">NORMINV(RAND(),$A$2,350)</f>
        <v>3696.64648474238</v>
      </c>
      <c r="D81" s="0" t="n">
        <f aca="false">$C$4-B81</f>
        <v>303.353515257617</v>
      </c>
    </row>
    <row r="82" customFormat="false" ht="12.75" hidden="false" customHeight="false" outlineLevel="0" collapsed="false">
      <c r="A82" s="0" t="n">
        <v>79</v>
      </c>
      <c r="B82" s="0" t="n">
        <f aca="true">NORMINV(RAND(),$A$2,350)</f>
        <v>3516.11996450202</v>
      </c>
      <c r="D82" s="0" t="n">
        <f aca="false">$C$4-B82</f>
        <v>483.880035497984</v>
      </c>
    </row>
    <row r="83" customFormat="false" ht="12.75" hidden="false" customHeight="false" outlineLevel="0" collapsed="false">
      <c r="A83" s="0" t="n">
        <v>80</v>
      </c>
      <c r="B83" s="0" t="n">
        <f aca="true">NORMINV(RAND(),$A$2,350)</f>
        <v>4087.4449687489</v>
      </c>
      <c r="D83" s="0" t="n">
        <f aca="false">$C$4-B83</f>
        <v>-87.4449687489041</v>
      </c>
    </row>
    <row r="84" customFormat="false" ht="12.75" hidden="false" customHeight="false" outlineLevel="0" collapsed="false">
      <c r="A84" s="0" t="n">
        <v>81</v>
      </c>
      <c r="B84" s="0" t="n">
        <f aca="true">NORMINV(RAND(),$A$2,350)</f>
        <v>3475.32531457855</v>
      </c>
      <c r="D84" s="0" t="n">
        <f aca="false">$C$4-B84</f>
        <v>524.674685421449</v>
      </c>
    </row>
    <row r="85" customFormat="false" ht="12.75" hidden="false" customHeight="false" outlineLevel="0" collapsed="false">
      <c r="A85" s="0" t="n">
        <v>82</v>
      </c>
      <c r="B85" s="0" t="n">
        <f aca="true">NORMINV(RAND(),$A$2,350)</f>
        <v>3735.14412047139</v>
      </c>
      <c r="D85" s="0" t="n">
        <f aca="false">$C$4-B85</f>
        <v>264.855879528607</v>
      </c>
    </row>
    <row r="86" customFormat="false" ht="12.75" hidden="false" customHeight="false" outlineLevel="0" collapsed="false">
      <c r="A86" s="0" t="n">
        <v>83</v>
      </c>
      <c r="B86" s="0" t="n">
        <f aca="true">NORMINV(RAND(),$A$2,350)</f>
        <v>3601.72734952164</v>
      </c>
      <c r="D86" s="0" t="n">
        <f aca="false">$C$4-B86</f>
        <v>398.272650478359</v>
      </c>
    </row>
    <row r="87" customFormat="false" ht="12.75" hidden="false" customHeight="false" outlineLevel="0" collapsed="false">
      <c r="A87" s="0" t="n">
        <v>84</v>
      </c>
      <c r="B87" s="0" t="n">
        <f aca="true">NORMINV(RAND(),$A$2,350)</f>
        <v>3917.33088504788</v>
      </c>
      <c r="D87" s="0" t="n">
        <f aca="false">$C$4-B87</f>
        <v>82.6691149521171</v>
      </c>
    </row>
    <row r="88" customFormat="false" ht="12.75" hidden="false" customHeight="false" outlineLevel="0" collapsed="false">
      <c r="A88" s="0" t="n">
        <v>85</v>
      </c>
      <c r="B88" s="0" t="n">
        <f aca="true">NORMINV(RAND(),$A$2,350)</f>
        <v>3941.13863245774</v>
      </c>
      <c r="D88" s="0" t="n">
        <f aca="false">$C$4-B88</f>
        <v>58.861367542263</v>
      </c>
    </row>
    <row r="89" customFormat="false" ht="12.75" hidden="false" customHeight="false" outlineLevel="0" collapsed="false">
      <c r="A89" s="0" t="n">
        <v>86</v>
      </c>
      <c r="B89" s="0" t="n">
        <f aca="true">NORMINV(RAND(),$A$2,350)</f>
        <v>3204.47203484068</v>
      </c>
      <c r="D89" s="0" t="n">
        <f aca="false">$C$4-B89</f>
        <v>795.527965159323</v>
      </c>
    </row>
    <row r="90" customFormat="false" ht="12.75" hidden="false" customHeight="false" outlineLevel="0" collapsed="false">
      <c r="A90" s="0" t="n">
        <v>87</v>
      </c>
      <c r="B90" s="0" t="n">
        <f aca="true">NORMINV(RAND(),$A$2,350)</f>
        <v>3375.10143239292</v>
      </c>
      <c r="D90" s="0" t="n">
        <f aca="false">$C$4-B90</f>
        <v>624.898567607082</v>
      </c>
    </row>
    <row r="91" customFormat="false" ht="12.75" hidden="false" customHeight="false" outlineLevel="0" collapsed="false">
      <c r="A91" s="0" t="n">
        <v>88</v>
      </c>
      <c r="B91" s="0" t="n">
        <f aca="true">NORMINV(RAND(),$A$2,350)</f>
        <v>3483.70290004281</v>
      </c>
      <c r="D91" s="0" t="n">
        <f aca="false">$C$4-B91</f>
        <v>516.297099957187</v>
      </c>
    </row>
    <row r="92" customFormat="false" ht="12.75" hidden="false" customHeight="false" outlineLevel="0" collapsed="false">
      <c r="A92" s="0" t="n">
        <v>89</v>
      </c>
      <c r="B92" s="0" t="n">
        <f aca="true">NORMINV(RAND(),$A$2,350)</f>
        <v>2951.28688288054</v>
      </c>
      <c r="D92" s="0" t="n">
        <f aca="false">$C$4-B92</f>
        <v>1048.71311711946</v>
      </c>
    </row>
    <row r="93" customFormat="false" ht="12.75" hidden="false" customHeight="false" outlineLevel="0" collapsed="false">
      <c r="A93" s="0" t="n">
        <v>90</v>
      </c>
      <c r="B93" s="0" t="n">
        <f aca="true">NORMINV(RAND(),$A$2,350)</f>
        <v>3660.34752593809</v>
      </c>
      <c r="D93" s="0" t="n">
        <f aca="false">$C$4-B93</f>
        <v>339.652474061914</v>
      </c>
    </row>
    <row r="94" customFormat="false" ht="12.75" hidden="false" customHeight="false" outlineLevel="0" collapsed="false">
      <c r="A94" s="0" t="n">
        <v>91</v>
      </c>
      <c r="B94" s="0" t="n">
        <f aca="true">NORMINV(RAND(),$A$2,350)</f>
        <v>3323.99316033686</v>
      </c>
      <c r="D94" s="0" t="n">
        <f aca="false">$C$4-B94</f>
        <v>676.006839663136</v>
      </c>
    </row>
    <row r="95" customFormat="false" ht="12.75" hidden="false" customHeight="false" outlineLevel="0" collapsed="false">
      <c r="A95" s="0" t="n">
        <v>92</v>
      </c>
      <c r="B95" s="0" t="n">
        <f aca="true">NORMINV(RAND(),$A$2,350)</f>
        <v>3487.59459084198</v>
      </c>
      <c r="D95" s="0" t="n">
        <f aca="false">$C$4-B95</f>
        <v>512.405409158016</v>
      </c>
    </row>
    <row r="96" customFormat="false" ht="12.75" hidden="false" customHeight="false" outlineLevel="0" collapsed="false">
      <c r="A96" s="0" t="n">
        <v>93</v>
      </c>
      <c r="B96" s="0" t="n">
        <f aca="true">NORMINV(RAND(),$A$2,350)</f>
        <v>3575.75565117461</v>
      </c>
      <c r="D96" s="0" t="n">
        <f aca="false">$C$4-B96</f>
        <v>424.244348825391</v>
      </c>
    </row>
    <row r="97" customFormat="false" ht="12.75" hidden="false" customHeight="false" outlineLevel="0" collapsed="false">
      <c r="A97" s="0" t="n">
        <v>94</v>
      </c>
      <c r="B97" s="0" t="n">
        <f aca="true">NORMINV(RAND(),$A$2,350)</f>
        <v>3381.77479336646</v>
      </c>
      <c r="D97" s="0" t="n">
        <f aca="false">$C$4-B97</f>
        <v>618.225206633545</v>
      </c>
    </row>
    <row r="98" customFormat="false" ht="12.75" hidden="false" customHeight="false" outlineLevel="0" collapsed="false">
      <c r="A98" s="0" t="n">
        <v>95</v>
      </c>
      <c r="B98" s="0" t="n">
        <f aca="true">NORMINV(RAND(),$A$2,350)</f>
        <v>3205.31590263368</v>
      </c>
      <c r="D98" s="0" t="n">
        <f aca="false">$C$4-B98</f>
        <v>794.684097366324</v>
      </c>
    </row>
    <row r="99" customFormat="false" ht="12.75" hidden="false" customHeight="false" outlineLevel="0" collapsed="false">
      <c r="A99" s="0" t="n">
        <v>96</v>
      </c>
      <c r="B99" s="0" t="n">
        <f aca="true">NORMINV(RAND(),$A$2,350)</f>
        <v>3811.28904810516</v>
      </c>
      <c r="D99" s="0" t="n">
        <f aca="false">$C$4-B99</f>
        <v>188.710951894843</v>
      </c>
    </row>
    <row r="100" customFormat="false" ht="12.75" hidden="false" customHeight="false" outlineLevel="0" collapsed="false">
      <c r="A100" s="0" t="n">
        <v>97</v>
      </c>
      <c r="B100" s="0" t="n">
        <f aca="true">NORMINV(RAND(),$A$2,350)</f>
        <v>3502.40601097407</v>
      </c>
      <c r="D100" s="0" t="n">
        <f aca="false">$C$4-B100</f>
        <v>497.593989025932</v>
      </c>
    </row>
    <row r="101" customFormat="false" ht="12.75" hidden="false" customHeight="false" outlineLevel="0" collapsed="false">
      <c r="A101" s="0" t="n">
        <v>98</v>
      </c>
      <c r="B101" s="0" t="n">
        <f aca="true">NORMINV(RAND(),$A$2,350)</f>
        <v>3358.38639023394</v>
      </c>
      <c r="D101" s="0" t="n">
        <f aca="false">$C$4-B101</f>
        <v>641.613609766057</v>
      </c>
    </row>
    <row r="102" customFormat="false" ht="12.75" hidden="false" customHeight="false" outlineLevel="0" collapsed="false">
      <c r="A102" s="0" t="n">
        <v>99</v>
      </c>
      <c r="B102" s="0" t="n">
        <f aca="true">NORMINV(RAND(),$A$2,350)</f>
        <v>3705.04780459933</v>
      </c>
      <c r="D102" s="0" t="n">
        <f aca="false">$C$4-B102</f>
        <v>294.952195400665</v>
      </c>
    </row>
    <row r="103" customFormat="false" ht="12.75" hidden="false" customHeight="false" outlineLevel="0" collapsed="false">
      <c r="A103" s="0" t="n">
        <v>100</v>
      </c>
      <c r="B103" s="0" t="n">
        <f aca="true">NORMINV(RAND(),$A$2,350)</f>
        <v>3045.83492817536</v>
      </c>
      <c r="D103" s="0" t="n">
        <f aca="false">$C$4-B103</f>
        <v>954.165071824638</v>
      </c>
    </row>
    <row r="104" customFormat="false" ht="12.75" hidden="false" customHeight="false" outlineLevel="0" collapsed="false">
      <c r="A104" s="0" t="n">
        <v>101</v>
      </c>
      <c r="B104" s="0" t="n">
        <f aca="true">NORMINV(RAND(),$A$2,350)</f>
        <v>3762.80870306514</v>
      </c>
      <c r="D104" s="0" t="n">
        <f aca="false">$C$4-B104</f>
        <v>237.19129693486</v>
      </c>
    </row>
    <row r="105" customFormat="false" ht="12.75" hidden="false" customHeight="false" outlineLevel="0" collapsed="false">
      <c r="A105" s="0" t="n">
        <v>102</v>
      </c>
      <c r="B105" s="0" t="n">
        <f aca="true">NORMINV(RAND(),$A$2,350)</f>
        <v>2813.1549545438</v>
      </c>
      <c r="D105" s="0" t="n">
        <f aca="false">$C$4-B105</f>
        <v>1186.8450454562</v>
      </c>
    </row>
    <row r="106" customFormat="false" ht="12.75" hidden="false" customHeight="false" outlineLevel="0" collapsed="false">
      <c r="A106" s="0" t="n">
        <v>103</v>
      </c>
      <c r="B106" s="0" t="n">
        <f aca="true">NORMINV(RAND(),$A$2,350)</f>
        <v>3474.38943172816</v>
      </c>
      <c r="D106" s="0" t="n">
        <f aca="false">$C$4-B106</f>
        <v>525.610568271839</v>
      </c>
    </row>
    <row r="107" customFormat="false" ht="12.75" hidden="false" customHeight="false" outlineLevel="0" collapsed="false">
      <c r="A107" s="0" t="n">
        <v>104</v>
      </c>
      <c r="B107" s="0" t="n">
        <f aca="true">NORMINV(RAND(),$A$2,350)</f>
        <v>3436.34112254709</v>
      </c>
      <c r="D107" s="0" t="n">
        <f aca="false">$C$4-B107</f>
        <v>563.658877452914</v>
      </c>
    </row>
    <row r="108" customFormat="false" ht="12.75" hidden="false" customHeight="false" outlineLevel="0" collapsed="false">
      <c r="A108" s="0" t="n">
        <v>105</v>
      </c>
      <c r="B108" s="0" t="n">
        <f aca="true">NORMINV(RAND(),$A$2,350)</f>
        <v>3087.85930110781</v>
      </c>
      <c r="D108" s="0" t="n">
        <f aca="false">$C$4-B108</f>
        <v>912.140698892188</v>
      </c>
    </row>
    <row r="109" customFormat="false" ht="12.75" hidden="false" customHeight="false" outlineLevel="0" collapsed="false">
      <c r="A109" s="0" t="n">
        <v>106</v>
      </c>
      <c r="B109" s="0" t="n">
        <f aca="true">NORMINV(RAND(),$A$2,350)</f>
        <v>3614.38708934859</v>
      </c>
      <c r="D109" s="0" t="n">
        <f aca="false">$C$4-B109</f>
        <v>385.612910651406</v>
      </c>
    </row>
    <row r="110" customFormat="false" ht="12.75" hidden="false" customHeight="false" outlineLevel="0" collapsed="false">
      <c r="A110" s="0" t="n">
        <v>107</v>
      </c>
      <c r="B110" s="0" t="n">
        <f aca="true">NORMINV(RAND(),$A$2,350)</f>
        <v>4033.89313919719</v>
      </c>
      <c r="D110" s="0" t="n">
        <f aca="false">$C$4-B110</f>
        <v>-33.8931391971946</v>
      </c>
    </row>
    <row r="111" customFormat="false" ht="12.75" hidden="false" customHeight="false" outlineLevel="0" collapsed="false">
      <c r="A111" s="0" t="n">
        <v>108</v>
      </c>
      <c r="B111" s="0" t="n">
        <f aca="true">NORMINV(RAND(),$A$2,350)</f>
        <v>2870.22781614569</v>
      </c>
      <c r="D111" s="0" t="n">
        <f aca="false">$C$4-B111</f>
        <v>1129.77218385431</v>
      </c>
    </row>
    <row r="112" customFormat="false" ht="12.75" hidden="false" customHeight="false" outlineLevel="0" collapsed="false">
      <c r="A112" s="0" t="n">
        <v>109</v>
      </c>
      <c r="B112" s="0" t="n">
        <f aca="true">NORMINV(RAND(),$A$2,350)</f>
        <v>3134.96958911136</v>
      </c>
      <c r="D112" s="0" t="n">
        <f aca="false">$C$4-B112</f>
        <v>865.03041088864</v>
      </c>
    </row>
    <row r="113" customFormat="false" ht="12.75" hidden="false" customHeight="false" outlineLevel="0" collapsed="false">
      <c r="A113" s="0" t="n">
        <v>110</v>
      </c>
      <c r="B113" s="0" t="n">
        <f aca="true">NORMINV(RAND(),$A$2,350)</f>
        <v>3598.95223681266</v>
      </c>
      <c r="D113" s="0" t="n">
        <f aca="false">$C$4-B113</f>
        <v>401.047763187343</v>
      </c>
    </row>
    <row r="114" customFormat="false" ht="12.75" hidden="false" customHeight="false" outlineLevel="0" collapsed="false">
      <c r="A114" s="0" t="n">
        <v>111</v>
      </c>
      <c r="B114" s="0" t="n">
        <f aca="true">NORMINV(RAND(),$A$2,350)</f>
        <v>3628.16142982411</v>
      </c>
      <c r="D114" s="0" t="n">
        <f aca="false">$C$4-B114</f>
        <v>371.838570175889</v>
      </c>
    </row>
    <row r="115" customFormat="false" ht="12.75" hidden="false" customHeight="false" outlineLevel="0" collapsed="false">
      <c r="A115" s="0" t="n">
        <v>112</v>
      </c>
      <c r="B115" s="0" t="n">
        <f aca="true">NORMINV(RAND(),$A$2,350)</f>
        <v>3315.80460712577</v>
      </c>
      <c r="D115" s="0" t="n">
        <f aca="false">$C$4-B115</f>
        <v>684.195392874226</v>
      </c>
    </row>
    <row r="116" customFormat="false" ht="12.75" hidden="false" customHeight="false" outlineLevel="0" collapsed="false">
      <c r="A116" s="0" t="n">
        <v>113</v>
      </c>
      <c r="B116" s="0" t="n">
        <f aca="true">NORMINV(RAND(),$A$2,350)</f>
        <v>3273.52499957886</v>
      </c>
      <c r="D116" s="0" t="n">
        <f aca="false">$C$4-B116</f>
        <v>726.475000421136</v>
      </c>
    </row>
    <row r="117" customFormat="false" ht="12.75" hidden="false" customHeight="false" outlineLevel="0" collapsed="false">
      <c r="A117" s="0" t="n">
        <v>114</v>
      </c>
      <c r="B117" s="0" t="n">
        <f aca="true">NORMINV(RAND(),$A$2,350)</f>
        <v>4195.7138939267</v>
      </c>
      <c r="D117" s="0" t="n">
        <f aca="false">$C$4-B117</f>
        <v>-195.713893926703</v>
      </c>
    </row>
    <row r="118" customFormat="false" ht="12.75" hidden="false" customHeight="false" outlineLevel="0" collapsed="false">
      <c r="A118" s="0" t="n">
        <v>115</v>
      </c>
      <c r="B118" s="0" t="n">
        <f aca="true">NORMINV(RAND(),$A$2,350)</f>
        <v>3525.40745958204</v>
      </c>
      <c r="D118" s="0" t="n">
        <f aca="false">$C$4-B118</f>
        <v>474.592540417963</v>
      </c>
    </row>
    <row r="119" customFormat="false" ht="12.75" hidden="false" customHeight="false" outlineLevel="0" collapsed="false">
      <c r="A119" s="0" t="n">
        <v>116</v>
      </c>
      <c r="B119" s="0" t="n">
        <f aca="true">NORMINV(RAND(),$A$2,350)</f>
        <v>3753.26164998357</v>
      </c>
      <c r="D119" s="0" t="n">
        <f aca="false">$C$4-B119</f>
        <v>246.738350016431</v>
      </c>
    </row>
    <row r="120" customFormat="false" ht="12.75" hidden="false" customHeight="false" outlineLevel="0" collapsed="false">
      <c r="A120" s="0" t="n">
        <v>117</v>
      </c>
      <c r="B120" s="0" t="n">
        <f aca="true">NORMINV(RAND(),$A$2,350)</f>
        <v>3416.86211755166</v>
      </c>
      <c r="D120" s="0" t="n">
        <f aca="false">$C$4-B120</f>
        <v>583.137882448341</v>
      </c>
    </row>
    <row r="121" customFormat="false" ht="12.75" hidden="false" customHeight="false" outlineLevel="0" collapsed="false">
      <c r="A121" s="0" t="n">
        <v>118</v>
      </c>
      <c r="B121" s="0" t="n">
        <f aca="true">NORMINV(RAND(),$A$2,350)</f>
        <v>3419.51324180601</v>
      </c>
      <c r="D121" s="0" t="n">
        <f aca="false">$C$4-B121</f>
        <v>580.486758193986</v>
      </c>
    </row>
    <row r="122" customFormat="false" ht="12.75" hidden="false" customHeight="false" outlineLevel="0" collapsed="false">
      <c r="A122" s="0" t="n">
        <v>119</v>
      </c>
      <c r="B122" s="0" t="n">
        <f aca="true">NORMINV(RAND(),$A$2,350)</f>
        <v>3648.35339836351</v>
      </c>
      <c r="D122" s="0" t="n">
        <f aca="false">$C$4-B122</f>
        <v>351.646601636488</v>
      </c>
    </row>
    <row r="123" customFormat="false" ht="12.75" hidden="false" customHeight="false" outlineLevel="0" collapsed="false">
      <c r="A123" s="0" t="n">
        <v>120</v>
      </c>
      <c r="B123" s="0" t="n">
        <f aca="true">NORMINV(RAND(),$A$2,350)</f>
        <v>3313.59735469937</v>
      </c>
      <c r="D123" s="0" t="n">
        <f aca="false">$C$4-B123</f>
        <v>686.402645300625</v>
      </c>
    </row>
    <row r="124" customFormat="false" ht="12.75" hidden="false" customHeight="false" outlineLevel="0" collapsed="false">
      <c r="A124" s="0" t="n">
        <v>121</v>
      </c>
      <c r="B124" s="0" t="n">
        <f aca="true">NORMINV(RAND(),$A$2,350)</f>
        <v>3409.30980154567</v>
      </c>
      <c r="D124" s="0" t="n">
        <f aca="false">$C$4-B124</f>
        <v>590.690198454329</v>
      </c>
    </row>
    <row r="125" customFormat="false" ht="12.75" hidden="false" customHeight="false" outlineLevel="0" collapsed="false">
      <c r="A125" s="0" t="n">
        <v>122</v>
      </c>
      <c r="B125" s="0" t="n">
        <f aca="true">NORMINV(RAND(),$A$2,350)</f>
        <v>3596.33295780114</v>
      </c>
      <c r="D125" s="0" t="n">
        <f aca="false">$C$4-B125</f>
        <v>403.667042198859</v>
      </c>
    </row>
    <row r="126" customFormat="false" ht="12.75" hidden="false" customHeight="false" outlineLevel="0" collapsed="false">
      <c r="A126" s="0" t="n">
        <v>123</v>
      </c>
      <c r="B126" s="0" t="n">
        <f aca="true">NORMINV(RAND(),$A$2,350)</f>
        <v>3638.14028974649</v>
      </c>
      <c r="D126" s="0" t="n">
        <f aca="false">$C$4-B126</f>
        <v>361.85971025351</v>
      </c>
    </row>
    <row r="127" customFormat="false" ht="12.75" hidden="false" customHeight="false" outlineLevel="0" collapsed="false">
      <c r="A127" s="0" t="n">
        <v>124</v>
      </c>
      <c r="B127" s="0" t="n">
        <f aca="true">NORMINV(RAND(),$A$2,350)</f>
        <v>3020.07566811335</v>
      </c>
      <c r="D127" s="0" t="n">
        <f aca="false">$C$4-B127</f>
        <v>979.924331886654</v>
      </c>
    </row>
    <row r="128" customFormat="false" ht="12.75" hidden="false" customHeight="false" outlineLevel="0" collapsed="false">
      <c r="A128" s="0" t="n">
        <v>125</v>
      </c>
      <c r="B128" s="0" t="n">
        <f aca="true">NORMINV(RAND(),$A$2,350)</f>
        <v>4153.91502878991</v>
      </c>
      <c r="D128" s="0" t="n">
        <f aca="false">$C$4-B128</f>
        <v>-153.915028789909</v>
      </c>
    </row>
    <row r="129" customFormat="false" ht="12.75" hidden="false" customHeight="false" outlineLevel="0" collapsed="false">
      <c r="A129" s="0" t="n">
        <v>126</v>
      </c>
      <c r="B129" s="0" t="n">
        <f aca="true">NORMINV(RAND(),$A$2,350)</f>
        <v>3479.28646500559</v>
      </c>
      <c r="D129" s="0" t="n">
        <f aca="false">$C$4-B129</f>
        <v>520.713534994407</v>
      </c>
    </row>
    <row r="130" customFormat="false" ht="12.75" hidden="false" customHeight="false" outlineLevel="0" collapsed="false">
      <c r="A130" s="0" t="n">
        <v>127</v>
      </c>
      <c r="B130" s="0" t="n">
        <f aca="true">NORMINV(RAND(),$A$2,350)</f>
        <v>3917.85092371995</v>
      </c>
      <c r="D130" s="0" t="n">
        <f aca="false">$C$4-B130</f>
        <v>82.1490762800531</v>
      </c>
    </row>
    <row r="131" customFormat="false" ht="12.75" hidden="false" customHeight="false" outlineLevel="0" collapsed="false">
      <c r="A131" s="0" t="n">
        <v>128</v>
      </c>
      <c r="B131" s="0" t="n">
        <f aca="true">NORMINV(RAND(),$A$2,350)</f>
        <v>3830.48666070795</v>
      </c>
      <c r="D131" s="0" t="n">
        <f aca="false">$C$4-B131</f>
        <v>169.513339292052</v>
      </c>
    </row>
    <row r="132" customFormat="false" ht="12.75" hidden="false" customHeight="false" outlineLevel="0" collapsed="false">
      <c r="A132" s="0" t="n">
        <v>129</v>
      </c>
      <c r="B132" s="0" t="n">
        <f aca="true">NORMINV(RAND(),$A$2,350)</f>
        <v>3416.70031396455</v>
      </c>
      <c r="D132" s="0" t="n">
        <f aca="false">$C$4-B132</f>
        <v>583.299686035454</v>
      </c>
    </row>
    <row r="133" customFormat="false" ht="12.75" hidden="false" customHeight="false" outlineLevel="0" collapsed="false">
      <c r="A133" s="0" t="n">
        <v>130</v>
      </c>
      <c r="B133" s="0" t="n">
        <f aca="true">NORMINV(RAND(),$A$2,350)</f>
        <v>3165.70822690775</v>
      </c>
      <c r="D133" s="0" t="n">
        <f aca="false">$C$4-B133</f>
        <v>834.291773092253</v>
      </c>
    </row>
    <row r="134" customFormat="false" ht="12.75" hidden="false" customHeight="false" outlineLevel="0" collapsed="false">
      <c r="A134" s="0" t="n">
        <v>131</v>
      </c>
      <c r="B134" s="0" t="n">
        <f aca="true">NORMINV(RAND(),$A$2,350)</f>
        <v>3908.53105388655</v>
      </c>
      <c r="D134" s="0" t="n">
        <f aca="false">$C$4-B134</f>
        <v>91.4689461134512</v>
      </c>
    </row>
    <row r="135" customFormat="false" ht="12.75" hidden="false" customHeight="false" outlineLevel="0" collapsed="false">
      <c r="A135" s="0" t="n">
        <v>132</v>
      </c>
      <c r="B135" s="0" t="n">
        <f aca="true">NORMINV(RAND(),$A$2,350)</f>
        <v>3189.26906932176</v>
      </c>
      <c r="D135" s="0" t="n">
        <f aca="false">$C$4-B135</f>
        <v>810.730930678241</v>
      </c>
    </row>
    <row r="136" customFormat="false" ht="12.75" hidden="false" customHeight="false" outlineLevel="0" collapsed="false">
      <c r="A136" s="0" t="n">
        <v>133</v>
      </c>
      <c r="B136" s="0" t="n">
        <f aca="true">NORMINV(RAND(),$A$2,350)</f>
        <v>3326.73467635591</v>
      </c>
      <c r="D136" s="0" t="n">
        <f aca="false">$C$4-B136</f>
        <v>673.265323644087</v>
      </c>
    </row>
    <row r="137" customFormat="false" ht="12.75" hidden="false" customHeight="false" outlineLevel="0" collapsed="false">
      <c r="A137" s="0" t="n">
        <v>134</v>
      </c>
      <c r="B137" s="0" t="n">
        <f aca="true">NORMINV(RAND(),$A$2,350)</f>
        <v>3333.82845225499</v>
      </c>
      <c r="D137" s="0" t="n">
        <f aca="false">$C$4-B137</f>
        <v>666.171547745012</v>
      </c>
    </row>
    <row r="138" customFormat="false" ht="12.75" hidden="false" customHeight="false" outlineLevel="0" collapsed="false">
      <c r="A138" s="0" t="n">
        <v>135</v>
      </c>
      <c r="B138" s="0" t="n">
        <f aca="true">NORMINV(RAND(),$A$2,350)</f>
        <v>4218.5789635184</v>
      </c>
      <c r="D138" s="0" t="n">
        <f aca="false">$C$4-B138</f>
        <v>-218.578963518396</v>
      </c>
    </row>
    <row r="139" customFormat="false" ht="12.75" hidden="false" customHeight="false" outlineLevel="0" collapsed="false">
      <c r="A139" s="0" t="n">
        <v>136</v>
      </c>
      <c r="B139" s="0" t="n">
        <f aca="true">NORMINV(RAND(),$A$2,350)</f>
        <v>3701.35904069349</v>
      </c>
      <c r="D139" s="0" t="n">
        <f aca="false">$C$4-B139</f>
        <v>298.640959306509</v>
      </c>
    </row>
    <row r="140" customFormat="false" ht="12.75" hidden="false" customHeight="false" outlineLevel="0" collapsed="false">
      <c r="A140" s="0" t="n">
        <v>137</v>
      </c>
      <c r="B140" s="0" t="n">
        <f aca="true">NORMINV(RAND(),$A$2,350)</f>
        <v>3271.29154832231</v>
      </c>
      <c r="D140" s="0" t="n">
        <f aca="false">$C$4-B140</f>
        <v>728.708451677693</v>
      </c>
    </row>
    <row r="141" customFormat="false" ht="12.75" hidden="false" customHeight="false" outlineLevel="0" collapsed="false">
      <c r="A141" s="0" t="n">
        <v>138</v>
      </c>
      <c r="B141" s="0" t="n">
        <f aca="true">NORMINV(RAND(),$A$2,350)</f>
        <v>3046.84520689585</v>
      </c>
      <c r="D141" s="0" t="n">
        <f aca="false">$C$4-B141</f>
        <v>953.154793104149</v>
      </c>
    </row>
    <row r="142" customFormat="false" ht="12.75" hidden="false" customHeight="false" outlineLevel="0" collapsed="false">
      <c r="A142" s="0" t="n">
        <v>139</v>
      </c>
      <c r="B142" s="0" t="n">
        <f aca="true">NORMINV(RAND(),$A$2,350)</f>
        <v>3686.75838841278</v>
      </c>
      <c r="D142" s="0" t="n">
        <f aca="false">$C$4-B142</f>
        <v>313.24161158722</v>
      </c>
    </row>
    <row r="143" customFormat="false" ht="12.75" hidden="false" customHeight="false" outlineLevel="0" collapsed="false">
      <c r="A143" s="0" t="n">
        <v>140</v>
      </c>
      <c r="B143" s="0" t="n">
        <f aca="true">NORMINV(RAND(),$A$2,350)</f>
        <v>3336.67257166214</v>
      </c>
      <c r="D143" s="0" t="n">
        <f aca="false">$C$4-B143</f>
        <v>663.327428337864</v>
      </c>
    </row>
    <row r="144" customFormat="false" ht="12.75" hidden="false" customHeight="false" outlineLevel="0" collapsed="false">
      <c r="A144" s="0" t="n">
        <v>141</v>
      </c>
      <c r="B144" s="0" t="n">
        <f aca="true">NORMINV(RAND(),$A$2,350)</f>
        <v>3585.57958956062</v>
      </c>
      <c r="D144" s="0" t="n">
        <f aca="false">$C$4-B144</f>
        <v>414.420410439383</v>
      </c>
    </row>
    <row r="145" customFormat="false" ht="12.75" hidden="false" customHeight="false" outlineLevel="0" collapsed="false">
      <c r="A145" s="0" t="n">
        <v>142</v>
      </c>
      <c r="B145" s="0" t="n">
        <f aca="true">NORMINV(RAND(),$A$2,350)</f>
        <v>3165.94974114933</v>
      </c>
      <c r="D145" s="0" t="n">
        <f aca="false">$C$4-B145</f>
        <v>834.05025885067</v>
      </c>
    </row>
    <row r="146" customFormat="false" ht="12.75" hidden="false" customHeight="false" outlineLevel="0" collapsed="false">
      <c r="A146" s="0" t="n">
        <v>143</v>
      </c>
      <c r="B146" s="0" t="n">
        <f aca="true">NORMINV(RAND(),$A$2,350)</f>
        <v>3295.61507561405</v>
      </c>
      <c r="D146" s="0" t="n">
        <f aca="false">$C$4-B146</f>
        <v>704.384924385953</v>
      </c>
    </row>
    <row r="147" customFormat="false" ht="12.75" hidden="false" customHeight="false" outlineLevel="0" collapsed="false">
      <c r="A147" s="0" t="n">
        <v>144</v>
      </c>
      <c r="B147" s="0" t="n">
        <f aca="true">NORMINV(RAND(),$A$2,350)</f>
        <v>3684.96992102435</v>
      </c>
      <c r="D147" s="0" t="n">
        <f aca="false">$C$4-B147</f>
        <v>315.03007897565</v>
      </c>
    </row>
    <row r="148" customFormat="false" ht="12.75" hidden="false" customHeight="false" outlineLevel="0" collapsed="false">
      <c r="A148" s="0" t="n">
        <v>145</v>
      </c>
      <c r="B148" s="0" t="n">
        <f aca="true">NORMINV(RAND(),$A$2,350)</f>
        <v>4034.34057741169</v>
      </c>
      <c r="D148" s="0" t="n">
        <f aca="false">$C$4-B148</f>
        <v>-34.3405774116918</v>
      </c>
    </row>
    <row r="149" customFormat="false" ht="12.75" hidden="false" customHeight="false" outlineLevel="0" collapsed="false">
      <c r="A149" s="0" t="n">
        <v>146</v>
      </c>
      <c r="B149" s="0" t="n">
        <f aca="true">NORMINV(RAND(),$A$2,350)</f>
        <v>3939.51390700105</v>
      </c>
      <c r="D149" s="0" t="n">
        <f aca="false">$C$4-B149</f>
        <v>60.4860929989495</v>
      </c>
    </row>
    <row r="150" customFormat="false" ht="12.75" hidden="false" customHeight="false" outlineLevel="0" collapsed="false">
      <c r="A150" s="0" t="n">
        <v>147</v>
      </c>
      <c r="B150" s="0" t="n">
        <f aca="true">NORMINV(RAND(),$A$2,350)</f>
        <v>3392.25014641423</v>
      </c>
      <c r="D150" s="0" t="n">
        <f aca="false">$C$4-B150</f>
        <v>607.749853585766</v>
      </c>
    </row>
    <row r="151" customFormat="false" ht="12.75" hidden="false" customHeight="false" outlineLevel="0" collapsed="false">
      <c r="A151" s="0" t="n">
        <v>148</v>
      </c>
      <c r="B151" s="0" t="n">
        <f aca="true">NORMINV(RAND(),$A$2,350)</f>
        <v>3396.84048919251</v>
      </c>
      <c r="D151" s="0" t="n">
        <f aca="false">$C$4-B151</f>
        <v>603.159510807494</v>
      </c>
    </row>
    <row r="152" customFormat="false" ht="12.75" hidden="false" customHeight="false" outlineLevel="0" collapsed="false">
      <c r="A152" s="0" t="n">
        <v>149</v>
      </c>
      <c r="B152" s="0" t="n">
        <f aca="true">NORMINV(RAND(),$A$2,350)</f>
        <v>3387.15228732759</v>
      </c>
      <c r="D152" s="0" t="n">
        <f aca="false">$C$4-B152</f>
        <v>612.847712672413</v>
      </c>
    </row>
    <row r="153" customFormat="false" ht="12.75" hidden="false" customHeight="false" outlineLevel="0" collapsed="false">
      <c r="A153" s="0" t="n">
        <v>150</v>
      </c>
      <c r="B153" s="0" t="n">
        <f aca="true">NORMINV(RAND(),$A$2,350)</f>
        <v>3433.93590181607</v>
      </c>
      <c r="D153" s="0" t="n">
        <f aca="false">$C$4-B153</f>
        <v>566.064098183928</v>
      </c>
    </row>
    <row r="154" customFormat="false" ht="12.75" hidden="false" customHeight="false" outlineLevel="0" collapsed="false">
      <c r="A154" s="0" t="n">
        <v>151</v>
      </c>
      <c r="B154" s="0" t="n">
        <f aca="true">NORMINV(RAND(),$A$2,350)</f>
        <v>3458.78806817334</v>
      </c>
      <c r="D154" s="0" t="n">
        <f aca="false">$C$4-B154</f>
        <v>541.211931826663</v>
      </c>
    </row>
    <row r="155" customFormat="false" ht="12.75" hidden="false" customHeight="false" outlineLevel="0" collapsed="false">
      <c r="A155" s="0" t="n">
        <v>152</v>
      </c>
      <c r="B155" s="0" t="n">
        <f aca="true">NORMINV(RAND(),$A$2,350)</f>
        <v>3897.88611789537</v>
      </c>
      <c r="D155" s="0" t="n">
        <f aca="false">$C$4-B155</f>
        <v>102.11388210463</v>
      </c>
    </row>
    <row r="156" customFormat="false" ht="12.75" hidden="false" customHeight="false" outlineLevel="0" collapsed="false">
      <c r="A156" s="0" t="n">
        <v>153</v>
      </c>
      <c r="B156" s="0" t="n">
        <f aca="true">NORMINV(RAND(),$A$2,350)</f>
        <v>3295.06345322895</v>
      </c>
      <c r="D156" s="0" t="n">
        <f aca="false">$C$4-B156</f>
        <v>704.936546771047</v>
      </c>
    </row>
    <row r="157" customFormat="false" ht="12.75" hidden="false" customHeight="false" outlineLevel="0" collapsed="false">
      <c r="A157" s="0" t="n">
        <v>154</v>
      </c>
      <c r="B157" s="0" t="n">
        <f aca="true">NORMINV(RAND(),$A$2,350)</f>
        <v>3107.11166762131</v>
      </c>
      <c r="D157" s="0" t="n">
        <f aca="false">$C$4-B157</f>
        <v>892.888332378689</v>
      </c>
    </row>
    <row r="158" customFormat="false" ht="12.75" hidden="false" customHeight="false" outlineLevel="0" collapsed="false">
      <c r="A158" s="0" t="n">
        <v>155</v>
      </c>
      <c r="B158" s="0" t="n">
        <f aca="true">NORMINV(RAND(),$A$2,350)</f>
        <v>3746.63333041656</v>
      </c>
      <c r="D158" s="0" t="n">
        <f aca="false">$C$4-B158</f>
        <v>253.366669583441</v>
      </c>
    </row>
    <row r="159" customFormat="false" ht="12.75" hidden="false" customHeight="false" outlineLevel="0" collapsed="false">
      <c r="A159" s="0" t="n">
        <v>156</v>
      </c>
      <c r="B159" s="0" t="n">
        <f aca="true">NORMINV(RAND(),$A$2,350)</f>
        <v>3404.75613585642</v>
      </c>
      <c r="D159" s="0" t="n">
        <f aca="false">$C$4-B159</f>
        <v>595.24386414358</v>
      </c>
    </row>
    <row r="160" customFormat="false" ht="12.75" hidden="false" customHeight="false" outlineLevel="0" collapsed="false">
      <c r="A160" s="0" t="n">
        <v>157</v>
      </c>
      <c r="B160" s="0" t="n">
        <f aca="true">NORMINV(RAND(),$A$2,350)</f>
        <v>3626.19627747729</v>
      </c>
      <c r="D160" s="0" t="n">
        <f aca="false">$C$4-B160</f>
        <v>373.803722522712</v>
      </c>
    </row>
    <row r="161" customFormat="false" ht="12.75" hidden="false" customHeight="false" outlineLevel="0" collapsed="false">
      <c r="A161" s="0" t="n">
        <v>158</v>
      </c>
      <c r="B161" s="0" t="n">
        <f aca="true">NORMINV(RAND(),$A$2,350)</f>
        <v>3485.33722905198</v>
      </c>
      <c r="D161" s="0" t="n">
        <f aca="false">$C$4-B161</f>
        <v>514.662770948019</v>
      </c>
    </row>
    <row r="162" customFormat="false" ht="12.75" hidden="false" customHeight="false" outlineLevel="0" collapsed="false">
      <c r="A162" s="0" t="n">
        <v>159</v>
      </c>
      <c r="B162" s="0" t="n">
        <f aca="true">NORMINV(RAND(),$A$2,350)</f>
        <v>3271.17780236464</v>
      </c>
      <c r="D162" s="0" t="n">
        <f aca="false">$C$4-B162</f>
        <v>728.822197635364</v>
      </c>
    </row>
    <row r="163" customFormat="false" ht="12.75" hidden="false" customHeight="false" outlineLevel="0" collapsed="false">
      <c r="A163" s="0" t="n">
        <v>160</v>
      </c>
      <c r="B163" s="0" t="n">
        <f aca="true">NORMINV(RAND(),$A$2,350)</f>
        <v>3087.52367124793</v>
      </c>
      <c r="D163" s="0" t="n">
        <f aca="false">$C$4-B163</f>
        <v>912.476328752069</v>
      </c>
    </row>
    <row r="164" customFormat="false" ht="12.75" hidden="false" customHeight="false" outlineLevel="0" collapsed="false">
      <c r="A164" s="0" t="n">
        <v>161</v>
      </c>
      <c r="B164" s="0" t="n">
        <f aca="true">NORMINV(RAND(),$A$2,350)</f>
        <v>3160.57130481857</v>
      </c>
      <c r="D164" s="0" t="n">
        <f aca="false">$C$4-B164</f>
        <v>839.428695181432</v>
      </c>
    </row>
    <row r="165" customFormat="false" ht="12.75" hidden="false" customHeight="false" outlineLevel="0" collapsed="false">
      <c r="A165" s="0" t="n">
        <v>162</v>
      </c>
      <c r="B165" s="0" t="n">
        <f aca="true">NORMINV(RAND(),$A$2,350)</f>
        <v>3447.68600283308</v>
      </c>
      <c r="D165" s="0" t="n">
        <f aca="false">$C$4-B165</f>
        <v>552.313997166925</v>
      </c>
    </row>
    <row r="166" customFormat="false" ht="12.75" hidden="false" customHeight="false" outlineLevel="0" collapsed="false">
      <c r="A166" s="0" t="n">
        <v>163</v>
      </c>
      <c r="B166" s="0" t="n">
        <f aca="true">NORMINV(RAND(),$A$2,350)</f>
        <v>3405.15433809254</v>
      </c>
      <c r="D166" s="0" t="n">
        <f aca="false">$C$4-B166</f>
        <v>594.845661907461</v>
      </c>
    </row>
    <row r="167" customFormat="false" ht="12.75" hidden="false" customHeight="false" outlineLevel="0" collapsed="false">
      <c r="A167" s="0" t="n">
        <v>164</v>
      </c>
      <c r="B167" s="0" t="n">
        <f aca="true">NORMINV(RAND(),$A$2,350)</f>
        <v>3558.55409742552</v>
      </c>
      <c r="D167" s="0" t="n">
        <f aca="false">$C$4-B167</f>
        <v>441.445902574482</v>
      </c>
    </row>
    <row r="168" customFormat="false" ht="12.75" hidden="false" customHeight="false" outlineLevel="0" collapsed="false">
      <c r="A168" s="0" t="n">
        <v>165</v>
      </c>
      <c r="B168" s="0" t="n">
        <f aca="true">NORMINV(RAND(),$A$2,350)</f>
        <v>3221.17358708706</v>
      </c>
      <c r="D168" s="0" t="n">
        <f aca="false">$C$4-B168</f>
        <v>778.826412912939</v>
      </c>
    </row>
    <row r="169" customFormat="false" ht="12.75" hidden="false" customHeight="false" outlineLevel="0" collapsed="false">
      <c r="A169" s="0" t="n">
        <v>166</v>
      </c>
      <c r="B169" s="0" t="n">
        <f aca="true">NORMINV(RAND(),$A$2,350)</f>
        <v>3430.95219947094</v>
      </c>
      <c r="D169" s="0" t="n">
        <f aca="false">$C$4-B169</f>
        <v>569.047800529057</v>
      </c>
    </row>
    <row r="170" customFormat="false" ht="12.75" hidden="false" customHeight="false" outlineLevel="0" collapsed="false">
      <c r="A170" s="0" t="n">
        <v>167</v>
      </c>
      <c r="B170" s="0" t="n">
        <f aca="true">NORMINV(RAND(),$A$2,350)</f>
        <v>3182.13513046382</v>
      </c>
      <c r="D170" s="0" t="n">
        <f aca="false">$C$4-B170</f>
        <v>817.864869536176</v>
      </c>
    </row>
    <row r="171" customFormat="false" ht="12.75" hidden="false" customHeight="false" outlineLevel="0" collapsed="false">
      <c r="A171" s="0" t="n">
        <v>168</v>
      </c>
      <c r="B171" s="0" t="n">
        <f aca="true">NORMINV(RAND(),$A$2,350)</f>
        <v>3244.40804407302</v>
      </c>
      <c r="D171" s="0" t="n">
        <f aca="false">$C$4-B171</f>
        <v>755.591955926979</v>
      </c>
    </row>
    <row r="172" customFormat="false" ht="12.75" hidden="false" customHeight="false" outlineLevel="0" collapsed="false">
      <c r="A172" s="0" t="n">
        <v>169</v>
      </c>
      <c r="B172" s="0" t="n">
        <f aca="true">NORMINV(RAND(),$A$2,350)</f>
        <v>3609.92146308642</v>
      </c>
      <c r="D172" s="0" t="n">
        <f aca="false">$C$4-B172</f>
        <v>390.078536913576</v>
      </c>
    </row>
    <row r="173" customFormat="false" ht="12.75" hidden="false" customHeight="false" outlineLevel="0" collapsed="false">
      <c r="A173" s="0" t="n">
        <v>170</v>
      </c>
      <c r="B173" s="0" t="n">
        <f aca="true">NORMINV(RAND(),$A$2,350)</f>
        <v>3322.13189814777</v>
      </c>
      <c r="D173" s="0" t="n">
        <f aca="false">$C$4-B173</f>
        <v>677.868101852234</v>
      </c>
    </row>
    <row r="174" customFormat="false" ht="12.75" hidden="false" customHeight="false" outlineLevel="0" collapsed="false">
      <c r="A174" s="0" t="n">
        <v>171</v>
      </c>
      <c r="B174" s="0" t="n">
        <f aca="true">NORMINV(RAND(),$A$2,350)</f>
        <v>3539.12865688245</v>
      </c>
      <c r="D174" s="0" t="n">
        <f aca="false">$C$4-B174</f>
        <v>460.871343117553</v>
      </c>
    </row>
    <row r="175" customFormat="false" ht="12.75" hidden="false" customHeight="false" outlineLevel="0" collapsed="false">
      <c r="A175" s="0" t="n">
        <v>172</v>
      </c>
      <c r="B175" s="0" t="n">
        <f aca="true">NORMINV(RAND(),$A$2,350)</f>
        <v>2708.45750666114</v>
      </c>
      <c r="D175" s="0" t="n">
        <f aca="false">$C$4-B175</f>
        <v>1291.54249333886</v>
      </c>
    </row>
    <row r="176" customFormat="false" ht="12.75" hidden="false" customHeight="false" outlineLevel="0" collapsed="false">
      <c r="A176" s="0" t="n">
        <v>173</v>
      </c>
      <c r="B176" s="0" t="n">
        <f aca="true">NORMINV(RAND(),$A$2,350)</f>
        <v>3024.33104614721</v>
      </c>
      <c r="D176" s="0" t="n">
        <f aca="false">$C$4-B176</f>
        <v>975.668953852789</v>
      </c>
    </row>
    <row r="177" customFormat="false" ht="12.75" hidden="false" customHeight="false" outlineLevel="0" collapsed="false">
      <c r="A177" s="0" t="n">
        <v>174</v>
      </c>
      <c r="B177" s="0" t="n">
        <f aca="true">NORMINV(RAND(),$A$2,350)</f>
        <v>4072.93607478233</v>
      </c>
      <c r="D177" s="0" t="n">
        <f aca="false">$C$4-B177</f>
        <v>-72.9360747823321</v>
      </c>
    </row>
    <row r="178" customFormat="false" ht="12.75" hidden="false" customHeight="false" outlineLevel="0" collapsed="false">
      <c r="A178" s="0" t="n">
        <v>175</v>
      </c>
      <c r="B178" s="0" t="n">
        <f aca="true">NORMINV(RAND(),$A$2,350)</f>
        <v>3217.89988839372</v>
      </c>
      <c r="D178" s="0" t="n">
        <f aca="false">$C$4-B178</f>
        <v>782.100111606282</v>
      </c>
    </row>
    <row r="179" customFormat="false" ht="12.75" hidden="false" customHeight="false" outlineLevel="0" collapsed="false">
      <c r="A179" s="0" t="n">
        <v>176</v>
      </c>
      <c r="B179" s="0" t="n">
        <f aca="true">NORMINV(RAND(),$A$2,350)</f>
        <v>3417.88845558108</v>
      </c>
      <c r="D179" s="0" t="n">
        <f aca="false">$C$4-B179</f>
        <v>582.111544418916</v>
      </c>
    </row>
    <row r="180" customFormat="false" ht="12.75" hidden="false" customHeight="false" outlineLevel="0" collapsed="false">
      <c r="A180" s="0" t="n">
        <v>177</v>
      </c>
      <c r="B180" s="0" t="n">
        <f aca="true">NORMINV(RAND(),$A$2,350)</f>
        <v>3628.71934939523</v>
      </c>
      <c r="D180" s="0" t="n">
        <f aca="false">$C$4-B180</f>
        <v>371.280650604767</v>
      </c>
    </row>
    <row r="181" customFormat="false" ht="12.75" hidden="false" customHeight="false" outlineLevel="0" collapsed="false">
      <c r="A181" s="0" t="n">
        <v>178</v>
      </c>
      <c r="B181" s="0" t="n">
        <f aca="true">NORMINV(RAND(),$A$2,350)</f>
        <v>4034.69099193474</v>
      </c>
      <c r="D181" s="0" t="n">
        <f aca="false">$C$4-B181</f>
        <v>-34.6909919347395</v>
      </c>
    </row>
    <row r="182" customFormat="false" ht="12.75" hidden="false" customHeight="false" outlineLevel="0" collapsed="false">
      <c r="A182" s="0" t="n">
        <v>179</v>
      </c>
      <c r="B182" s="0" t="n">
        <f aca="true">NORMINV(RAND(),$A$2,350)</f>
        <v>3572.490654926</v>
      </c>
      <c r="D182" s="0" t="n">
        <f aca="false">$C$4-B182</f>
        <v>427.509345074001</v>
      </c>
    </row>
    <row r="183" customFormat="false" ht="12.75" hidden="false" customHeight="false" outlineLevel="0" collapsed="false">
      <c r="A183" s="0" t="n">
        <v>180</v>
      </c>
      <c r="B183" s="0" t="n">
        <f aca="true">NORMINV(RAND(),$A$2,350)</f>
        <v>3301.49670747483</v>
      </c>
      <c r="D183" s="0" t="n">
        <f aca="false">$C$4-B183</f>
        <v>698.503292525169</v>
      </c>
    </row>
    <row r="184" customFormat="false" ht="12.75" hidden="false" customHeight="false" outlineLevel="0" collapsed="false">
      <c r="A184" s="0" t="n">
        <v>181</v>
      </c>
      <c r="B184" s="0" t="n">
        <f aca="true">NORMINV(RAND(),$A$2,350)</f>
        <v>3985.24307253516</v>
      </c>
      <c r="D184" s="0" t="n">
        <f aca="false">$C$4-B184</f>
        <v>14.7569274648395</v>
      </c>
    </row>
    <row r="185" customFormat="false" ht="12.75" hidden="false" customHeight="false" outlineLevel="0" collapsed="false">
      <c r="A185" s="0" t="n">
        <v>182</v>
      </c>
      <c r="B185" s="0" t="n">
        <f aca="true">NORMINV(RAND(),$A$2,350)</f>
        <v>3286.17879268345</v>
      </c>
      <c r="D185" s="0" t="n">
        <f aca="false">$C$4-B185</f>
        <v>713.821207316553</v>
      </c>
    </row>
    <row r="186" customFormat="false" ht="12.75" hidden="false" customHeight="false" outlineLevel="0" collapsed="false">
      <c r="A186" s="0" t="n">
        <v>183</v>
      </c>
      <c r="B186" s="0" t="n">
        <f aca="true">NORMINV(RAND(),$A$2,350)</f>
        <v>3838.64666119827</v>
      </c>
      <c r="D186" s="0" t="n">
        <f aca="false">$C$4-B186</f>
        <v>161.353338801729</v>
      </c>
    </row>
    <row r="187" customFormat="false" ht="12.75" hidden="false" customHeight="false" outlineLevel="0" collapsed="false">
      <c r="A187" s="0" t="n">
        <v>184</v>
      </c>
      <c r="B187" s="0" t="n">
        <f aca="true">NORMINV(RAND(),$A$2,350)</f>
        <v>4066.60230073753</v>
      </c>
      <c r="D187" s="0" t="n">
        <f aca="false">$C$4-B187</f>
        <v>-66.602300737527</v>
      </c>
    </row>
    <row r="188" customFormat="false" ht="12.75" hidden="false" customHeight="false" outlineLevel="0" collapsed="false">
      <c r="A188" s="0" t="n">
        <v>185</v>
      </c>
      <c r="B188" s="0" t="n">
        <f aca="true">NORMINV(RAND(),$A$2,350)</f>
        <v>3638.94615080149</v>
      </c>
      <c r="D188" s="0" t="n">
        <f aca="false">$C$4-B188</f>
        <v>361.053849198513</v>
      </c>
    </row>
    <row r="189" customFormat="false" ht="12.75" hidden="false" customHeight="false" outlineLevel="0" collapsed="false">
      <c r="A189" s="0" t="n">
        <v>186</v>
      </c>
      <c r="B189" s="0" t="n">
        <f aca="true">NORMINV(RAND(),$A$2,350)</f>
        <v>3385.3794718515</v>
      </c>
      <c r="D189" s="0" t="n">
        <f aca="false">$C$4-B189</f>
        <v>614.620528148504</v>
      </c>
    </row>
    <row r="190" customFormat="false" ht="12.75" hidden="false" customHeight="false" outlineLevel="0" collapsed="false">
      <c r="A190" s="0" t="n">
        <v>187</v>
      </c>
      <c r="B190" s="0" t="n">
        <f aca="true">NORMINV(RAND(),$A$2,350)</f>
        <v>3530.50966533662</v>
      </c>
      <c r="D190" s="0" t="n">
        <f aca="false">$C$4-B190</f>
        <v>469.490334663379</v>
      </c>
    </row>
    <row r="191" customFormat="false" ht="12.75" hidden="false" customHeight="false" outlineLevel="0" collapsed="false">
      <c r="A191" s="0" t="n">
        <v>188</v>
      </c>
      <c r="B191" s="0" t="n">
        <f aca="true">NORMINV(RAND(),$A$2,350)</f>
        <v>3803.8608673528</v>
      </c>
      <c r="D191" s="0" t="n">
        <f aca="false">$C$4-B191</f>
        <v>196.139132647204</v>
      </c>
    </row>
    <row r="192" customFormat="false" ht="12.75" hidden="false" customHeight="false" outlineLevel="0" collapsed="false">
      <c r="A192" s="0" t="n">
        <v>189</v>
      </c>
      <c r="B192" s="0" t="n">
        <f aca="true">NORMINV(RAND(),$A$2,350)</f>
        <v>4231.38978150687</v>
      </c>
      <c r="D192" s="0" t="n">
        <f aca="false">$C$4-B192</f>
        <v>-231.389781506869</v>
      </c>
    </row>
    <row r="193" customFormat="false" ht="12.75" hidden="false" customHeight="false" outlineLevel="0" collapsed="false">
      <c r="A193" s="0" t="n">
        <v>190</v>
      </c>
      <c r="B193" s="0" t="n">
        <f aca="true">NORMINV(RAND(),$A$2,350)</f>
        <v>3815.89353582896</v>
      </c>
      <c r="D193" s="0" t="n">
        <f aca="false">$C$4-B193</f>
        <v>184.106464171035</v>
      </c>
    </row>
    <row r="194" customFormat="false" ht="12.75" hidden="false" customHeight="false" outlineLevel="0" collapsed="false">
      <c r="A194" s="0" t="n">
        <v>191</v>
      </c>
      <c r="B194" s="0" t="n">
        <f aca="true">NORMINV(RAND(),$A$2,350)</f>
        <v>3475.29880394666</v>
      </c>
      <c r="D194" s="0" t="n">
        <f aca="false">$C$4-B194</f>
        <v>524.701196053336</v>
      </c>
    </row>
    <row r="195" customFormat="false" ht="12.75" hidden="false" customHeight="false" outlineLevel="0" collapsed="false">
      <c r="A195" s="0" t="n">
        <v>192</v>
      </c>
      <c r="B195" s="0" t="n">
        <f aca="true">NORMINV(RAND(),$A$2,350)</f>
        <v>3496.59577916705</v>
      </c>
      <c r="D195" s="0" t="n">
        <f aca="false">$C$4-B195</f>
        <v>503.404220832953</v>
      </c>
    </row>
    <row r="196" customFormat="false" ht="12.75" hidden="false" customHeight="false" outlineLevel="0" collapsed="false">
      <c r="A196" s="0" t="n">
        <v>193</v>
      </c>
      <c r="B196" s="0" t="n">
        <f aca="true">NORMINV(RAND(),$A$2,350)</f>
        <v>2905.43570064508</v>
      </c>
      <c r="D196" s="0" t="n">
        <f aca="false">$C$4-B196</f>
        <v>1094.56429935492</v>
      </c>
    </row>
    <row r="197" customFormat="false" ht="12.75" hidden="false" customHeight="false" outlineLevel="0" collapsed="false">
      <c r="A197" s="0" t="n">
        <v>194</v>
      </c>
      <c r="B197" s="0" t="n">
        <f aca="true">NORMINV(RAND(),$A$2,350)</f>
        <v>3400.64016037213</v>
      </c>
      <c r="D197" s="0" t="n">
        <f aca="false">$C$4-B197</f>
        <v>599.359839627873</v>
      </c>
    </row>
    <row r="198" customFormat="false" ht="12.75" hidden="false" customHeight="false" outlineLevel="0" collapsed="false">
      <c r="A198" s="0" t="n">
        <v>195</v>
      </c>
      <c r="B198" s="0" t="n">
        <f aca="true">NORMINV(RAND(),$A$2,350)</f>
        <v>4177.27930456359</v>
      </c>
      <c r="D198" s="0" t="n">
        <f aca="false">$C$4-B198</f>
        <v>-177.279304563592</v>
      </c>
    </row>
    <row r="199" customFormat="false" ht="12.75" hidden="false" customHeight="false" outlineLevel="0" collapsed="false">
      <c r="A199" s="0" t="n">
        <v>196</v>
      </c>
      <c r="B199" s="0" t="n">
        <f aca="true">NORMINV(RAND(),$A$2,350)</f>
        <v>3519.21786835316</v>
      </c>
      <c r="D199" s="0" t="n">
        <f aca="false">$C$4-B199</f>
        <v>480.782131646839</v>
      </c>
    </row>
    <row r="200" customFormat="false" ht="12.75" hidden="false" customHeight="false" outlineLevel="0" collapsed="false">
      <c r="A200" s="0" t="n">
        <v>197</v>
      </c>
      <c r="B200" s="0" t="n">
        <f aca="true">NORMINV(RAND(),$A$2,350)</f>
        <v>3290.49570259997</v>
      </c>
      <c r="D200" s="0" t="n">
        <f aca="false">$C$4-B200</f>
        <v>709.504297400034</v>
      </c>
    </row>
    <row r="201" customFormat="false" ht="12.75" hidden="false" customHeight="false" outlineLevel="0" collapsed="false">
      <c r="A201" s="0" t="n">
        <v>198</v>
      </c>
      <c r="B201" s="0" t="n">
        <f aca="true">NORMINV(RAND(),$A$2,350)</f>
        <v>3539.31518257208</v>
      </c>
      <c r="D201" s="0" t="n">
        <f aca="false">$C$4-B201</f>
        <v>460.684817427923</v>
      </c>
    </row>
    <row r="202" customFormat="false" ht="12.75" hidden="false" customHeight="false" outlineLevel="0" collapsed="false">
      <c r="A202" s="0" t="n">
        <v>199</v>
      </c>
      <c r="B202" s="0" t="n">
        <f aca="true">NORMINV(RAND(),$A$2,350)</f>
        <v>3171.34726713145</v>
      </c>
      <c r="D202" s="0" t="n">
        <f aca="false">$C$4-B202</f>
        <v>828.652732868547</v>
      </c>
    </row>
    <row r="203" customFormat="false" ht="12.75" hidden="false" customHeight="false" outlineLevel="0" collapsed="false">
      <c r="A203" s="0" t="n">
        <v>200</v>
      </c>
      <c r="B203" s="0" t="n">
        <f aca="true">NORMINV(RAND(),$A$2,350)</f>
        <v>2935.58470704724</v>
      </c>
      <c r="D203" s="0" t="n">
        <f aca="false">$C$4-B203</f>
        <v>1064.41529295276</v>
      </c>
    </row>
    <row r="204" customFormat="false" ht="12.75" hidden="false" customHeight="false" outlineLevel="0" collapsed="false">
      <c r="A204" s="0" t="n">
        <v>201</v>
      </c>
      <c r="B204" s="0" t="n">
        <f aca="true">NORMINV(RAND(),$A$2,350)</f>
        <v>3326.01148738184</v>
      </c>
      <c r="D204" s="0" t="n">
        <f aca="false">$C$4-B204</f>
        <v>673.98851261816</v>
      </c>
    </row>
    <row r="205" customFormat="false" ht="12.75" hidden="false" customHeight="false" outlineLevel="0" collapsed="false">
      <c r="A205" s="0" t="n">
        <v>202</v>
      </c>
      <c r="B205" s="0" t="n">
        <f aca="true">NORMINV(RAND(),$A$2,350)</f>
        <v>3601.32457017806</v>
      </c>
      <c r="D205" s="0" t="n">
        <f aca="false">$C$4-B205</f>
        <v>398.675429821941</v>
      </c>
    </row>
    <row r="206" customFormat="false" ht="12.75" hidden="false" customHeight="false" outlineLevel="0" collapsed="false">
      <c r="A206" s="0" t="n">
        <v>203</v>
      </c>
      <c r="B206" s="0" t="n">
        <f aca="true">NORMINV(RAND(),$A$2,350)</f>
        <v>3863.1086218387</v>
      </c>
      <c r="D206" s="0" t="n">
        <f aca="false">$C$4-B206</f>
        <v>136.891378161303</v>
      </c>
    </row>
    <row r="207" customFormat="false" ht="12.75" hidden="false" customHeight="false" outlineLevel="0" collapsed="false">
      <c r="A207" s="0" t="n">
        <v>204</v>
      </c>
      <c r="B207" s="0" t="n">
        <f aca="true">NORMINV(RAND(),$A$2,350)</f>
        <v>3712.92245950057</v>
      </c>
      <c r="D207" s="0" t="n">
        <f aca="false">$C$4-B207</f>
        <v>287.077540499432</v>
      </c>
    </row>
    <row r="208" customFormat="false" ht="12.75" hidden="false" customHeight="false" outlineLevel="0" collapsed="false">
      <c r="A208" s="0" t="n">
        <v>205</v>
      </c>
      <c r="B208" s="0" t="n">
        <f aca="true">NORMINV(RAND(),$A$2,350)</f>
        <v>3477.72537647464</v>
      </c>
      <c r="D208" s="0" t="n">
        <f aca="false">$C$4-B208</f>
        <v>522.274623525362</v>
      </c>
    </row>
    <row r="209" customFormat="false" ht="12.75" hidden="false" customHeight="false" outlineLevel="0" collapsed="false">
      <c r="A209" s="0" t="n">
        <v>206</v>
      </c>
      <c r="B209" s="0" t="n">
        <f aca="true">NORMINV(RAND(),$A$2,350)</f>
        <v>3219.35190175591</v>
      </c>
      <c r="D209" s="0" t="n">
        <f aca="false">$C$4-B209</f>
        <v>780.64809824409</v>
      </c>
    </row>
    <row r="210" customFormat="false" ht="12.75" hidden="false" customHeight="false" outlineLevel="0" collapsed="false">
      <c r="A210" s="0" t="n">
        <v>207</v>
      </c>
      <c r="B210" s="0" t="n">
        <f aca="true">NORMINV(RAND(),$A$2,350)</f>
        <v>3744.41632830567</v>
      </c>
      <c r="D210" s="0" t="n">
        <f aca="false">$C$4-B210</f>
        <v>255.583671694333</v>
      </c>
    </row>
    <row r="211" customFormat="false" ht="12.75" hidden="false" customHeight="false" outlineLevel="0" collapsed="false">
      <c r="A211" s="0" t="n">
        <v>208</v>
      </c>
      <c r="B211" s="0" t="n">
        <f aca="true">NORMINV(RAND(),$A$2,350)</f>
        <v>3916.43508088101</v>
      </c>
      <c r="D211" s="0" t="n">
        <f aca="false">$C$4-B211</f>
        <v>83.5649191189882</v>
      </c>
    </row>
    <row r="212" customFormat="false" ht="12.75" hidden="false" customHeight="false" outlineLevel="0" collapsed="false">
      <c r="A212" s="0" t="n">
        <v>209</v>
      </c>
      <c r="B212" s="0" t="n">
        <f aca="true">NORMINV(RAND(),$A$2,350)</f>
        <v>3024.61765111122</v>
      </c>
      <c r="D212" s="0" t="n">
        <f aca="false">$C$4-B212</f>
        <v>975.382348888785</v>
      </c>
    </row>
    <row r="213" customFormat="false" ht="12.75" hidden="false" customHeight="false" outlineLevel="0" collapsed="false">
      <c r="A213" s="0" t="n">
        <v>210</v>
      </c>
      <c r="B213" s="0" t="n">
        <f aca="true">NORMINV(RAND(),$A$2,350)</f>
        <v>3021.88900716734</v>
      </c>
      <c r="D213" s="0" t="n">
        <f aca="false">$C$4-B213</f>
        <v>978.110992832659</v>
      </c>
    </row>
    <row r="214" customFormat="false" ht="12.75" hidden="false" customHeight="false" outlineLevel="0" collapsed="false">
      <c r="A214" s="0" t="n">
        <v>211</v>
      </c>
      <c r="B214" s="0" t="n">
        <f aca="true">NORMINV(RAND(),$A$2,350)</f>
        <v>3842.65255193128</v>
      </c>
      <c r="D214" s="0" t="n">
        <f aca="false">$C$4-B214</f>
        <v>157.347448068724</v>
      </c>
    </row>
    <row r="215" customFormat="false" ht="12.75" hidden="false" customHeight="false" outlineLevel="0" collapsed="false">
      <c r="A215" s="0" t="n">
        <v>212</v>
      </c>
      <c r="B215" s="0" t="n">
        <f aca="true">NORMINV(RAND(),$A$2,350)</f>
        <v>3208.46256839783</v>
      </c>
      <c r="D215" s="0" t="n">
        <f aca="false">$C$4-B215</f>
        <v>791.537431602167</v>
      </c>
    </row>
    <row r="216" customFormat="false" ht="12.75" hidden="false" customHeight="false" outlineLevel="0" collapsed="false">
      <c r="A216" s="0" t="n">
        <v>213</v>
      </c>
      <c r="B216" s="0" t="n">
        <f aca="true">NORMINV(RAND(),$A$2,350)</f>
        <v>3232.70319623368</v>
      </c>
      <c r="D216" s="0" t="n">
        <f aca="false">$C$4-B216</f>
        <v>767.296803766324</v>
      </c>
    </row>
    <row r="217" customFormat="false" ht="12.75" hidden="false" customHeight="false" outlineLevel="0" collapsed="false">
      <c r="A217" s="0" t="n">
        <v>214</v>
      </c>
      <c r="B217" s="0" t="n">
        <f aca="true">NORMINV(RAND(),$A$2,350)</f>
        <v>3490.33604573151</v>
      </c>
      <c r="D217" s="0" t="n">
        <f aca="false">$C$4-B217</f>
        <v>509.663954268492</v>
      </c>
    </row>
    <row r="218" customFormat="false" ht="12.75" hidden="false" customHeight="false" outlineLevel="0" collapsed="false">
      <c r="A218" s="0" t="n">
        <v>215</v>
      </c>
      <c r="B218" s="0" t="n">
        <f aca="true">NORMINV(RAND(),$A$2,350)</f>
        <v>3844.80253004535</v>
      </c>
      <c r="D218" s="0" t="n">
        <f aca="false">$C$4-B218</f>
        <v>155.19746995465</v>
      </c>
    </row>
    <row r="219" customFormat="false" ht="12.75" hidden="false" customHeight="false" outlineLevel="0" collapsed="false">
      <c r="A219" s="0" t="n">
        <v>216</v>
      </c>
      <c r="B219" s="0" t="n">
        <f aca="true">NORMINV(RAND(),$A$2,350)</f>
        <v>3820.8164504427</v>
      </c>
      <c r="D219" s="0" t="n">
        <f aca="false">$C$4-B219</f>
        <v>179.183549557297</v>
      </c>
    </row>
    <row r="220" customFormat="false" ht="12.75" hidden="false" customHeight="false" outlineLevel="0" collapsed="false">
      <c r="A220" s="0" t="n">
        <v>217</v>
      </c>
      <c r="B220" s="0" t="n">
        <f aca="true">NORMINV(RAND(),$A$2,350)</f>
        <v>3585.11156458462</v>
      </c>
      <c r="D220" s="0" t="n">
        <f aca="false">$C$4-B220</f>
        <v>414.888435415378</v>
      </c>
    </row>
    <row r="221" customFormat="false" ht="12.75" hidden="false" customHeight="false" outlineLevel="0" collapsed="false">
      <c r="A221" s="0" t="n">
        <v>218</v>
      </c>
      <c r="B221" s="0" t="n">
        <f aca="true">NORMINV(RAND(),$A$2,350)</f>
        <v>3346.90018728139</v>
      </c>
      <c r="D221" s="0" t="n">
        <f aca="false">$C$4-B221</f>
        <v>653.099812718605</v>
      </c>
    </row>
    <row r="222" customFormat="false" ht="12.75" hidden="false" customHeight="false" outlineLevel="0" collapsed="false">
      <c r="A222" s="0" t="n">
        <v>219</v>
      </c>
      <c r="B222" s="0" t="n">
        <f aca="true">NORMINV(RAND(),$A$2,350)</f>
        <v>3456.66107681263</v>
      </c>
      <c r="D222" s="0" t="n">
        <f aca="false">$C$4-B222</f>
        <v>543.338923187369</v>
      </c>
    </row>
    <row r="223" customFormat="false" ht="12.75" hidden="false" customHeight="false" outlineLevel="0" collapsed="false">
      <c r="A223" s="0" t="n">
        <v>220</v>
      </c>
      <c r="B223" s="0" t="n">
        <f aca="true">NORMINV(RAND(),$A$2,350)</f>
        <v>3763.05399867017</v>
      </c>
      <c r="D223" s="0" t="n">
        <f aca="false">$C$4-B223</f>
        <v>236.946001329828</v>
      </c>
    </row>
    <row r="224" customFormat="false" ht="12.75" hidden="false" customHeight="false" outlineLevel="0" collapsed="false">
      <c r="A224" s="0" t="n">
        <v>221</v>
      </c>
      <c r="B224" s="0" t="n">
        <f aca="true">NORMINV(RAND(),$A$2,350)</f>
        <v>2967.98671117028</v>
      </c>
      <c r="D224" s="0" t="n">
        <f aca="false">$C$4-B224</f>
        <v>1032.01328882972</v>
      </c>
    </row>
    <row r="225" customFormat="false" ht="12.75" hidden="false" customHeight="false" outlineLevel="0" collapsed="false">
      <c r="A225" s="0" t="n">
        <v>222</v>
      </c>
      <c r="B225" s="0" t="n">
        <f aca="true">NORMINV(RAND(),$A$2,350)</f>
        <v>3339.65300846746</v>
      </c>
      <c r="D225" s="0" t="n">
        <f aca="false">$C$4-B225</f>
        <v>660.34699153254</v>
      </c>
    </row>
    <row r="226" customFormat="false" ht="12.75" hidden="false" customHeight="false" outlineLevel="0" collapsed="false">
      <c r="A226" s="0" t="n">
        <v>223</v>
      </c>
      <c r="B226" s="0" t="n">
        <f aca="true">NORMINV(RAND(),$A$2,350)</f>
        <v>3497.30837684676</v>
      </c>
      <c r="D226" s="0" t="n">
        <f aca="false">$C$4-B226</f>
        <v>502.691623153242</v>
      </c>
    </row>
    <row r="227" customFormat="false" ht="12.75" hidden="false" customHeight="false" outlineLevel="0" collapsed="false">
      <c r="A227" s="0" t="n">
        <v>224</v>
      </c>
      <c r="B227" s="0" t="n">
        <f aca="true">NORMINV(RAND(),$A$2,350)</f>
        <v>3786.79670196713</v>
      </c>
      <c r="D227" s="0" t="n">
        <f aca="false">$C$4-B227</f>
        <v>213.203298032867</v>
      </c>
    </row>
    <row r="228" customFormat="false" ht="12.75" hidden="false" customHeight="false" outlineLevel="0" collapsed="false">
      <c r="A228" s="0" t="n">
        <v>225</v>
      </c>
      <c r="B228" s="0" t="n">
        <f aca="true">NORMINV(RAND(),$A$2,350)</f>
        <v>3252.27593200099</v>
      </c>
      <c r="D228" s="0" t="n">
        <f aca="false">$C$4-B228</f>
        <v>747.724067999014</v>
      </c>
    </row>
    <row r="229" customFormat="false" ht="12.75" hidden="false" customHeight="false" outlineLevel="0" collapsed="false">
      <c r="A229" s="0" t="n">
        <v>226</v>
      </c>
      <c r="B229" s="0" t="n">
        <f aca="true">NORMINV(RAND(),$A$2,350)</f>
        <v>3566.62738612223</v>
      </c>
      <c r="D229" s="0" t="n">
        <f aca="false">$C$4-B229</f>
        <v>433.37261387777</v>
      </c>
    </row>
    <row r="230" customFormat="false" ht="12.75" hidden="false" customHeight="false" outlineLevel="0" collapsed="false">
      <c r="A230" s="0" t="n">
        <v>227</v>
      </c>
      <c r="B230" s="0" t="n">
        <f aca="true">NORMINV(RAND(),$A$2,350)</f>
        <v>3389.47227772593</v>
      </c>
      <c r="D230" s="0" t="n">
        <f aca="false">$C$4-B230</f>
        <v>610.527722274073</v>
      </c>
    </row>
    <row r="231" customFormat="false" ht="12.75" hidden="false" customHeight="false" outlineLevel="0" collapsed="false">
      <c r="A231" s="0" t="n">
        <v>228</v>
      </c>
      <c r="B231" s="0" t="n">
        <f aca="true">NORMINV(RAND(),$A$2,350)</f>
        <v>3482.734165855</v>
      </c>
      <c r="D231" s="0" t="n">
        <f aca="false">$C$4-B231</f>
        <v>517.265834145</v>
      </c>
    </row>
    <row r="232" customFormat="false" ht="12.75" hidden="false" customHeight="false" outlineLevel="0" collapsed="false">
      <c r="A232" s="0" t="n">
        <v>229</v>
      </c>
      <c r="B232" s="0" t="n">
        <f aca="true">NORMINV(RAND(),$A$2,350)</f>
        <v>3431.23754449135</v>
      </c>
      <c r="D232" s="0" t="n">
        <f aca="false">$C$4-B232</f>
        <v>568.762455508645</v>
      </c>
    </row>
    <row r="233" customFormat="false" ht="12.75" hidden="false" customHeight="false" outlineLevel="0" collapsed="false">
      <c r="A233" s="0" t="n">
        <v>230</v>
      </c>
      <c r="B233" s="0" t="n">
        <f aca="true">NORMINV(RAND(),$A$2,350)</f>
        <v>2750.05356020334</v>
      </c>
      <c r="D233" s="0" t="n">
        <f aca="false">$C$4-B233</f>
        <v>1249.94643979666</v>
      </c>
    </row>
    <row r="234" customFormat="false" ht="12.75" hidden="false" customHeight="false" outlineLevel="0" collapsed="false">
      <c r="A234" s="0" t="n">
        <v>231</v>
      </c>
      <c r="B234" s="0" t="n">
        <f aca="true">NORMINV(RAND(),$A$2,350)</f>
        <v>3322.30449013641</v>
      </c>
      <c r="D234" s="0" t="n">
        <f aca="false">$C$4-B234</f>
        <v>677.695509863587</v>
      </c>
    </row>
    <row r="235" customFormat="false" ht="12.75" hidden="false" customHeight="false" outlineLevel="0" collapsed="false">
      <c r="A235" s="0" t="n">
        <v>232</v>
      </c>
      <c r="B235" s="0" t="n">
        <f aca="true">NORMINV(RAND(),$A$2,350)</f>
        <v>3567.17850988276</v>
      </c>
      <c r="D235" s="0" t="n">
        <f aca="false">$C$4-B235</f>
        <v>432.821490117239</v>
      </c>
    </row>
    <row r="236" customFormat="false" ht="12.75" hidden="false" customHeight="false" outlineLevel="0" collapsed="false">
      <c r="A236" s="0" t="n">
        <v>233</v>
      </c>
      <c r="B236" s="0" t="n">
        <f aca="true">NORMINV(RAND(),$A$2,350)</f>
        <v>3616.26170409726</v>
      </c>
      <c r="D236" s="0" t="n">
        <f aca="false">$C$4-B236</f>
        <v>383.738295902742</v>
      </c>
    </row>
    <row r="237" customFormat="false" ht="12.75" hidden="false" customHeight="false" outlineLevel="0" collapsed="false">
      <c r="A237" s="0" t="n">
        <v>234</v>
      </c>
      <c r="B237" s="0" t="n">
        <f aca="true">NORMINV(RAND(),$A$2,350)</f>
        <v>3722.6256788784</v>
      </c>
      <c r="D237" s="0" t="n">
        <f aca="false">$C$4-B237</f>
        <v>277.374321121602</v>
      </c>
    </row>
    <row r="238" customFormat="false" ht="12.75" hidden="false" customHeight="false" outlineLevel="0" collapsed="false">
      <c r="A238" s="0" t="n">
        <v>235</v>
      </c>
      <c r="B238" s="0" t="n">
        <f aca="true">NORMINV(RAND(),$A$2,350)</f>
        <v>3283.95810188404</v>
      </c>
      <c r="D238" s="0" t="n">
        <f aca="false">$C$4-B238</f>
        <v>716.041898115963</v>
      </c>
    </row>
    <row r="239" customFormat="false" ht="12.75" hidden="false" customHeight="false" outlineLevel="0" collapsed="false">
      <c r="A239" s="0" t="n">
        <v>236</v>
      </c>
      <c r="B239" s="0" t="n">
        <f aca="true">NORMINV(RAND(),$A$2,350)</f>
        <v>3562.27297314254</v>
      </c>
      <c r="D239" s="0" t="n">
        <f aca="false">$C$4-B239</f>
        <v>437.727026857455</v>
      </c>
    </row>
    <row r="240" customFormat="false" ht="12.75" hidden="false" customHeight="false" outlineLevel="0" collapsed="false">
      <c r="A240" s="0" t="n">
        <v>237</v>
      </c>
      <c r="B240" s="0" t="n">
        <f aca="true">NORMINV(RAND(),$A$2,350)</f>
        <v>3624.2846557471</v>
      </c>
      <c r="D240" s="0" t="n">
        <f aca="false">$C$4-B240</f>
        <v>375.715344252896</v>
      </c>
    </row>
    <row r="241" customFormat="false" ht="12.75" hidden="false" customHeight="false" outlineLevel="0" collapsed="false">
      <c r="A241" s="0" t="n">
        <v>238</v>
      </c>
      <c r="B241" s="0" t="n">
        <f aca="true">NORMINV(RAND(),$A$2,350)</f>
        <v>3578.85512412727</v>
      </c>
      <c r="D241" s="0" t="n">
        <f aca="false">$C$4-B241</f>
        <v>421.144875872732</v>
      </c>
    </row>
    <row r="242" customFormat="false" ht="12.75" hidden="false" customHeight="false" outlineLevel="0" collapsed="false">
      <c r="A242" s="0" t="n">
        <v>239</v>
      </c>
      <c r="B242" s="0" t="n">
        <f aca="true">NORMINV(RAND(),$A$2,350)</f>
        <v>3667.49498077213</v>
      </c>
      <c r="D242" s="0" t="n">
        <f aca="false">$C$4-B242</f>
        <v>332.50501922787</v>
      </c>
    </row>
    <row r="243" customFormat="false" ht="12.75" hidden="false" customHeight="false" outlineLevel="0" collapsed="false">
      <c r="A243" s="0" t="n">
        <v>240</v>
      </c>
      <c r="B243" s="0" t="n">
        <f aca="true">NORMINV(RAND(),$A$2,350)</f>
        <v>3974.91140922463</v>
      </c>
      <c r="D243" s="0" t="n">
        <f aca="false">$C$4-B243</f>
        <v>25.0885907753709</v>
      </c>
    </row>
    <row r="244" customFormat="false" ht="12.75" hidden="false" customHeight="false" outlineLevel="0" collapsed="false">
      <c r="A244" s="0" t="n">
        <v>241</v>
      </c>
      <c r="B244" s="0" t="n">
        <f aca="true">NORMINV(RAND(),$A$2,350)</f>
        <v>3555.0484329715</v>
      </c>
      <c r="D244" s="0" t="n">
        <f aca="false">$C$4-B244</f>
        <v>444.9515670285</v>
      </c>
    </row>
    <row r="245" customFormat="false" ht="12.75" hidden="false" customHeight="false" outlineLevel="0" collapsed="false">
      <c r="A245" s="0" t="n">
        <v>242</v>
      </c>
      <c r="B245" s="0" t="n">
        <f aca="true">NORMINV(RAND(),$A$2,350)</f>
        <v>3305.2668912326</v>
      </c>
      <c r="D245" s="0" t="n">
        <f aca="false">$C$4-B245</f>
        <v>694.733108767396</v>
      </c>
    </row>
    <row r="246" customFormat="false" ht="12.75" hidden="false" customHeight="false" outlineLevel="0" collapsed="false">
      <c r="A246" s="0" t="n">
        <v>243</v>
      </c>
      <c r="B246" s="0" t="n">
        <f aca="true">NORMINV(RAND(),$A$2,350)</f>
        <v>3589.39222875509</v>
      </c>
      <c r="D246" s="0" t="n">
        <f aca="false">$C$4-B246</f>
        <v>410.607771244908</v>
      </c>
    </row>
    <row r="247" customFormat="false" ht="12.75" hidden="false" customHeight="false" outlineLevel="0" collapsed="false">
      <c r="A247" s="0" t="n">
        <v>244</v>
      </c>
      <c r="B247" s="0" t="n">
        <f aca="true">NORMINV(RAND(),$A$2,350)</f>
        <v>4011.12442880651</v>
      </c>
      <c r="D247" s="0" t="n">
        <f aca="false">$C$4-B247</f>
        <v>-11.1244288065091</v>
      </c>
    </row>
    <row r="248" customFormat="false" ht="12.75" hidden="false" customHeight="false" outlineLevel="0" collapsed="false">
      <c r="A248" s="0" t="n">
        <v>245</v>
      </c>
      <c r="B248" s="0" t="n">
        <f aca="true">NORMINV(RAND(),$A$2,350)</f>
        <v>3719.29947718267</v>
      </c>
      <c r="D248" s="0" t="n">
        <f aca="false">$C$4-B248</f>
        <v>280.700522817331</v>
      </c>
    </row>
    <row r="249" customFormat="false" ht="12.75" hidden="false" customHeight="false" outlineLevel="0" collapsed="false">
      <c r="A249" s="0" t="n">
        <v>246</v>
      </c>
      <c r="B249" s="0" t="n">
        <f aca="true">NORMINV(RAND(),$A$2,350)</f>
        <v>3572.75224840812</v>
      </c>
      <c r="D249" s="0" t="n">
        <f aca="false">$C$4-B249</f>
        <v>427.24775159188</v>
      </c>
    </row>
    <row r="250" customFormat="false" ht="12.75" hidden="false" customHeight="false" outlineLevel="0" collapsed="false">
      <c r="A250" s="0" t="n">
        <v>247</v>
      </c>
      <c r="B250" s="0" t="n">
        <f aca="true">NORMINV(RAND(),$A$2,350)</f>
        <v>3405.65834141722</v>
      </c>
      <c r="D250" s="0" t="n">
        <f aca="false">$C$4-B250</f>
        <v>594.341658582782</v>
      </c>
    </row>
    <row r="251" customFormat="false" ht="12.75" hidden="false" customHeight="false" outlineLevel="0" collapsed="false">
      <c r="A251" s="0" t="n">
        <v>248</v>
      </c>
      <c r="B251" s="0" t="n">
        <f aca="true">NORMINV(RAND(),$A$2,350)</f>
        <v>3869.97862266665</v>
      </c>
      <c r="D251" s="0" t="n">
        <f aca="false">$C$4-B251</f>
        <v>130.021377333353</v>
      </c>
    </row>
    <row r="252" customFormat="false" ht="12.75" hidden="false" customHeight="false" outlineLevel="0" collapsed="false">
      <c r="A252" s="0" t="n">
        <v>249</v>
      </c>
      <c r="B252" s="0" t="n">
        <f aca="true">NORMINV(RAND(),$A$2,350)</f>
        <v>3201.0002182013</v>
      </c>
      <c r="D252" s="0" t="n">
        <f aca="false">$C$4-B252</f>
        <v>798.999781798696</v>
      </c>
    </row>
    <row r="253" customFormat="false" ht="12.75" hidden="false" customHeight="false" outlineLevel="0" collapsed="false">
      <c r="A253" s="0" t="n">
        <v>250</v>
      </c>
      <c r="B253" s="0" t="n">
        <f aca="true">NORMINV(RAND(),$A$2,350)</f>
        <v>3165.90142737316</v>
      </c>
      <c r="D253" s="0" t="n">
        <f aca="false">$C$4-B253</f>
        <v>834.09857262684</v>
      </c>
    </row>
    <row r="254" customFormat="false" ht="12.75" hidden="false" customHeight="false" outlineLevel="0" collapsed="false">
      <c r="A254" s="0" t="n">
        <v>251</v>
      </c>
      <c r="B254" s="0" t="n">
        <f aca="true">NORMINV(RAND(),$A$2,350)</f>
        <v>3930.32080774577</v>
      </c>
      <c r="D254" s="0" t="n">
        <f aca="false">$C$4-B254</f>
        <v>69.6791922542329</v>
      </c>
    </row>
    <row r="255" customFormat="false" ht="12.75" hidden="false" customHeight="false" outlineLevel="0" collapsed="false">
      <c r="A255" s="0" t="n">
        <v>252</v>
      </c>
      <c r="B255" s="0" t="n">
        <f aca="true">NORMINV(RAND(),$A$2,350)</f>
        <v>3696.24663818614</v>
      </c>
      <c r="D255" s="0" t="n">
        <f aca="false">$C$4-B255</f>
        <v>303.753361813855</v>
      </c>
    </row>
    <row r="256" customFormat="false" ht="12.75" hidden="false" customHeight="false" outlineLevel="0" collapsed="false">
      <c r="A256" s="0" t="n">
        <v>253</v>
      </c>
      <c r="B256" s="0" t="n">
        <f aca="true">NORMINV(RAND(),$A$2,350)</f>
        <v>3621.37375846251</v>
      </c>
      <c r="D256" s="0" t="n">
        <f aca="false">$C$4-B256</f>
        <v>378.626241537493</v>
      </c>
    </row>
    <row r="257" customFormat="false" ht="12.75" hidden="false" customHeight="false" outlineLevel="0" collapsed="false">
      <c r="A257" s="0" t="n">
        <v>254</v>
      </c>
      <c r="B257" s="0" t="n">
        <f aca="true">NORMINV(RAND(),$A$2,350)</f>
        <v>3185.96321190327</v>
      </c>
      <c r="D257" s="0" t="n">
        <f aca="false">$C$4-B257</f>
        <v>814.036788096727</v>
      </c>
    </row>
    <row r="258" customFormat="false" ht="12.75" hidden="false" customHeight="false" outlineLevel="0" collapsed="false">
      <c r="A258" s="0" t="n">
        <v>255</v>
      </c>
      <c r="B258" s="0" t="n">
        <f aca="true">NORMINV(RAND(),$A$2,350)</f>
        <v>3123.31343663859</v>
      </c>
      <c r="D258" s="0" t="n">
        <f aca="false">$C$4-B258</f>
        <v>876.686563361408</v>
      </c>
    </row>
    <row r="259" customFormat="false" ht="12.75" hidden="false" customHeight="false" outlineLevel="0" collapsed="false">
      <c r="A259" s="0" t="n">
        <v>256</v>
      </c>
      <c r="B259" s="0" t="n">
        <f aca="true">NORMINV(RAND(),$A$2,350)</f>
        <v>3003.67567770243</v>
      </c>
      <c r="D259" s="0" t="n">
        <f aca="false">$C$4-B259</f>
        <v>996.324322297573</v>
      </c>
    </row>
    <row r="260" customFormat="false" ht="12.75" hidden="false" customHeight="false" outlineLevel="0" collapsed="false">
      <c r="A260" s="0" t="n">
        <v>257</v>
      </c>
      <c r="B260" s="0" t="n">
        <f aca="true">NORMINV(RAND(),$A$2,350)</f>
        <v>3693.2459700227</v>
      </c>
      <c r="D260" s="0" t="n">
        <f aca="false">$C$4-B260</f>
        <v>306.754029977304</v>
      </c>
    </row>
    <row r="261" customFormat="false" ht="12.75" hidden="false" customHeight="false" outlineLevel="0" collapsed="false">
      <c r="A261" s="0" t="n">
        <v>258</v>
      </c>
      <c r="B261" s="0" t="n">
        <f aca="true">NORMINV(RAND(),$A$2,350)</f>
        <v>3688.97525494888</v>
      </c>
      <c r="D261" s="0" t="n">
        <f aca="false">$C$4-B261</f>
        <v>311.024745051117</v>
      </c>
    </row>
    <row r="262" customFormat="false" ht="12.75" hidden="false" customHeight="false" outlineLevel="0" collapsed="false">
      <c r="A262" s="0" t="n">
        <v>259</v>
      </c>
      <c r="B262" s="0" t="n">
        <f aca="true">NORMINV(RAND(),$A$2,350)</f>
        <v>2979.79088560415</v>
      </c>
      <c r="D262" s="0" t="n">
        <f aca="false">$C$4-B262</f>
        <v>1020.20911439585</v>
      </c>
    </row>
    <row r="263" customFormat="false" ht="12.75" hidden="false" customHeight="false" outlineLevel="0" collapsed="false">
      <c r="A263" s="0" t="n">
        <v>260</v>
      </c>
      <c r="B263" s="0" t="n">
        <f aca="true">NORMINV(RAND(),$A$2,350)</f>
        <v>3504.29815387595</v>
      </c>
      <c r="D263" s="0" t="n">
        <f aca="false">$C$4-B263</f>
        <v>495.70184612405</v>
      </c>
    </row>
    <row r="264" customFormat="false" ht="12.75" hidden="false" customHeight="false" outlineLevel="0" collapsed="false">
      <c r="A264" s="0" t="n">
        <v>261</v>
      </c>
      <c r="B264" s="0" t="n">
        <f aca="true">NORMINV(RAND(),$A$2,350)</f>
        <v>3605.94229213617</v>
      </c>
      <c r="D264" s="0" t="n">
        <f aca="false">$C$4-B264</f>
        <v>394.057707863832</v>
      </c>
    </row>
    <row r="265" customFormat="false" ht="12.75" hidden="false" customHeight="false" outlineLevel="0" collapsed="false">
      <c r="A265" s="0" t="n">
        <v>262</v>
      </c>
      <c r="B265" s="0" t="n">
        <f aca="true">NORMINV(RAND(),$A$2,350)</f>
        <v>3844.40082871427</v>
      </c>
      <c r="D265" s="0" t="n">
        <f aca="false">$C$4-B265</f>
        <v>155.599171285734</v>
      </c>
    </row>
    <row r="266" customFormat="false" ht="12.75" hidden="false" customHeight="false" outlineLevel="0" collapsed="false">
      <c r="A266" s="0" t="n">
        <v>263</v>
      </c>
      <c r="B266" s="0" t="n">
        <f aca="true">NORMINV(RAND(),$A$2,350)</f>
        <v>3187.25827777453</v>
      </c>
      <c r="D266" s="0" t="n">
        <f aca="false">$C$4-B266</f>
        <v>812.741722225468</v>
      </c>
    </row>
    <row r="267" customFormat="false" ht="12.75" hidden="false" customHeight="false" outlineLevel="0" collapsed="false">
      <c r="A267" s="0" t="n">
        <v>264</v>
      </c>
      <c r="B267" s="0" t="n">
        <f aca="true">NORMINV(RAND(),$A$2,350)</f>
        <v>3837.59842809313</v>
      </c>
      <c r="D267" s="0" t="n">
        <f aca="false">$C$4-B267</f>
        <v>162.401571906874</v>
      </c>
    </row>
    <row r="268" customFormat="false" ht="12.75" hidden="false" customHeight="false" outlineLevel="0" collapsed="false">
      <c r="A268" s="0" t="n">
        <v>265</v>
      </c>
      <c r="B268" s="0" t="n">
        <f aca="true">NORMINV(RAND(),$A$2,350)</f>
        <v>3699.86197608331</v>
      </c>
      <c r="D268" s="0" t="n">
        <f aca="false">$C$4-B268</f>
        <v>300.13802391669</v>
      </c>
    </row>
    <row r="269" customFormat="false" ht="12.75" hidden="false" customHeight="false" outlineLevel="0" collapsed="false">
      <c r="A269" s="0" t="n">
        <v>266</v>
      </c>
      <c r="B269" s="0" t="n">
        <f aca="true">NORMINV(RAND(),$A$2,350)</f>
        <v>3277.44955334995</v>
      </c>
      <c r="D269" s="0" t="n">
        <f aca="false">$C$4-B269</f>
        <v>722.550446650054</v>
      </c>
    </row>
    <row r="270" customFormat="false" ht="12.75" hidden="false" customHeight="false" outlineLevel="0" collapsed="false">
      <c r="A270" s="0" t="n">
        <v>267</v>
      </c>
      <c r="B270" s="0" t="n">
        <f aca="true">NORMINV(RAND(),$A$2,350)</f>
        <v>3593.7127966063</v>
      </c>
      <c r="D270" s="0" t="n">
        <f aca="false">$C$4-B270</f>
        <v>406.287203393702</v>
      </c>
    </row>
    <row r="271" customFormat="false" ht="12.75" hidden="false" customHeight="false" outlineLevel="0" collapsed="false">
      <c r="A271" s="0" t="n">
        <v>268</v>
      </c>
      <c r="B271" s="0" t="n">
        <f aca="true">NORMINV(RAND(),$A$2,350)</f>
        <v>3860.84532111469</v>
      </c>
      <c r="D271" s="0" t="n">
        <f aca="false">$C$4-B271</f>
        <v>139.154678885307</v>
      </c>
    </row>
    <row r="272" customFormat="false" ht="12.75" hidden="false" customHeight="false" outlineLevel="0" collapsed="false">
      <c r="A272" s="0" t="n">
        <v>269</v>
      </c>
      <c r="B272" s="0" t="n">
        <f aca="true">NORMINV(RAND(),$A$2,350)</f>
        <v>3556.54959095901</v>
      </c>
      <c r="D272" s="0" t="n">
        <f aca="false">$C$4-B272</f>
        <v>443.450409040994</v>
      </c>
    </row>
    <row r="273" customFormat="false" ht="12.75" hidden="false" customHeight="false" outlineLevel="0" collapsed="false">
      <c r="A273" s="0" t="n">
        <v>270</v>
      </c>
      <c r="B273" s="0" t="n">
        <f aca="true">NORMINV(RAND(),$A$2,350)</f>
        <v>3380.3075580261</v>
      </c>
      <c r="D273" s="0" t="n">
        <f aca="false">$C$4-B273</f>
        <v>619.692441973899</v>
      </c>
    </row>
    <row r="274" customFormat="false" ht="12.75" hidden="false" customHeight="false" outlineLevel="0" collapsed="false">
      <c r="A274" s="0" t="n">
        <v>271</v>
      </c>
      <c r="B274" s="0" t="n">
        <f aca="true">NORMINV(RAND(),$A$2,350)</f>
        <v>3684.79110945145</v>
      </c>
      <c r="D274" s="0" t="n">
        <f aca="false">$C$4-B274</f>
        <v>315.208890548553</v>
      </c>
    </row>
    <row r="275" customFormat="false" ht="12.75" hidden="false" customHeight="false" outlineLevel="0" collapsed="false">
      <c r="A275" s="0" t="n">
        <v>272</v>
      </c>
      <c r="B275" s="0" t="n">
        <f aca="true">NORMINV(RAND(),$A$2,350)</f>
        <v>2822.98549617806</v>
      </c>
      <c r="D275" s="0" t="n">
        <f aca="false">$C$4-B275</f>
        <v>1177.01450382194</v>
      </c>
    </row>
    <row r="276" customFormat="false" ht="12.75" hidden="false" customHeight="false" outlineLevel="0" collapsed="false">
      <c r="A276" s="0" t="n">
        <v>273</v>
      </c>
      <c r="B276" s="0" t="n">
        <f aca="true">NORMINV(RAND(),$A$2,350)</f>
        <v>3779.66954838041</v>
      </c>
      <c r="D276" s="0" t="n">
        <f aca="false">$C$4-B276</f>
        <v>220.330451619594</v>
      </c>
    </row>
    <row r="277" customFormat="false" ht="12.75" hidden="false" customHeight="false" outlineLevel="0" collapsed="false">
      <c r="A277" s="0" t="n">
        <v>274</v>
      </c>
      <c r="B277" s="0" t="n">
        <f aca="true">NORMINV(RAND(),$A$2,350)</f>
        <v>3776.07581323862</v>
      </c>
      <c r="D277" s="0" t="n">
        <f aca="false">$C$4-B277</f>
        <v>223.924186761377</v>
      </c>
    </row>
    <row r="278" customFormat="false" ht="12.75" hidden="false" customHeight="false" outlineLevel="0" collapsed="false">
      <c r="A278" s="0" t="n">
        <v>275</v>
      </c>
      <c r="B278" s="0" t="n">
        <f aca="true">NORMINV(RAND(),$A$2,350)</f>
        <v>3077.31532519548</v>
      </c>
      <c r="D278" s="0" t="n">
        <f aca="false">$C$4-B278</f>
        <v>922.684674804521</v>
      </c>
    </row>
    <row r="279" customFormat="false" ht="12.75" hidden="false" customHeight="false" outlineLevel="0" collapsed="false">
      <c r="A279" s="0" t="n">
        <v>276</v>
      </c>
      <c r="B279" s="0" t="n">
        <f aca="true">NORMINV(RAND(),$A$2,350)</f>
        <v>4020.6072700615</v>
      </c>
      <c r="D279" s="0" t="n">
        <f aca="false">$C$4-B279</f>
        <v>-20.6072700614964</v>
      </c>
    </row>
    <row r="280" customFormat="false" ht="12.75" hidden="false" customHeight="false" outlineLevel="0" collapsed="false">
      <c r="A280" s="0" t="n">
        <v>277</v>
      </c>
      <c r="B280" s="0" t="n">
        <f aca="true">NORMINV(RAND(),$A$2,350)</f>
        <v>4207.77830818145</v>
      </c>
      <c r="D280" s="0" t="n">
        <f aca="false">$C$4-B280</f>
        <v>-207.778308181447</v>
      </c>
    </row>
    <row r="281" customFormat="false" ht="12.75" hidden="false" customHeight="false" outlineLevel="0" collapsed="false">
      <c r="A281" s="0" t="n">
        <v>278</v>
      </c>
      <c r="B281" s="0" t="n">
        <f aca="true">NORMINV(RAND(),$A$2,350)</f>
        <v>4244.92504019769</v>
      </c>
      <c r="D281" s="0" t="n">
        <f aca="false">$C$4-B281</f>
        <v>-244.92504019769</v>
      </c>
    </row>
    <row r="282" customFormat="false" ht="12.75" hidden="false" customHeight="false" outlineLevel="0" collapsed="false">
      <c r="A282" s="0" t="n">
        <v>279</v>
      </c>
      <c r="B282" s="0" t="n">
        <f aca="true">NORMINV(RAND(),$A$2,350)</f>
        <v>3496.64190696215</v>
      </c>
      <c r="D282" s="0" t="n">
        <f aca="false">$C$4-B282</f>
        <v>503.358093037848</v>
      </c>
    </row>
    <row r="283" customFormat="false" ht="12.75" hidden="false" customHeight="false" outlineLevel="0" collapsed="false">
      <c r="A283" s="0" t="n">
        <v>280</v>
      </c>
      <c r="B283" s="0" t="n">
        <f aca="true">NORMINV(RAND(),$A$2,350)</f>
        <v>3327.67734210922</v>
      </c>
      <c r="D283" s="0" t="n">
        <f aca="false">$C$4-B283</f>
        <v>672.322657890785</v>
      </c>
    </row>
    <row r="284" customFormat="false" ht="12.75" hidden="false" customHeight="false" outlineLevel="0" collapsed="false">
      <c r="A284" s="0" t="n">
        <v>281</v>
      </c>
      <c r="B284" s="0" t="n">
        <f aca="true">NORMINV(RAND(),$A$2,350)</f>
        <v>3741.64564872954</v>
      </c>
      <c r="D284" s="0" t="n">
        <f aca="false">$C$4-B284</f>
        <v>258.35435127046</v>
      </c>
    </row>
    <row r="285" customFormat="false" ht="12.75" hidden="false" customHeight="false" outlineLevel="0" collapsed="false">
      <c r="A285" s="0" t="n">
        <v>282</v>
      </c>
      <c r="B285" s="0" t="n">
        <f aca="true">NORMINV(RAND(),$A$2,350)</f>
        <v>3813.1414474381</v>
      </c>
      <c r="D285" s="0" t="n">
        <f aca="false">$C$4-B285</f>
        <v>186.858552561898</v>
      </c>
    </row>
    <row r="286" customFormat="false" ht="12.75" hidden="false" customHeight="false" outlineLevel="0" collapsed="false">
      <c r="A286" s="0" t="n">
        <v>283</v>
      </c>
      <c r="B286" s="0" t="n">
        <f aca="true">NORMINV(RAND(),$A$2,350)</f>
        <v>3803.32034924589</v>
      </c>
      <c r="D286" s="0" t="n">
        <f aca="false">$C$4-B286</f>
        <v>196.679650754107</v>
      </c>
    </row>
    <row r="287" customFormat="false" ht="12.75" hidden="false" customHeight="false" outlineLevel="0" collapsed="false">
      <c r="A287" s="0" t="n">
        <v>284</v>
      </c>
      <c r="B287" s="0" t="n">
        <f aca="true">NORMINV(RAND(),$A$2,350)</f>
        <v>3629.48853205074</v>
      </c>
      <c r="D287" s="0" t="n">
        <f aca="false">$C$4-B287</f>
        <v>370.511467949264</v>
      </c>
    </row>
    <row r="288" customFormat="false" ht="12.75" hidden="false" customHeight="false" outlineLevel="0" collapsed="false">
      <c r="A288" s="0" t="n">
        <v>285</v>
      </c>
      <c r="B288" s="0" t="n">
        <f aca="true">NORMINV(RAND(),$A$2,350)</f>
        <v>3414.74662457833</v>
      </c>
      <c r="D288" s="0" t="n">
        <f aca="false">$C$4-B288</f>
        <v>585.253375421668</v>
      </c>
    </row>
    <row r="289" customFormat="false" ht="12.75" hidden="false" customHeight="false" outlineLevel="0" collapsed="false">
      <c r="A289" s="0" t="n">
        <v>286</v>
      </c>
      <c r="B289" s="0" t="n">
        <f aca="true">NORMINV(RAND(),$A$2,350)</f>
        <v>3813.94073570185</v>
      </c>
      <c r="D289" s="0" t="n">
        <f aca="false">$C$4-B289</f>
        <v>186.059264298153</v>
      </c>
    </row>
    <row r="290" customFormat="false" ht="12.75" hidden="false" customHeight="false" outlineLevel="0" collapsed="false">
      <c r="A290" s="0" t="n">
        <v>287</v>
      </c>
      <c r="B290" s="0" t="n">
        <f aca="true">NORMINV(RAND(),$A$2,350)</f>
        <v>3588.11381645634</v>
      </c>
      <c r="D290" s="0" t="n">
        <f aca="false">$C$4-B290</f>
        <v>411.886183543664</v>
      </c>
    </row>
    <row r="291" customFormat="false" ht="12.75" hidden="false" customHeight="false" outlineLevel="0" collapsed="false">
      <c r="A291" s="0" t="n">
        <v>288</v>
      </c>
      <c r="B291" s="0" t="n">
        <f aca="true">NORMINV(RAND(),$A$2,350)</f>
        <v>3761.55751404891</v>
      </c>
      <c r="D291" s="0" t="n">
        <f aca="false">$C$4-B291</f>
        <v>238.442485951095</v>
      </c>
    </row>
    <row r="292" customFormat="false" ht="12.75" hidden="false" customHeight="false" outlineLevel="0" collapsed="false">
      <c r="A292" s="0" t="n">
        <v>289</v>
      </c>
      <c r="B292" s="0" t="n">
        <f aca="true">NORMINV(RAND(),$A$2,350)</f>
        <v>3584.44291537512</v>
      </c>
      <c r="D292" s="0" t="n">
        <f aca="false">$C$4-B292</f>
        <v>415.557084624883</v>
      </c>
    </row>
    <row r="293" customFormat="false" ht="12.75" hidden="false" customHeight="false" outlineLevel="0" collapsed="false">
      <c r="A293" s="0" t="n">
        <v>290</v>
      </c>
      <c r="B293" s="0" t="n">
        <f aca="true">NORMINV(RAND(),$A$2,350)</f>
        <v>3386.79374669353</v>
      </c>
      <c r="D293" s="0" t="n">
        <f aca="false">$C$4-B293</f>
        <v>613.206253306475</v>
      </c>
    </row>
    <row r="294" customFormat="false" ht="12.75" hidden="false" customHeight="false" outlineLevel="0" collapsed="false">
      <c r="A294" s="0" t="n">
        <v>291</v>
      </c>
      <c r="B294" s="0" t="n">
        <f aca="true">NORMINV(RAND(),$A$2,350)</f>
        <v>3867.94397322628</v>
      </c>
      <c r="D294" s="0" t="n">
        <f aca="false">$C$4-B294</f>
        <v>132.056026773719</v>
      </c>
    </row>
    <row r="295" customFormat="false" ht="12.75" hidden="false" customHeight="false" outlineLevel="0" collapsed="false">
      <c r="A295" s="0" t="n">
        <v>292</v>
      </c>
      <c r="B295" s="0" t="n">
        <f aca="true">NORMINV(RAND(),$A$2,350)</f>
        <v>3777.71001190838</v>
      </c>
      <c r="D295" s="0" t="n">
        <f aca="false">$C$4-B295</f>
        <v>222.289988091622</v>
      </c>
    </row>
    <row r="296" customFormat="false" ht="12.75" hidden="false" customHeight="false" outlineLevel="0" collapsed="false">
      <c r="A296" s="0" t="n">
        <v>293</v>
      </c>
      <c r="B296" s="0" t="n">
        <f aca="true">NORMINV(RAND(),$A$2,350)</f>
        <v>3549.39704605494</v>
      </c>
      <c r="D296" s="0" t="n">
        <f aca="false">$C$4-B296</f>
        <v>450.602953945065</v>
      </c>
    </row>
    <row r="297" customFormat="false" ht="12.75" hidden="false" customHeight="false" outlineLevel="0" collapsed="false">
      <c r="A297" s="0" t="n">
        <v>294</v>
      </c>
      <c r="B297" s="0" t="n">
        <f aca="true">NORMINV(RAND(),$A$2,350)</f>
        <v>3194.60359874574</v>
      </c>
      <c r="D297" s="0" t="n">
        <f aca="false">$C$4-B297</f>
        <v>805.396401254256</v>
      </c>
    </row>
    <row r="298" customFormat="false" ht="12.75" hidden="false" customHeight="false" outlineLevel="0" collapsed="false">
      <c r="A298" s="0" t="n">
        <v>295</v>
      </c>
      <c r="B298" s="0" t="n">
        <f aca="true">NORMINV(RAND(),$A$2,350)</f>
        <v>3002.88858183537</v>
      </c>
      <c r="D298" s="0" t="n">
        <f aca="false">$C$4-B298</f>
        <v>997.111418164634</v>
      </c>
    </row>
    <row r="299" customFormat="false" ht="12.75" hidden="false" customHeight="false" outlineLevel="0" collapsed="false">
      <c r="A299" s="0" t="n">
        <v>296</v>
      </c>
      <c r="B299" s="0" t="n">
        <f aca="true">NORMINV(RAND(),$A$2,350)</f>
        <v>3104.11320089124</v>
      </c>
      <c r="D299" s="0" t="n">
        <f aca="false">$C$4-B299</f>
        <v>895.886799108757</v>
      </c>
    </row>
    <row r="300" customFormat="false" ht="12.75" hidden="false" customHeight="false" outlineLevel="0" collapsed="false">
      <c r="A300" s="0" t="n">
        <v>297</v>
      </c>
      <c r="B300" s="0" t="n">
        <f aca="true">NORMINV(RAND(),$A$2,350)</f>
        <v>3807.66797891347</v>
      </c>
      <c r="D300" s="0" t="n">
        <f aca="false">$C$4-B300</f>
        <v>192.332021086529</v>
      </c>
    </row>
    <row r="301" customFormat="false" ht="12.75" hidden="false" customHeight="false" outlineLevel="0" collapsed="false">
      <c r="A301" s="0" t="n">
        <v>298</v>
      </c>
      <c r="B301" s="0" t="n">
        <f aca="true">NORMINV(RAND(),$A$2,350)</f>
        <v>3463.34347327861</v>
      </c>
      <c r="D301" s="0" t="n">
        <f aca="false">$C$4-B301</f>
        <v>536.656526721386</v>
      </c>
    </row>
    <row r="302" customFormat="false" ht="12.75" hidden="false" customHeight="false" outlineLevel="0" collapsed="false">
      <c r="A302" s="0" t="n">
        <v>299</v>
      </c>
      <c r="B302" s="0" t="n">
        <f aca="true">NORMINV(RAND(),$A$2,350)</f>
        <v>3175.8731964219</v>
      </c>
      <c r="D302" s="0" t="n">
        <f aca="false">$C$4-B302</f>
        <v>824.126803578098</v>
      </c>
    </row>
    <row r="303" customFormat="false" ht="12.75" hidden="false" customHeight="false" outlineLevel="0" collapsed="false">
      <c r="A303" s="0" t="n">
        <v>300</v>
      </c>
      <c r="B303" s="0" t="n">
        <f aca="true">NORMINV(RAND(),$A$2,350)</f>
        <v>3556.70197192145</v>
      </c>
      <c r="D303" s="0" t="n">
        <f aca="false">$C$4-B303</f>
        <v>443.29802807855</v>
      </c>
    </row>
    <row r="304" customFormat="false" ht="12.75" hidden="false" customHeight="false" outlineLevel="0" collapsed="false">
      <c r="A304" s="0" t="n">
        <v>301</v>
      </c>
      <c r="B304" s="0" t="n">
        <f aca="true">NORMINV(RAND(),$A$2,350)</f>
        <v>3447.40164245488</v>
      </c>
      <c r="D304" s="0" t="n">
        <f aca="false">$C$4-B304</f>
        <v>552.59835754512</v>
      </c>
    </row>
    <row r="305" customFormat="false" ht="12.75" hidden="false" customHeight="false" outlineLevel="0" collapsed="false">
      <c r="A305" s="0" t="n">
        <v>302</v>
      </c>
      <c r="B305" s="0" t="n">
        <f aca="true">NORMINV(RAND(),$A$2,350)</f>
        <v>3670.73599752657</v>
      </c>
      <c r="D305" s="0" t="n">
        <f aca="false">$C$4-B305</f>
        <v>329.264002473429</v>
      </c>
    </row>
    <row r="306" customFormat="false" ht="12.75" hidden="false" customHeight="false" outlineLevel="0" collapsed="false">
      <c r="A306" s="0" t="n">
        <v>303</v>
      </c>
      <c r="B306" s="0" t="n">
        <f aca="true">NORMINV(RAND(),$A$2,350)</f>
        <v>3688.5831276448</v>
      </c>
      <c r="D306" s="0" t="n">
        <f aca="false">$C$4-B306</f>
        <v>311.416872355199</v>
      </c>
    </row>
    <row r="307" customFormat="false" ht="12.75" hidden="false" customHeight="false" outlineLevel="0" collapsed="false">
      <c r="A307" s="0" t="n">
        <v>304</v>
      </c>
      <c r="B307" s="0" t="n">
        <f aca="true">NORMINV(RAND(),$A$2,350)</f>
        <v>3094.2950502058</v>
      </c>
      <c r="D307" s="0" t="n">
        <f aca="false">$C$4-B307</f>
        <v>905.704949794198</v>
      </c>
    </row>
    <row r="308" customFormat="false" ht="12.75" hidden="false" customHeight="false" outlineLevel="0" collapsed="false">
      <c r="A308" s="0" t="n">
        <v>305</v>
      </c>
      <c r="B308" s="0" t="n">
        <f aca="true">NORMINV(RAND(),$A$2,350)</f>
        <v>3659.15546833928</v>
      </c>
      <c r="D308" s="0" t="n">
        <f aca="false">$C$4-B308</f>
        <v>340.844531660717</v>
      </c>
    </row>
    <row r="309" customFormat="false" ht="12.75" hidden="false" customHeight="false" outlineLevel="0" collapsed="false">
      <c r="A309" s="0" t="n">
        <v>306</v>
      </c>
      <c r="B309" s="0" t="n">
        <f aca="true">NORMINV(RAND(),$A$2,350)</f>
        <v>3378.19561821618</v>
      </c>
      <c r="D309" s="0" t="n">
        <f aca="false">$C$4-B309</f>
        <v>621.804381783817</v>
      </c>
    </row>
    <row r="310" customFormat="false" ht="12.75" hidden="false" customHeight="false" outlineLevel="0" collapsed="false">
      <c r="A310" s="0" t="n">
        <v>307</v>
      </c>
      <c r="B310" s="0" t="n">
        <f aca="true">NORMINV(RAND(),$A$2,350)</f>
        <v>3736.04036910433</v>
      </c>
      <c r="D310" s="0" t="n">
        <f aca="false">$C$4-B310</f>
        <v>263.959630895671</v>
      </c>
    </row>
    <row r="311" customFormat="false" ht="12.75" hidden="false" customHeight="false" outlineLevel="0" collapsed="false">
      <c r="A311" s="0" t="n">
        <v>308</v>
      </c>
      <c r="B311" s="0" t="n">
        <f aca="true">NORMINV(RAND(),$A$2,350)</f>
        <v>3769.37729907015</v>
      </c>
      <c r="D311" s="0" t="n">
        <f aca="false">$C$4-B311</f>
        <v>230.62270092985</v>
      </c>
    </row>
    <row r="312" customFormat="false" ht="12.75" hidden="false" customHeight="false" outlineLevel="0" collapsed="false">
      <c r="A312" s="0" t="n">
        <v>309</v>
      </c>
      <c r="B312" s="0" t="n">
        <f aca="true">NORMINV(RAND(),$A$2,350)</f>
        <v>3072.60103287356</v>
      </c>
      <c r="D312" s="0" t="n">
        <f aca="false">$C$4-B312</f>
        <v>927.398967126441</v>
      </c>
    </row>
    <row r="313" customFormat="false" ht="12.75" hidden="false" customHeight="false" outlineLevel="0" collapsed="false">
      <c r="A313" s="0" t="n">
        <v>310</v>
      </c>
      <c r="B313" s="0" t="n">
        <f aca="true">NORMINV(RAND(),$A$2,350)</f>
        <v>3848.23761201575</v>
      </c>
      <c r="D313" s="0" t="n">
        <f aca="false">$C$4-B313</f>
        <v>151.762387984251</v>
      </c>
    </row>
    <row r="314" customFormat="false" ht="12.75" hidden="false" customHeight="false" outlineLevel="0" collapsed="false">
      <c r="A314" s="0" t="n">
        <v>311</v>
      </c>
      <c r="B314" s="0" t="n">
        <f aca="true">NORMINV(RAND(),$A$2,350)</f>
        <v>3933.7254786351</v>
      </c>
      <c r="D314" s="0" t="n">
        <f aca="false">$C$4-B314</f>
        <v>66.2745213649005</v>
      </c>
    </row>
    <row r="315" customFormat="false" ht="12.75" hidden="false" customHeight="false" outlineLevel="0" collapsed="false">
      <c r="A315" s="0" t="n">
        <v>312</v>
      </c>
      <c r="B315" s="0" t="n">
        <f aca="true">NORMINV(RAND(),$A$2,350)</f>
        <v>3392.53016434116</v>
      </c>
      <c r="D315" s="0" t="n">
        <f aca="false">$C$4-B315</f>
        <v>607.46983565884</v>
      </c>
    </row>
    <row r="316" customFormat="false" ht="12.75" hidden="false" customHeight="false" outlineLevel="0" collapsed="false">
      <c r="A316" s="0" t="n">
        <v>313</v>
      </c>
      <c r="B316" s="0" t="n">
        <f aca="true">NORMINV(RAND(),$A$2,350)</f>
        <v>3585.42174511664</v>
      </c>
      <c r="D316" s="0" t="n">
        <f aca="false">$C$4-B316</f>
        <v>414.578254883355</v>
      </c>
    </row>
    <row r="317" customFormat="false" ht="12.75" hidden="false" customHeight="false" outlineLevel="0" collapsed="false">
      <c r="A317" s="0" t="n">
        <v>314</v>
      </c>
      <c r="B317" s="0" t="n">
        <f aca="true">NORMINV(RAND(),$A$2,350)</f>
        <v>3206.23188098304</v>
      </c>
      <c r="D317" s="0" t="n">
        <f aca="false">$C$4-B317</f>
        <v>793.768119016963</v>
      </c>
    </row>
    <row r="318" customFormat="false" ht="12.75" hidden="false" customHeight="false" outlineLevel="0" collapsed="false">
      <c r="A318" s="0" t="n">
        <v>315</v>
      </c>
      <c r="B318" s="0" t="n">
        <f aca="true">NORMINV(RAND(),$A$2,350)</f>
        <v>3056.54106452052</v>
      </c>
      <c r="D318" s="0" t="n">
        <f aca="false">$C$4-B318</f>
        <v>943.458935479481</v>
      </c>
    </row>
    <row r="319" customFormat="false" ht="12.75" hidden="false" customHeight="false" outlineLevel="0" collapsed="false">
      <c r="A319" s="0" t="n">
        <v>316</v>
      </c>
      <c r="B319" s="0" t="n">
        <f aca="true">NORMINV(RAND(),$A$2,350)</f>
        <v>3850.38203959218</v>
      </c>
      <c r="D319" s="0" t="n">
        <f aca="false">$C$4-B319</f>
        <v>149.617960407816</v>
      </c>
    </row>
    <row r="320" customFormat="false" ht="12.75" hidden="false" customHeight="false" outlineLevel="0" collapsed="false">
      <c r="A320" s="0" t="n">
        <v>317</v>
      </c>
      <c r="B320" s="0" t="n">
        <f aca="true">NORMINV(RAND(),$A$2,350)</f>
        <v>4133.49238528653</v>
      </c>
      <c r="D320" s="0" t="n">
        <f aca="false">$C$4-B320</f>
        <v>-133.49238528653</v>
      </c>
    </row>
    <row r="321" customFormat="false" ht="12.75" hidden="false" customHeight="false" outlineLevel="0" collapsed="false">
      <c r="A321" s="0" t="n">
        <v>318</v>
      </c>
      <c r="B321" s="0" t="n">
        <f aca="true">NORMINV(RAND(),$A$2,350)</f>
        <v>3356.46740681857</v>
      </c>
      <c r="D321" s="0" t="n">
        <f aca="false">$C$4-B321</f>
        <v>643.532593181435</v>
      </c>
    </row>
    <row r="322" customFormat="false" ht="12.75" hidden="false" customHeight="false" outlineLevel="0" collapsed="false">
      <c r="A322" s="0" t="n">
        <v>319</v>
      </c>
      <c r="B322" s="0" t="n">
        <f aca="true">NORMINV(RAND(),$A$2,350)</f>
        <v>3534.5375421861</v>
      </c>
      <c r="D322" s="0" t="n">
        <f aca="false">$C$4-B322</f>
        <v>465.462457813905</v>
      </c>
    </row>
    <row r="323" customFormat="false" ht="12.75" hidden="false" customHeight="false" outlineLevel="0" collapsed="false">
      <c r="A323" s="0" t="n">
        <v>320</v>
      </c>
      <c r="B323" s="0" t="n">
        <f aca="true">NORMINV(RAND(),$A$2,350)</f>
        <v>3512.06291442013</v>
      </c>
      <c r="D323" s="0" t="n">
        <f aca="false">$C$4-B323</f>
        <v>487.937085579866</v>
      </c>
    </row>
    <row r="324" customFormat="false" ht="12.75" hidden="false" customHeight="false" outlineLevel="0" collapsed="false">
      <c r="A324" s="0" t="n">
        <v>321</v>
      </c>
      <c r="B324" s="0" t="n">
        <f aca="true">NORMINV(RAND(),$A$2,350)</f>
        <v>3545.49554923763</v>
      </c>
      <c r="D324" s="0" t="n">
        <f aca="false">$C$4-B324</f>
        <v>454.50445076237</v>
      </c>
    </row>
    <row r="325" customFormat="false" ht="12.75" hidden="false" customHeight="false" outlineLevel="0" collapsed="false">
      <c r="A325" s="0" t="n">
        <v>322</v>
      </c>
      <c r="B325" s="0" t="n">
        <f aca="true">NORMINV(RAND(),$A$2,350)</f>
        <v>3742.40827705694</v>
      </c>
      <c r="D325" s="0" t="n">
        <f aca="false">$C$4-B325</f>
        <v>257.59172294306</v>
      </c>
    </row>
    <row r="326" customFormat="false" ht="12.75" hidden="false" customHeight="false" outlineLevel="0" collapsed="false">
      <c r="A326" s="0" t="n">
        <v>323</v>
      </c>
      <c r="B326" s="0" t="n">
        <f aca="true">NORMINV(RAND(),$A$2,350)</f>
        <v>3808.14156474275</v>
      </c>
      <c r="D326" s="0" t="n">
        <f aca="false">$C$4-B326</f>
        <v>191.858435257251</v>
      </c>
    </row>
    <row r="327" customFormat="false" ht="12.75" hidden="false" customHeight="false" outlineLevel="0" collapsed="false">
      <c r="A327" s="0" t="n">
        <v>324</v>
      </c>
      <c r="B327" s="0" t="n">
        <f aca="true">NORMINV(RAND(),$A$2,350)</f>
        <v>3705.59964661383</v>
      </c>
      <c r="D327" s="0" t="n">
        <f aca="false">$C$4-B327</f>
        <v>294.400353386166</v>
      </c>
    </row>
    <row r="328" customFormat="false" ht="12.75" hidden="false" customHeight="false" outlineLevel="0" collapsed="false">
      <c r="A328" s="0" t="n">
        <v>325</v>
      </c>
      <c r="B328" s="0" t="n">
        <f aca="true">NORMINV(RAND(),$A$2,350)</f>
        <v>3944.45025013476</v>
      </c>
      <c r="D328" s="0" t="n">
        <f aca="false">$C$4-B328</f>
        <v>55.5497498652439</v>
      </c>
    </row>
    <row r="329" customFormat="false" ht="12.75" hidden="false" customHeight="false" outlineLevel="0" collapsed="false">
      <c r="A329" s="0" t="n">
        <v>326</v>
      </c>
      <c r="B329" s="0" t="n">
        <f aca="true">NORMINV(RAND(),$A$2,350)</f>
        <v>3408.65627993376</v>
      </c>
      <c r="D329" s="0" t="n">
        <f aca="false">$C$4-B329</f>
        <v>591.34372006624</v>
      </c>
    </row>
    <row r="330" customFormat="false" ht="12.75" hidden="false" customHeight="false" outlineLevel="0" collapsed="false">
      <c r="A330" s="0" t="n">
        <v>327</v>
      </c>
      <c r="B330" s="0" t="n">
        <f aca="true">NORMINV(RAND(),$A$2,350)</f>
        <v>3184.51125059783</v>
      </c>
      <c r="D330" s="0" t="n">
        <f aca="false">$C$4-B330</f>
        <v>815.488749402169</v>
      </c>
    </row>
    <row r="331" customFormat="false" ht="12.75" hidden="false" customHeight="false" outlineLevel="0" collapsed="false">
      <c r="A331" s="0" t="n">
        <v>328</v>
      </c>
      <c r="B331" s="0" t="n">
        <f aca="true">NORMINV(RAND(),$A$2,350)</f>
        <v>3592.3709945847</v>
      </c>
      <c r="D331" s="0" t="n">
        <f aca="false">$C$4-B331</f>
        <v>407.629005415304</v>
      </c>
    </row>
    <row r="332" customFormat="false" ht="12.75" hidden="false" customHeight="false" outlineLevel="0" collapsed="false">
      <c r="A332" s="0" t="n">
        <v>329</v>
      </c>
      <c r="B332" s="0" t="n">
        <f aca="true">NORMINV(RAND(),$A$2,350)</f>
        <v>3667.61039475308</v>
      </c>
      <c r="D332" s="0" t="n">
        <f aca="false">$C$4-B332</f>
        <v>332.389605246919</v>
      </c>
    </row>
    <row r="333" customFormat="false" ht="12.75" hidden="false" customHeight="false" outlineLevel="0" collapsed="false">
      <c r="A333" s="0" t="n">
        <v>330</v>
      </c>
      <c r="B333" s="0" t="n">
        <f aca="true">NORMINV(RAND(),$A$2,350)</f>
        <v>3190.98405347724</v>
      </c>
      <c r="D333" s="0" t="n">
        <f aca="false">$C$4-B333</f>
        <v>809.015946522761</v>
      </c>
    </row>
    <row r="334" customFormat="false" ht="12.75" hidden="false" customHeight="false" outlineLevel="0" collapsed="false">
      <c r="A334" s="0" t="n">
        <v>331</v>
      </c>
      <c r="B334" s="0" t="n">
        <f aca="true">NORMINV(RAND(),$A$2,350)</f>
        <v>3169.85440585264</v>
      </c>
      <c r="D334" s="0" t="n">
        <f aca="false">$C$4-B334</f>
        <v>830.145594147362</v>
      </c>
    </row>
    <row r="335" customFormat="false" ht="12.75" hidden="false" customHeight="false" outlineLevel="0" collapsed="false">
      <c r="A335" s="0" t="n">
        <v>332</v>
      </c>
      <c r="B335" s="0" t="n">
        <f aca="true">NORMINV(RAND(),$A$2,350)</f>
        <v>3113.19886781478</v>
      </c>
      <c r="D335" s="0" t="n">
        <f aca="false">$C$4-B335</f>
        <v>886.801132185222</v>
      </c>
    </row>
    <row r="336" customFormat="false" ht="12.75" hidden="false" customHeight="false" outlineLevel="0" collapsed="false">
      <c r="A336" s="0" t="n">
        <v>333</v>
      </c>
      <c r="B336" s="0" t="n">
        <f aca="true">NORMINV(RAND(),$A$2,350)</f>
        <v>3384.91414591167</v>
      </c>
      <c r="D336" s="0" t="n">
        <f aca="false">$C$4-B336</f>
        <v>615.085854088327</v>
      </c>
    </row>
    <row r="337" customFormat="false" ht="12.75" hidden="false" customHeight="false" outlineLevel="0" collapsed="false">
      <c r="A337" s="0" t="n">
        <v>334</v>
      </c>
      <c r="B337" s="0" t="n">
        <f aca="true">NORMINV(RAND(),$A$2,350)</f>
        <v>3791.4638341169</v>
      </c>
      <c r="D337" s="0" t="n">
        <f aca="false">$C$4-B337</f>
        <v>208.536165883098</v>
      </c>
    </row>
    <row r="338" customFormat="false" ht="12.75" hidden="false" customHeight="false" outlineLevel="0" collapsed="false">
      <c r="A338" s="0" t="n">
        <v>335</v>
      </c>
      <c r="B338" s="0" t="n">
        <f aca="true">NORMINV(RAND(),$A$2,350)</f>
        <v>4130.16480468104</v>
      </c>
      <c r="D338" s="0" t="n">
        <f aca="false">$C$4-B338</f>
        <v>-130.164804681037</v>
      </c>
    </row>
    <row r="339" customFormat="false" ht="12.75" hidden="false" customHeight="false" outlineLevel="0" collapsed="false">
      <c r="A339" s="0" t="n">
        <v>336</v>
      </c>
      <c r="B339" s="0" t="n">
        <f aca="true">NORMINV(RAND(),$A$2,350)</f>
        <v>3452.72608128157</v>
      </c>
      <c r="D339" s="0" t="n">
        <f aca="false">$C$4-B339</f>
        <v>547.273918718434</v>
      </c>
    </row>
    <row r="340" customFormat="false" ht="12.75" hidden="false" customHeight="false" outlineLevel="0" collapsed="false">
      <c r="A340" s="0" t="n">
        <v>337</v>
      </c>
      <c r="B340" s="0" t="n">
        <f aca="true">NORMINV(RAND(),$A$2,350)</f>
        <v>3559.69881000656</v>
      </c>
      <c r="D340" s="0" t="n">
        <f aca="false">$C$4-B340</f>
        <v>440.301189993437</v>
      </c>
    </row>
    <row r="341" customFormat="false" ht="12.75" hidden="false" customHeight="false" outlineLevel="0" collapsed="false">
      <c r="A341" s="0" t="n">
        <v>338</v>
      </c>
      <c r="B341" s="0" t="n">
        <f aca="true">NORMINV(RAND(),$A$2,350)</f>
        <v>3670.55273269248</v>
      </c>
      <c r="D341" s="0" t="n">
        <f aca="false">$C$4-B341</f>
        <v>329.447267307522</v>
      </c>
    </row>
    <row r="342" customFormat="false" ht="12.75" hidden="false" customHeight="false" outlineLevel="0" collapsed="false">
      <c r="A342" s="0" t="n">
        <v>339</v>
      </c>
      <c r="B342" s="0" t="n">
        <f aca="true">NORMINV(RAND(),$A$2,350)</f>
        <v>3764.58060754392</v>
      </c>
      <c r="D342" s="0" t="n">
        <f aca="false">$C$4-B342</f>
        <v>235.419392456078</v>
      </c>
    </row>
    <row r="343" customFormat="false" ht="12.75" hidden="false" customHeight="false" outlineLevel="0" collapsed="false">
      <c r="A343" s="0" t="n">
        <v>340</v>
      </c>
      <c r="B343" s="0" t="n">
        <f aca="true">NORMINV(RAND(),$A$2,350)</f>
        <v>3259.18994034466</v>
      </c>
      <c r="D343" s="0" t="n">
        <f aca="false">$C$4-B343</f>
        <v>740.810059655341</v>
      </c>
    </row>
    <row r="344" customFormat="false" ht="12.75" hidden="false" customHeight="false" outlineLevel="0" collapsed="false">
      <c r="A344" s="0" t="n">
        <v>341</v>
      </c>
      <c r="B344" s="0" t="n">
        <f aca="true">NORMINV(RAND(),$A$2,350)</f>
        <v>4367.97270346067</v>
      </c>
      <c r="D344" s="0" t="n">
        <f aca="false">$C$4-B344</f>
        <v>-367.972703460667</v>
      </c>
    </row>
    <row r="345" customFormat="false" ht="12.75" hidden="false" customHeight="false" outlineLevel="0" collapsed="false">
      <c r="A345" s="0" t="n">
        <v>342</v>
      </c>
      <c r="B345" s="0" t="n">
        <f aca="true">NORMINV(RAND(),$A$2,350)</f>
        <v>3444.95626443914</v>
      </c>
      <c r="D345" s="0" t="n">
        <f aca="false">$C$4-B345</f>
        <v>555.043735560863</v>
      </c>
    </row>
    <row r="346" customFormat="false" ht="12.75" hidden="false" customHeight="false" outlineLevel="0" collapsed="false">
      <c r="A346" s="0" t="n">
        <v>343</v>
      </c>
      <c r="B346" s="0" t="n">
        <f aca="true">NORMINV(RAND(),$A$2,350)</f>
        <v>4146.29869590345</v>
      </c>
      <c r="D346" s="0" t="n">
        <f aca="false">$C$4-B346</f>
        <v>-146.298695903448</v>
      </c>
    </row>
    <row r="347" customFormat="false" ht="12.75" hidden="false" customHeight="false" outlineLevel="0" collapsed="false">
      <c r="A347" s="0" t="n">
        <v>344</v>
      </c>
      <c r="B347" s="0" t="n">
        <f aca="true">NORMINV(RAND(),$A$2,350)</f>
        <v>2852.1237640749</v>
      </c>
      <c r="D347" s="0" t="n">
        <f aca="false">$C$4-B347</f>
        <v>1147.8762359251</v>
      </c>
    </row>
    <row r="348" customFormat="false" ht="12.75" hidden="false" customHeight="false" outlineLevel="0" collapsed="false">
      <c r="A348" s="0" t="n">
        <v>345</v>
      </c>
      <c r="B348" s="0" t="n">
        <f aca="true">NORMINV(RAND(),$A$2,350)</f>
        <v>3146.26347552209</v>
      </c>
      <c r="D348" s="0" t="n">
        <f aca="false">$C$4-B348</f>
        <v>853.73652447791</v>
      </c>
    </row>
    <row r="349" customFormat="false" ht="12.75" hidden="false" customHeight="false" outlineLevel="0" collapsed="false">
      <c r="A349" s="0" t="n">
        <v>346</v>
      </c>
      <c r="B349" s="0" t="n">
        <f aca="true">NORMINV(RAND(),$A$2,350)</f>
        <v>3542.14452591298</v>
      </c>
      <c r="D349" s="0" t="n">
        <f aca="false">$C$4-B349</f>
        <v>457.855474087023</v>
      </c>
    </row>
    <row r="350" customFormat="false" ht="12.75" hidden="false" customHeight="false" outlineLevel="0" collapsed="false">
      <c r="A350" s="0" t="n">
        <v>347</v>
      </c>
      <c r="B350" s="0" t="n">
        <f aca="true">NORMINV(RAND(),$A$2,350)</f>
        <v>4293.32750101708</v>
      </c>
      <c r="D350" s="0" t="n">
        <f aca="false">$C$4-B350</f>
        <v>-293.327501017084</v>
      </c>
    </row>
    <row r="351" customFormat="false" ht="12.75" hidden="false" customHeight="false" outlineLevel="0" collapsed="false">
      <c r="A351" s="0" t="n">
        <v>348</v>
      </c>
      <c r="B351" s="0" t="n">
        <f aca="true">NORMINV(RAND(),$A$2,350)</f>
        <v>2956.59247163671</v>
      </c>
      <c r="D351" s="0" t="n">
        <f aca="false">$C$4-B351</f>
        <v>1043.40752836329</v>
      </c>
    </row>
    <row r="352" customFormat="false" ht="12.75" hidden="false" customHeight="false" outlineLevel="0" collapsed="false">
      <c r="A352" s="0" t="n">
        <v>349</v>
      </c>
      <c r="B352" s="0" t="n">
        <f aca="true">NORMINV(RAND(),$A$2,350)</f>
        <v>3064.59077097924</v>
      </c>
      <c r="D352" s="0" t="n">
        <f aca="false">$C$4-B352</f>
        <v>935.40922902076</v>
      </c>
    </row>
    <row r="353" customFormat="false" ht="12.75" hidden="false" customHeight="false" outlineLevel="0" collapsed="false">
      <c r="A353" s="0" t="n">
        <v>350</v>
      </c>
      <c r="B353" s="0" t="n">
        <f aca="true">NORMINV(RAND(),$A$2,350)</f>
        <v>3230.71434207616</v>
      </c>
      <c r="D353" s="0" t="n">
        <f aca="false">$C$4-B353</f>
        <v>769.285657923844</v>
      </c>
    </row>
    <row r="354" customFormat="false" ht="12.75" hidden="false" customHeight="false" outlineLevel="0" collapsed="false">
      <c r="A354" s="0" t="n">
        <v>351</v>
      </c>
      <c r="B354" s="0" t="n">
        <f aca="true">NORMINV(RAND(),$A$2,350)</f>
        <v>3337.15821207064</v>
      </c>
      <c r="D354" s="0" t="n">
        <f aca="false">$C$4-B354</f>
        <v>662.841787929364</v>
      </c>
    </row>
    <row r="355" customFormat="false" ht="12.75" hidden="false" customHeight="false" outlineLevel="0" collapsed="false">
      <c r="A355" s="0" t="n">
        <v>352</v>
      </c>
      <c r="B355" s="0" t="n">
        <f aca="true">NORMINV(RAND(),$A$2,350)</f>
        <v>3708.82068150473</v>
      </c>
      <c r="D355" s="0" t="n">
        <f aca="false">$C$4-B355</f>
        <v>291.179318495268</v>
      </c>
    </row>
    <row r="356" customFormat="false" ht="12.75" hidden="false" customHeight="false" outlineLevel="0" collapsed="false">
      <c r="A356" s="0" t="n">
        <v>353</v>
      </c>
      <c r="B356" s="0" t="n">
        <f aca="true">NORMINV(RAND(),$A$2,350)</f>
        <v>3797.61200502061</v>
      </c>
      <c r="D356" s="0" t="n">
        <f aca="false">$C$4-B356</f>
        <v>202.387994979392</v>
      </c>
    </row>
    <row r="357" customFormat="false" ht="12.75" hidden="false" customHeight="false" outlineLevel="0" collapsed="false">
      <c r="A357" s="0" t="n">
        <v>354</v>
      </c>
      <c r="B357" s="0" t="n">
        <f aca="true">NORMINV(RAND(),$A$2,350)</f>
        <v>3331.78155523112</v>
      </c>
      <c r="D357" s="0" t="n">
        <f aca="false">$C$4-B357</f>
        <v>668.218444768883</v>
      </c>
    </row>
    <row r="358" customFormat="false" ht="12.75" hidden="false" customHeight="false" outlineLevel="0" collapsed="false">
      <c r="A358" s="0" t="n">
        <v>355</v>
      </c>
      <c r="B358" s="0" t="n">
        <f aca="true">NORMINV(RAND(),$A$2,350)</f>
        <v>3763.03213275316</v>
      </c>
      <c r="D358" s="0" t="n">
        <f aca="false">$C$4-B358</f>
        <v>236.967867246836</v>
      </c>
    </row>
    <row r="359" customFormat="false" ht="12.75" hidden="false" customHeight="false" outlineLevel="0" collapsed="false">
      <c r="A359" s="0" t="n">
        <v>356</v>
      </c>
      <c r="B359" s="0" t="n">
        <f aca="true">NORMINV(RAND(),$A$2,350)</f>
        <v>3252.98020809594</v>
      </c>
      <c r="D359" s="0" t="n">
        <f aca="false">$C$4-B359</f>
        <v>747.019791904061</v>
      </c>
    </row>
    <row r="360" customFormat="false" ht="12.75" hidden="false" customHeight="false" outlineLevel="0" collapsed="false">
      <c r="A360" s="0" t="n">
        <v>357</v>
      </c>
      <c r="B360" s="0" t="n">
        <f aca="true">NORMINV(RAND(),$A$2,350)</f>
        <v>4397.23256269578</v>
      </c>
      <c r="D360" s="0" t="n">
        <f aca="false">$C$4-B360</f>
        <v>-397.23256269578</v>
      </c>
    </row>
    <row r="361" customFormat="false" ht="12.75" hidden="false" customHeight="false" outlineLevel="0" collapsed="false">
      <c r="A361" s="0" t="n">
        <v>358</v>
      </c>
      <c r="B361" s="0" t="n">
        <f aca="true">NORMINV(RAND(),$A$2,350)</f>
        <v>3548.64255960353</v>
      </c>
      <c r="D361" s="0" t="n">
        <f aca="false">$C$4-B361</f>
        <v>451.357440396472</v>
      </c>
    </row>
    <row r="362" customFormat="false" ht="12.75" hidden="false" customHeight="false" outlineLevel="0" collapsed="false">
      <c r="A362" s="0" t="n">
        <v>359</v>
      </c>
      <c r="B362" s="0" t="n">
        <f aca="true">NORMINV(RAND(),$A$2,350)</f>
        <v>3946.19377696361</v>
      </c>
      <c r="D362" s="0" t="n">
        <f aca="false">$C$4-B362</f>
        <v>53.8062230363926</v>
      </c>
    </row>
    <row r="363" customFormat="false" ht="12.75" hidden="false" customHeight="false" outlineLevel="0" collapsed="false">
      <c r="A363" s="0" t="n">
        <v>360</v>
      </c>
      <c r="B363" s="0" t="n">
        <f aca="true">NORMINV(RAND(),$A$2,350)</f>
        <v>3602.71092664534</v>
      </c>
      <c r="D363" s="0" t="n">
        <f aca="false">$C$4-B363</f>
        <v>397.289073354656</v>
      </c>
    </row>
    <row r="364" customFormat="false" ht="12.75" hidden="false" customHeight="false" outlineLevel="0" collapsed="false">
      <c r="A364" s="0" t="n">
        <v>361</v>
      </c>
      <c r="B364" s="0" t="n">
        <f aca="true">NORMINV(RAND(),$A$2,350)</f>
        <v>3247.54137787686</v>
      </c>
      <c r="D364" s="0" t="n">
        <f aca="false">$C$4-B364</f>
        <v>752.458622123144</v>
      </c>
    </row>
    <row r="365" customFormat="false" ht="12.75" hidden="false" customHeight="false" outlineLevel="0" collapsed="false">
      <c r="A365" s="0" t="n">
        <v>362</v>
      </c>
      <c r="B365" s="0" t="n">
        <f aca="true">NORMINV(RAND(),$A$2,350)</f>
        <v>3623.29073005918</v>
      </c>
      <c r="D365" s="0" t="n">
        <f aca="false">$C$4-B365</f>
        <v>376.709269940818</v>
      </c>
    </row>
    <row r="366" customFormat="false" ht="12.75" hidden="false" customHeight="false" outlineLevel="0" collapsed="false">
      <c r="A366" s="0" t="n">
        <v>363</v>
      </c>
      <c r="B366" s="0" t="n">
        <f aca="true">NORMINV(RAND(),$A$2,350)</f>
        <v>3201.52509746538</v>
      </c>
      <c r="D366" s="0" t="n">
        <f aca="false">$C$4-B366</f>
        <v>798.474902534618</v>
      </c>
    </row>
    <row r="367" customFormat="false" ht="12.75" hidden="false" customHeight="false" outlineLevel="0" collapsed="false">
      <c r="A367" s="0" t="n">
        <v>364</v>
      </c>
      <c r="B367" s="0" t="n">
        <f aca="true">NORMINV(RAND(),$A$2,350)</f>
        <v>3398.54497362968</v>
      </c>
      <c r="D367" s="0" t="n">
        <f aca="false">$C$4-B367</f>
        <v>601.455026370322</v>
      </c>
    </row>
    <row r="368" customFormat="false" ht="12.75" hidden="false" customHeight="false" outlineLevel="0" collapsed="false">
      <c r="A368" s="0" t="n">
        <v>365</v>
      </c>
      <c r="B368" s="0" t="n">
        <f aca="true">NORMINV(RAND(),$A$2,350)</f>
        <v>3899.46198372288</v>
      </c>
      <c r="D368" s="0" t="n">
        <f aca="false">$C$4-B368</f>
        <v>100.538016277117</v>
      </c>
    </row>
    <row r="369" customFormat="false" ht="12.75" hidden="false" customHeight="false" outlineLevel="0" collapsed="false">
      <c r="A369" s="0" t="n">
        <v>366</v>
      </c>
      <c r="B369" s="0" t="n">
        <f aca="true">NORMINV(RAND(),$A$2,350)</f>
        <v>3615.07719099219</v>
      </c>
      <c r="D369" s="0" t="n">
        <f aca="false">$C$4-B369</f>
        <v>384.922809007809</v>
      </c>
    </row>
    <row r="370" customFormat="false" ht="12.75" hidden="false" customHeight="false" outlineLevel="0" collapsed="false">
      <c r="A370" s="0" t="n">
        <v>367</v>
      </c>
      <c r="B370" s="0" t="n">
        <f aca="true">NORMINV(RAND(),$A$2,350)</f>
        <v>3093.45102298136</v>
      </c>
      <c r="D370" s="0" t="n">
        <f aca="false">$C$4-B370</f>
        <v>906.548977018645</v>
      </c>
    </row>
    <row r="371" customFormat="false" ht="12.75" hidden="false" customHeight="false" outlineLevel="0" collapsed="false">
      <c r="A371" s="0" t="n">
        <v>368</v>
      </c>
      <c r="B371" s="0" t="n">
        <f aca="true">NORMINV(RAND(),$A$2,350)</f>
        <v>4480.99459244337</v>
      </c>
      <c r="D371" s="0" t="n">
        <f aca="false">$C$4-B371</f>
        <v>-480.994592443371</v>
      </c>
    </row>
    <row r="372" customFormat="false" ht="12.75" hidden="false" customHeight="false" outlineLevel="0" collapsed="false">
      <c r="A372" s="0" t="n">
        <v>369</v>
      </c>
      <c r="B372" s="0" t="n">
        <f aca="true">NORMINV(RAND(),$A$2,350)</f>
        <v>3743.72585032337</v>
      </c>
      <c r="D372" s="0" t="n">
        <f aca="false">$C$4-B372</f>
        <v>256.274149676628</v>
      </c>
    </row>
    <row r="373" customFormat="false" ht="12.75" hidden="false" customHeight="false" outlineLevel="0" collapsed="false">
      <c r="A373" s="0" t="n">
        <v>370</v>
      </c>
      <c r="B373" s="0" t="n">
        <f aca="true">NORMINV(RAND(),$A$2,350)</f>
        <v>3881.53303494951</v>
      </c>
      <c r="D373" s="0" t="n">
        <f aca="false">$C$4-B373</f>
        <v>118.466965050493</v>
      </c>
    </row>
    <row r="374" customFormat="false" ht="12.75" hidden="false" customHeight="false" outlineLevel="0" collapsed="false">
      <c r="A374" s="0" t="n">
        <v>371</v>
      </c>
      <c r="B374" s="0" t="n">
        <f aca="true">NORMINV(RAND(),$A$2,350)</f>
        <v>3468.60408870165</v>
      </c>
      <c r="D374" s="0" t="n">
        <f aca="false">$C$4-B374</f>
        <v>531.395911298347</v>
      </c>
    </row>
    <row r="375" customFormat="false" ht="12.75" hidden="false" customHeight="false" outlineLevel="0" collapsed="false">
      <c r="A375" s="0" t="n">
        <v>372</v>
      </c>
      <c r="B375" s="0" t="n">
        <f aca="true">NORMINV(RAND(),$A$2,350)</f>
        <v>3713.07639829139</v>
      </c>
      <c r="D375" s="0" t="n">
        <f aca="false">$C$4-B375</f>
        <v>286.923601708607</v>
      </c>
    </row>
    <row r="376" customFormat="false" ht="12.75" hidden="false" customHeight="false" outlineLevel="0" collapsed="false">
      <c r="A376" s="0" t="n">
        <v>373</v>
      </c>
      <c r="B376" s="0" t="n">
        <f aca="true">NORMINV(RAND(),$A$2,350)</f>
        <v>3050.62410965906</v>
      </c>
      <c r="D376" s="0" t="n">
        <f aca="false">$C$4-B376</f>
        <v>949.375890340945</v>
      </c>
    </row>
    <row r="377" customFormat="false" ht="12.75" hidden="false" customHeight="false" outlineLevel="0" collapsed="false">
      <c r="A377" s="0" t="n">
        <v>374</v>
      </c>
      <c r="B377" s="0" t="n">
        <f aca="true">NORMINV(RAND(),$A$2,350)</f>
        <v>3753.69238484056</v>
      </c>
      <c r="D377" s="0" t="n">
        <f aca="false">$C$4-B377</f>
        <v>246.307615159444</v>
      </c>
    </row>
    <row r="378" customFormat="false" ht="12.75" hidden="false" customHeight="false" outlineLevel="0" collapsed="false">
      <c r="A378" s="0" t="n">
        <v>375</v>
      </c>
      <c r="B378" s="0" t="n">
        <f aca="true">NORMINV(RAND(),$A$2,350)</f>
        <v>4103.60319121199</v>
      </c>
      <c r="D378" s="0" t="n">
        <f aca="false">$C$4-B378</f>
        <v>-103.603191211989</v>
      </c>
    </row>
    <row r="379" customFormat="false" ht="12.75" hidden="false" customHeight="false" outlineLevel="0" collapsed="false">
      <c r="A379" s="0" t="n">
        <v>376</v>
      </c>
      <c r="B379" s="0" t="n">
        <f aca="true">NORMINV(RAND(),$A$2,350)</f>
        <v>3351.64958663228</v>
      </c>
      <c r="D379" s="0" t="n">
        <f aca="false">$C$4-B379</f>
        <v>648.350413367722</v>
      </c>
    </row>
    <row r="380" customFormat="false" ht="12.75" hidden="false" customHeight="false" outlineLevel="0" collapsed="false">
      <c r="A380" s="0" t="n">
        <v>377</v>
      </c>
      <c r="B380" s="0" t="n">
        <f aca="true">NORMINV(RAND(),$A$2,350)</f>
        <v>3889.64405775425</v>
      </c>
      <c r="D380" s="0" t="n">
        <f aca="false">$C$4-B380</f>
        <v>110.355942245747</v>
      </c>
    </row>
    <row r="381" customFormat="false" ht="12.75" hidden="false" customHeight="false" outlineLevel="0" collapsed="false">
      <c r="A381" s="0" t="n">
        <v>378</v>
      </c>
      <c r="B381" s="0" t="n">
        <f aca="true">NORMINV(RAND(),$A$2,350)</f>
        <v>3644.56894851871</v>
      </c>
      <c r="D381" s="0" t="n">
        <f aca="false">$C$4-B381</f>
        <v>355.431051481293</v>
      </c>
    </row>
    <row r="382" customFormat="false" ht="12.75" hidden="false" customHeight="false" outlineLevel="0" collapsed="false">
      <c r="A382" s="0" t="n">
        <v>379</v>
      </c>
      <c r="B382" s="0" t="n">
        <f aca="true">NORMINV(RAND(),$A$2,350)</f>
        <v>3487.2497972581</v>
      </c>
      <c r="D382" s="0" t="n">
        <f aca="false">$C$4-B382</f>
        <v>512.750202741901</v>
      </c>
    </row>
    <row r="383" customFormat="false" ht="12.75" hidden="false" customHeight="false" outlineLevel="0" collapsed="false">
      <c r="A383" s="0" t="n">
        <v>380</v>
      </c>
      <c r="B383" s="0" t="n">
        <f aca="true">NORMINV(RAND(),$A$2,350)</f>
        <v>3581.06252844094</v>
      </c>
      <c r="D383" s="0" t="n">
        <f aca="false">$C$4-B383</f>
        <v>418.937471559061</v>
      </c>
    </row>
    <row r="384" customFormat="false" ht="12.75" hidden="false" customHeight="false" outlineLevel="0" collapsed="false">
      <c r="A384" s="0" t="n">
        <v>381</v>
      </c>
      <c r="B384" s="0" t="n">
        <f aca="true">NORMINV(RAND(),$A$2,350)</f>
        <v>3452.2799267219</v>
      </c>
      <c r="D384" s="0" t="n">
        <f aca="false">$C$4-B384</f>
        <v>547.720073278097</v>
      </c>
    </row>
    <row r="385" customFormat="false" ht="12.75" hidden="false" customHeight="false" outlineLevel="0" collapsed="false">
      <c r="A385" s="0" t="n">
        <v>382</v>
      </c>
      <c r="B385" s="0" t="n">
        <f aca="true">NORMINV(RAND(),$A$2,350)</f>
        <v>3782.11678175636</v>
      </c>
      <c r="D385" s="0" t="n">
        <f aca="false">$C$4-B385</f>
        <v>217.883218243636</v>
      </c>
    </row>
    <row r="386" customFormat="false" ht="12.75" hidden="false" customHeight="false" outlineLevel="0" collapsed="false">
      <c r="A386" s="0" t="n">
        <v>383</v>
      </c>
      <c r="B386" s="0" t="n">
        <f aca="true">NORMINV(RAND(),$A$2,350)</f>
        <v>2959.86973707081</v>
      </c>
      <c r="D386" s="0" t="n">
        <f aca="false">$C$4-B386</f>
        <v>1040.13026292919</v>
      </c>
    </row>
    <row r="387" customFormat="false" ht="12.75" hidden="false" customHeight="false" outlineLevel="0" collapsed="false">
      <c r="A387" s="0" t="n">
        <v>384</v>
      </c>
      <c r="B387" s="0" t="n">
        <f aca="true">NORMINV(RAND(),$A$2,350)</f>
        <v>3414.42611634385</v>
      </c>
      <c r="D387" s="0" t="n">
        <f aca="false">$C$4-B387</f>
        <v>585.573883656153</v>
      </c>
    </row>
    <row r="388" customFormat="false" ht="12.75" hidden="false" customHeight="false" outlineLevel="0" collapsed="false">
      <c r="A388" s="0" t="n">
        <v>385</v>
      </c>
      <c r="B388" s="0" t="n">
        <f aca="true">NORMINV(RAND(),$A$2,350)</f>
        <v>3677.67722195465</v>
      </c>
      <c r="D388" s="0" t="n">
        <f aca="false">$C$4-B388</f>
        <v>322.32277804535</v>
      </c>
    </row>
    <row r="389" customFormat="false" ht="12.75" hidden="false" customHeight="false" outlineLevel="0" collapsed="false">
      <c r="A389" s="0" t="n">
        <v>386</v>
      </c>
      <c r="B389" s="0" t="n">
        <f aca="true">NORMINV(RAND(),$A$2,350)</f>
        <v>3536.93510303517</v>
      </c>
      <c r="D389" s="0" t="n">
        <f aca="false">$C$4-B389</f>
        <v>463.064896964828</v>
      </c>
    </row>
    <row r="390" customFormat="false" ht="12.75" hidden="false" customHeight="false" outlineLevel="0" collapsed="false">
      <c r="A390" s="0" t="n">
        <v>387</v>
      </c>
      <c r="B390" s="0" t="n">
        <f aca="true">NORMINV(RAND(),$A$2,350)</f>
        <v>3878.09388317858</v>
      </c>
      <c r="D390" s="0" t="n">
        <f aca="false">$C$4-B390</f>
        <v>121.906116821418</v>
      </c>
    </row>
    <row r="391" customFormat="false" ht="12.75" hidden="false" customHeight="false" outlineLevel="0" collapsed="false">
      <c r="A391" s="0" t="n">
        <v>388</v>
      </c>
      <c r="B391" s="0" t="n">
        <f aca="true">NORMINV(RAND(),$A$2,350)</f>
        <v>3511.16761681114</v>
      </c>
      <c r="D391" s="0" t="n">
        <f aca="false">$C$4-B391</f>
        <v>488.832383188858</v>
      </c>
    </row>
    <row r="392" customFormat="false" ht="12.75" hidden="false" customHeight="false" outlineLevel="0" collapsed="false">
      <c r="A392" s="0" t="n">
        <v>389</v>
      </c>
      <c r="B392" s="0" t="n">
        <f aca="true">NORMINV(RAND(),$A$2,350)</f>
        <v>3399.60097084111</v>
      </c>
      <c r="D392" s="0" t="n">
        <f aca="false">$C$4-B392</f>
        <v>600.39902915889</v>
      </c>
    </row>
    <row r="393" customFormat="false" ht="12.75" hidden="false" customHeight="false" outlineLevel="0" collapsed="false">
      <c r="A393" s="0" t="n">
        <v>390</v>
      </c>
      <c r="B393" s="0" t="n">
        <f aca="true">NORMINV(RAND(),$A$2,350)</f>
        <v>3716.04295578988</v>
      </c>
      <c r="D393" s="0" t="n">
        <f aca="false">$C$4-B393</f>
        <v>283.957044210125</v>
      </c>
    </row>
    <row r="394" customFormat="false" ht="12.75" hidden="false" customHeight="false" outlineLevel="0" collapsed="false">
      <c r="A394" s="0" t="n">
        <v>391</v>
      </c>
      <c r="B394" s="0" t="n">
        <f aca="true">NORMINV(RAND(),$A$2,350)</f>
        <v>3316.59163158275</v>
      </c>
      <c r="D394" s="0" t="n">
        <f aca="false">$C$4-B394</f>
        <v>683.40836841725</v>
      </c>
    </row>
    <row r="395" customFormat="false" ht="12.75" hidden="false" customHeight="false" outlineLevel="0" collapsed="false">
      <c r="A395" s="0" t="n">
        <v>392</v>
      </c>
      <c r="B395" s="0" t="n">
        <f aca="true">NORMINV(RAND(),$A$2,350)</f>
        <v>3594.31462659065</v>
      </c>
      <c r="D395" s="0" t="n">
        <f aca="false">$C$4-B395</f>
        <v>405.685373409354</v>
      </c>
    </row>
    <row r="396" customFormat="false" ht="12.75" hidden="false" customHeight="false" outlineLevel="0" collapsed="false">
      <c r="A396" s="0" t="n">
        <v>393</v>
      </c>
      <c r="B396" s="0" t="n">
        <f aca="true">NORMINV(RAND(),$A$2,350)</f>
        <v>3293.72260882155</v>
      </c>
      <c r="D396" s="0" t="n">
        <f aca="false">$C$4-B396</f>
        <v>706.277391178455</v>
      </c>
    </row>
    <row r="397" customFormat="false" ht="12.75" hidden="false" customHeight="false" outlineLevel="0" collapsed="false">
      <c r="A397" s="0" t="n">
        <v>394</v>
      </c>
      <c r="B397" s="0" t="n">
        <f aca="true">NORMINV(RAND(),$A$2,350)</f>
        <v>3856.78635669745</v>
      </c>
      <c r="D397" s="0" t="n">
        <f aca="false">$C$4-B397</f>
        <v>143.213643302552</v>
      </c>
    </row>
    <row r="398" customFormat="false" ht="12.75" hidden="false" customHeight="false" outlineLevel="0" collapsed="false">
      <c r="A398" s="0" t="n">
        <v>395</v>
      </c>
      <c r="B398" s="0" t="n">
        <f aca="true">NORMINV(RAND(),$A$2,350)</f>
        <v>3869.97344452365</v>
      </c>
      <c r="D398" s="0" t="n">
        <f aca="false">$C$4-B398</f>
        <v>130.026555476346</v>
      </c>
    </row>
    <row r="399" customFormat="false" ht="12.75" hidden="false" customHeight="false" outlineLevel="0" collapsed="false">
      <c r="A399" s="0" t="n">
        <v>396</v>
      </c>
      <c r="B399" s="0" t="n">
        <f aca="true">NORMINV(RAND(),$A$2,350)</f>
        <v>3788.21551449867</v>
      </c>
      <c r="D399" s="0" t="n">
        <f aca="false">$C$4-B399</f>
        <v>211.784485501328</v>
      </c>
    </row>
    <row r="400" customFormat="false" ht="12.75" hidden="false" customHeight="false" outlineLevel="0" collapsed="false">
      <c r="A400" s="0" t="n">
        <v>397</v>
      </c>
      <c r="B400" s="0" t="n">
        <f aca="true">NORMINV(RAND(),$A$2,350)</f>
        <v>3480.73014131772</v>
      </c>
      <c r="D400" s="0" t="n">
        <f aca="false">$C$4-B400</f>
        <v>519.269858682276</v>
      </c>
    </row>
    <row r="401" customFormat="false" ht="12.75" hidden="false" customHeight="false" outlineLevel="0" collapsed="false">
      <c r="A401" s="0" t="n">
        <v>398</v>
      </c>
      <c r="B401" s="0" t="n">
        <f aca="true">NORMINV(RAND(),$A$2,350)</f>
        <v>3371.15695268958</v>
      </c>
      <c r="D401" s="0" t="n">
        <f aca="false">$C$4-B401</f>
        <v>628.843047310422</v>
      </c>
    </row>
    <row r="402" customFormat="false" ht="12.75" hidden="false" customHeight="false" outlineLevel="0" collapsed="false">
      <c r="A402" s="0" t="n">
        <v>399</v>
      </c>
      <c r="B402" s="0" t="n">
        <f aca="true">NORMINV(RAND(),$A$2,350)</f>
        <v>2846.19510055282</v>
      </c>
      <c r="D402" s="0" t="n">
        <f aca="false">$C$4-B402</f>
        <v>1153.80489944718</v>
      </c>
    </row>
    <row r="403" customFormat="false" ht="12.75" hidden="false" customHeight="false" outlineLevel="0" collapsed="false">
      <c r="A403" s="0" t="n">
        <v>400</v>
      </c>
      <c r="B403" s="0" t="n">
        <f aca="true">NORMINV(RAND(),$A$2,350)</f>
        <v>3363.80047865694</v>
      </c>
      <c r="D403" s="0" t="n">
        <f aca="false">$C$4-B403</f>
        <v>636.199521343062</v>
      </c>
    </row>
    <row r="404" customFormat="false" ht="12.75" hidden="false" customHeight="false" outlineLevel="0" collapsed="false">
      <c r="A404" s="0" t="n">
        <v>401</v>
      </c>
      <c r="B404" s="0" t="n">
        <f aca="true">NORMINV(RAND(),$A$2,350)</f>
        <v>3073.5334141223</v>
      </c>
      <c r="D404" s="0" t="n">
        <f aca="false">$C$4-B404</f>
        <v>926.466585877698</v>
      </c>
    </row>
    <row r="405" customFormat="false" ht="12.75" hidden="false" customHeight="false" outlineLevel="0" collapsed="false">
      <c r="A405" s="0" t="n">
        <v>402</v>
      </c>
      <c r="B405" s="0" t="n">
        <f aca="true">NORMINV(RAND(),$A$2,350)</f>
        <v>2885.63525333444</v>
      </c>
      <c r="D405" s="0" t="n">
        <f aca="false">$C$4-B405</f>
        <v>1114.36474666556</v>
      </c>
    </row>
    <row r="406" customFormat="false" ht="12.75" hidden="false" customHeight="false" outlineLevel="0" collapsed="false">
      <c r="A406" s="0" t="n">
        <v>403</v>
      </c>
      <c r="B406" s="0" t="n">
        <f aca="true">NORMINV(RAND(),$A$2,350)</f>
        <v>3338.79964388263</v>
      </c>
      <c r="D406" s="0" t="n">
        <f aca="false">$C$4-B406</f>
        <v>661.200356117371</v>
      </c>
    </row>
    <row r="407" customFormat="false" ht="12.75" hidden="false" customHeight="false" outlineLevel="0" collapsed="false">
      <c r="A407" s="0" t="n">
        <v>404</v>
      </c>
      <c r="B407" s="0" t="n">
        <f aca="true">NORMINV(RAND(),$A$2,350)</f>
        <v>3426.75907015232</v>
      </c>
      <c r="D407" s="0" t="n">
        <f aca="false">$C$4-B407</f>
        <v>573.240929847683</v>
      </c>
    </row>
    <row r="408" customFormat="false" ht="12.75" hidden="false" customHeight="false" outlineLevel="0" collapsed="false">
      <c r="A408" s="0" t="n">
        <v>405</v>
      </c>
      <c r="B408" s="0" t="n">
        <f aca="true">NORMINV(RAND(),$A$2,350)</f>
        <v>4092.38260526178</v>
      </c>
      <c r="D408" s="0" t="n">
        <f aca="false">$C$4-B408</f>
        <v>-92.3826052617828</v>
      </c>
    </row>
    <row r="409" customFormat="false" ht="12.75" hidden="false" customHeight="false" outlineLevel="0" collapsed="false">
      <c r="A409" s="0" t="n">
        <v>406</v>
      </c>
      <c r="B409" s="0" t="n">
        <f aca="true">NORMINV(RAND(),$A$2,350)</f>
        <v>2971.1646652297</v>
      </c>
      <c r="D409" s="0" t="n">
        <f aca="false">$C$4-B409</f>
        <v>1028.8353347703</v>
      </c>
    </row>
    <row r="410" customFormat="false" ht="12.75" hidden="false" customHeight="false" outlineLevel="0" collapsed="false">
      <c r="A410" s="0" t="n">
        <v>407</v>
      </c>
      <c r="B410" s="0" t="n">
        <f aca="true">NORMINV(RAND(),$A$2,350)</f>
        <v>3553.44844534096</v>
      </c>
      <c r="D410" s="0" t="n">
        <f aca="false">$C$4-B410</f>
        <v>446.551554659039</v>
      </c>
    </row>
    <row r="411" customFormat="false" ht="12.75" hidden="false" customHeight="false" outlineLevel="0" collapsed="false">
      <c r="A411" s="0" t="n">
        <v>408</v>
      </c>
      <c r="B411" s="0" t="n">
        <f aca="true">NORMINV(RAND(),$A$2,350)</f>
        <v>4246.57127664422</v>
      </c>
      <c r="D411" s="0" t="n">
        <f aca="false">$C$4-B411</f>
        <v>-246.571276644221</v>
      </c>
    </row>
    <row r="412" customFormat="false" ht="12.75" hidden="false" customHeight="false" outlineLevel="0" collapsed="false">
      <c r="A412" s="0" t="n">
        <v>409</v>
      </c>
      <c r="B412" s="0" t="n">
        <f aca="true">NORMINV(RAND(),$A$2,350)</f>
        <v>3503.1352044633</v>
      </c>
      <c r="D412" s="0" t="n">
        <f aca="false">$C$4-B412</f>
        <v>496.864795536696</v>
      </c>
    </row>
    <row r="413" customFormat="false" ht="12.75" hidden="false" customHeight="false" outlineLevel="0" collapsed="false">
      <c r="A413" s="0" t="n">
        <v>410</v>
      </c>
      <c r="B413" s="0" t="n">
        <f aca="true">NORMINV(RAND(),$A$2,350)</f>
        <v>3928.95893033729</v>
      </c>
      <c r="D413" s="0" t="n">
        <f aca="false">$C$4-B413</f>
        <v>71.0410696627096</v>
      </c>
    </row>
    <row r="414" customFormat="false" ht="12.75" hidden="false" customHeight="false" outlineLevel="0" collapsed="false">
      <c r="A414" s="0" t="n">
        <v>411</v>
      </c>
      <c r="B414" s="0" t="n">
        <f aca="true">NORMINV(RAND(),$A$2,350)</f>
        <v>3837.94856090026</v>
      </c>
      <c r="D414" s="0" t="n">
        <f aca="false">$C$4-B414</f>
        <v>162.051439099744</v>
      </c>
    </row>
    <row r="415" customFormat="false" ht="12.75" hidden="false" customHeight="false" outlineLevel="0" collapsed="false">
      <c r="A415" s="0" t="n">
        <v>412</v>
      </c>
      <c r="B415" s="0" t="n">
        <f aca="true">NORMINV(RAND(),$A$2,350)</f>
        <v>4103.66252739933</v>
      </c>
      <c r="D415" s="0" t="n">
        <f aca="false">$C$4-B415</f>
        <v>-103.662527399332</v>
      </c>
    </row>
    <row r="416" customFormat="false" ht="12.75" hidden="false" customHeight="false" outlineLevel="0" collapsed="false">
      <c r="A416" s="0" t="n">
        <v>413</v>
      </c>
      <c r="B416" s="0" t="n">
        <f aca="true">NORMINV(RAND(),$A$2,350)</f>
        <v>3268.82273253185</v>
      </c>
      <c r="D416" s="0" t="n">
        <f aca="false">$C$4-B416</f>
        <v>731.17726746815</v>
      </c>
    </row>
    <row r="417" customFormat="false" ht="12.75" hidden="false" customHeight="false" outlineLevel="0" collapsed="false">
      <c r="A417" s="0" t="n">
        <v>414</v>
      </c>
      <c r="B417" s="0" t="n">
        <f aca="true">NORMINV(RAND(),$A$2,350)</f>
        <v>3545.65848102972</v>
      </c>
      <c r="D417" s="0" t="n">
        <f aca="false">$C$4-B417</f>
        <v>454.34151897028</v>
      </c>
    </row>
    <row r="418" customFormat="false" ht="12.75" hidden="false" customHeight="false" outlineLevel="0" collapsed="false">
      <c r="A418" s="0" t="n">
        <v>415</v>
      </c>
      <c r="B418" s="0" t="n">
        <f aca="true">NORMINV(RAND(),$A$2,350)</f>
        <v>3436.39584852793</v>
      </c>
      <c r="D418" s="0" t="n">
        <f aca="false">$C$4-B418</f>
        <v>563.604151472066</v>
      </c>
    </row>
    <row r="419" customFormat="false" ht="12.75" hidden="false" customHeight="false" outlineLevel="0" collapsed="false">
      <c r="A419" s="0" t="n">
        <v>416</v>
      </c>
      <c r="B419" s="0" t="n">
        <f aca="true">NORMINV(RAND(),$A$2,350)</f>
        <v>3036.86446369171</v>
      </c>
      <c r="D419" s="0" t="n">
        <f aca="false">$C$4-B419</f>
        <v>963.135536308287</v>
      </c>
    </row>
    <row r="420" customFormat="false" ht="12.75" hidden="false" customHeight="false" outlineLevel="0" collapsed="false">
      <c r="A420" s="0" t="n">
        <v>417</v>
      </c>
      <c r="B420" s="0" t="n">
        <f aca="true">NORMINV(RAND(),$A$2,350)</f>
        <v>2787.05302886751</v>
      </c>
      <c r="D420" s="0" t="n">
        <f aca="false">$C$4-B420</f>
        <v>1212.94697113249</v>
      </c>
    </row>
    <row r="421" customFormat="false" ht="12.75" hidden="false" customHeight="false" outlineLevel="0" collapsed="false">
      <c r="A421" s="0" t="n">
        <v>418</v>
      </c>
      <c r="B421" s="0" t="n">
        <f aca="true">NORMINV(RAND(),$A$2,350)</f>
        <v>3038.67158567797</v>
      </c>
      <c r="D421" s="0" t="n">
        <f aca="false">$C$4-B421</f>
        <v>961.328414322033</v>
      </c>
    </row>
    <row r="422" customFormat="false" ht="12.75" hidden="false" customHeight="false" outlineLevel="0" collapsed="false">
      <c r="A422" s="0" t="n">
        <v>419</v>
      </c>
      <c r="B422" s="0" t="n">
        <f aca="true">NORMINV(RAND(),$A$2,350)</f>
        <v>3205.77772308863</v>
      </c>
      <c r="D422" s="0" t="n">
        <f aca="false">$C$4-B422</f>
        <v>794.222276911366</v>
      </c>
    </row>
    <row r="423" customFormat="false" ht="12.75" hidden="false" customHeight="false" outlineLevel="0" collapsed="false">
      <c r="A423" s="0" t="n">
        <v>420</v>
      </c>
      <c r="B423" s="0" t="n">
        <f aca="true">NORMINV(RAND(),$A$2,350)</f>
        <v>3525.62442738753</v>
      </c>
      <c r="D423" s="0" t="n">
        <f aca="false">$C$4-B423</f>
        <v>474.375572612466</v>
      </c>
    </row>
    <row r="424" customFormat="false" ht="12.75" hidden="false" customHeight="false" outlineLevel="0" collapsed="false">
      <c r="A424" s="0" t="n">
        <v>421</v>
      </c>
      <c r="B424" s="0" t="n">
        <f aca="true">NORMINV(RAND(),$A$2,350)</f>
        <v>3127.85543851204</v>
      </c>
      <c r="D424" s="0" t="n">
        <f aca="false">$C$4-B424</f>
        <v>872.14456148796</v>
      </c>
    </row>
    <row r="425" customFormat="false" ht="12.75" hidden="false" customHeight="false" outlineLevel="0" collapsed="false">
      <c r="A425" s="0" t="n">
        <v>422</v>
      </c>
      <c r="B425" s="0" t="n">
        <f aca="true">NORMINV(RAND(),$A$2,350)</f>
        <v>3642.15550647316</v>
      </c>
      <c r="D425" s="0" t="n">
        <f aca="false">$C$4-B425</f>
        <v>357.844493526842</v>
      </c>
    </row>
    <row r="426" customFormat="false" ht="12.75" hidden="false" customHeight="false" outlineLevel="0" collapsed="false">
      <c r="A426" s="0" t="n">
        <v>423</v>
      </c>
      <c r="B426" s="0" t="n">
        <f aca="true">NORMINV(RAND(),$A$2,350)</f>
        <v>3385.99640134237</v>
      </c>
      <c r="D426" s="0" t="n">
        <f aca="false">$C$4-B426</f>
        <v>614.003598657631</v>
      </c>
    </row>
    <row r="427" customFormat="false" ht="12.75" hidden="false" customHeight="false" outlineLevel="0" collapsed="false">
      <c r="A427" s="0" t="n">
        <v>424</v>
      </c>
      <c r="B427" s="0" t="n">
        <f aca="true">NORMINV(RAND(),$A$2,350)</f>
        <v>3529.22281767611</v>
      </c>
      <c r="D427" s="0" t="n">
        <f aca="false">$C$4-B427</f>
        <v>470.777182323891</v>
      </c>
    </row>
    <row r="428" customFormat="false" ht="12.75" hidden="false" customHeight="false" outlineLevel="0" collapsed="false">
      <c r="A428" s="0" t="n">
        <v>425</v>
      </c>
      <c r="B428" s="0" t="n">
        <f aca="true">NORMINV(RAND(),$A$2,350)</f>
        <v>3705.77986782218</v>
      </c>
      <c r="D428" s="0" t="n">
        <f aca="false">$C$4-B428</f>
        <v>294.220132177815</v>
      </c>
    </row>
    <row r="429" customFormat="false" ht="12.75" hidden="false" customHeight="false" outlineLevel="0" collapsed="false">
      <c r="A429" s="0" t="n">
        <v>426</v>
      </c>
      <c r="B429" s="0" t="n">
        <f aca="true">NORMINV(RAND(),$A$2,350)</f>
        <v>3619.59721693683</v>
      </c>
      <c r="D429" s="0" t="n">
        <f aca="false">$C$4-B429</f>
        <v>380.402783063168</v>
      </c>
    </row>
    <row r="430" customFormat="false" ht="12.75" hidden="false" customHeight="false" outlineLevel="0" collapsed="false">
      <c r="A430" s="0" t="n">
        <v>427</v>
      </c>
      <c r="B430" s="0" t="n">
        <f aca="true">NORMINV(RAND(),$A$2,350)</f>
        <v>3264.62931985914</v>
      </c>
      <c r="D430" s="0" t="n">
        <f aca="false">$C$4-B430</f>
        <v>735.370680140863</v>
      </c>
    </row>
    <row r="431" customFormat="false" ht="12.75" hidden="false" customHeight="false" outlineLevel="0" collapsed="false">
      <c r="A431" s="0" t="n">
        <v>428</v>
      </c>
      <c r="B431" s="0" t="n">
        <f aca="true">NORMINV(RAND(),$A$2,350)</f>
        <v>3540.38411323275</v>
      </c>
      <c r="D431" s="0" t="n">
        <f aca="false">$C$4-B431</f>
        <v>459.615886767247</v>
      </c>
    </row>
    <row r="432" customFormat="false" ht="12.75" hidden="false" customHeight="false" outlineLevel="0" collapsed="false">
      <c r="A432" s="0" t="n">
        <v>429</v>
      </c>
      <c r="B432" s="0" t="n">
        <f aca="true">NORMINV(RAND(),$A$2,350)</f>
        <v>3069.36532417728</v>
      </c>
      <c r="D432" s="0" t="n">
        <f aca="false">$C$4-B432</f>
        <v>930.634675822719</v>
      </c>
    </row>
    <row r="433" customFormat="false" ht="12.75" hidden="false" customHeight="false" outlineLevel="0" collapsed="false">
      <c r="A433" s="0" t="n">
        <v>430</v>
      </c>
      <c r="B433" s="0" t="n">
        <f aca="true">NORMINV(RAND(),$A$2,350)</f>
        <v>3937.45767752646</v>
      </c>
      <c r="D433" s="0" t="n">
        <f aca="false">$C$4-B433</f>
        <v>62.5423224735423</v>
      </c>
    </row>
    <row r="434" customFormat="false" ht="12.75" hidden="false" customHeight="false" outlineLevel="0" collapsed="false">
      <c r="A434" s="0" t="n">
        <v>431</v>
      </c>
      <c r="B434" s="0" t="n">
        <f aca="true">NORMINV(RAND(),$A$2,350)</f>
        <v>3289.28336086652</v>
      </c>
      <c r="D434" s="0" t="n">
        <f aca="false">$C$4-B434</f>
        <v>710.716639133475</v>
      </c>
    </row>
    <row r="435" customFormat="false" ht="12.75" hidden="false" customHeight="false" outlineLevel="0" collapsed="false">
      <c r="A435" s="0" t="n">
        <v>432</v>
      </c>
      <c r="B435" s="0" t="n">
        <f aca="true">NORMINV(RAND(),$A$2,350)</f>
        <v>3638.40358960736</v>
      </c>
      <c r="D435" s="0" t="n">
        <f aca="false">$C$4-B435</f>
        <v>361.596410392637</v>
      </c>
    </row>
    <row r="436" customFormat="false" ht="12.75" hidden="false" customHeight="false" outlineLevel="0" collapsed="false">
      <c r="A436" s="0" t="n">
        <v>433</v>
      </c>
      <c r="B436" s="0" t="n">
        <f aca="true">NORMINV(RAND(),$A$2,350)</f>
        <v>3697.19476708385</v>
      </c>
      <c r="D436" s="0" t="n">
        <f aca="false">$C$4-B436</f>
        <v>302.805232916153</v>
      </c>
    </row>
    <row r="437" customFormat="false" ht="12.75" hidden="false" customHeight="false" outlineLevel="0" collapsed="false">
      <c r="A437" s="0" t="n">
        <v>434</v>
      </c>
      <c r="B437" s="0" t="n">
        <f aca="true">NORMINV(RAND(),$A$2,350)</f>
        <v>3505.97392675424</v>
      </c>
      <c r="D437" s="0" t="n">
        <f aca="false">$C$4-B437</f>
        <v>494.026073245757</v>
      </c>
    </row>
    <row r="438" customFormat="false" ht="12.75" hidden="false" customHeight="false" outlineLevel="0" collapsed="false">
      <c r="A438" s="0" t="n">
        <v>435</v>
      </c>
      <c r="B438" s="0" t="n">
        <f aca="true">NORMINV(RAND(),$A$2,350)</f>
        <v>3194.31793833589</v>
      </c>
      <c r="D438" s="0" t="n">
        <f aca="false">$C$4-B438</f>
        <v>805.682061664106</v>
      </c>
    </row>
    <row r="439" customFormat="false" ht="12.75" hidden="false" customHeight="false" outlineLevel="0" collapsed="false">
      <c r="A439" s="0" t="n">
        <v>436</v>
      </c>
      <c r="B439" s="0" t="n">
        <f aca="true">NORMINV(RAND(),$A$2,350)</f>
        <v>4058.56374870744</v>
      </c>
      <c r="D439" s="0" t="n">
        <f aca="false">$C$4-B439</f>
        <v>-58.5637487074428</v>
      </c>
    </row>
    <row r="440" customFormat="false" ht="12.75" hidden="false" customHeight="false" outlineLevel="0" collapsed="false">
      <c r="A440" s="0" t="n">
        <v>437</v>
      </c>
      <c r="B440" s="0" t="n">
        <f aca="true">NORMINV(RAND(),$A$2,350)</f>
        <v>3182.29418485511</v>
      </c>
      <c r="D440" s="0" t="n">
        <f aca="false">$C$4-B440</f>
        <v>817.705815144886</v>
      </c>
    </row>
    <row r="441" customFormat="false" ht="12.75" hidden="false" customHeight="false" outlineLevel="0" collapsed="false">
      <c r="A441" s="0" t="n">
        <v>438</v>
      </c>
      <c r="B441" s="0" t="n">
        <f aca="true">NORMINV(RAND(),$A$2,350)</f>
        <v>2633.09331309068</v>
      </c>
      <c r="D441" s="0" t="n">
        <f aca="false">$C$4-B441</f>
        <v>1366.90668690932</v>
      </c>
    </row>
    <row r="442" customFormat="false" ht="12.75" hidden="false" customHeight="false" outlineLevel="0" collapsed="false">
      <c r="A442" s="0" t="n">
        <v>439</v>
      </c>
      <c r="B442" s="0" t="n">
        <f aca="true">NORMINV(RAND(),$A$2,350)</f>
        <v>2956.69323395628</v>
      </c>
      <c r="D442" s="0" t="n">
        <f aca="false">$C$4-B442</f>
        <v>1043.30676604372</v>
      </c>
    </row>
    <row r="443" customFormat="false" ht="12.75" hidden="false" customHeight="false" outlineLevel="0" collapsed="false">
      <c r="A443" s="0" t="n">
        <v>440</v>
      </c>
      <c r="B443" s="0" t="n">
        <f aca="true">NORMINV(RAND(),$A$2,350)</f>
        <v>3623.07827733896</v>
      </c>
      <c r="D443" s="0" t="n">
        <f aca="false">$C$4-B443</f>
        <v>376.921722661043</v>
      </c>
    </row>
    <row r="444" customFormat="false" ht="12.75" hidden="false" customHeight="false" outlineLevel="0" collapsed="false">
      <c r="A444" s="0" t="n">
        <v>441</v>
      </c>
      <c r="B444" s="0" t="n">
        <f aca="true">NORMINV(RAND(),$A$2,350)</f>
        <v>3298.97103493533</v>
      </c>
      <c r="D444" s="0" t="n">
        <f aca="false">$C$4-B444</f>
        <v>701.02896506467</v>
      </c>
    </row>
    <row r="445" customFormat="false" ht="12.75" hidden="false" customHeight="false" outlineLevel="0" collapsed="false">
      <c r="A445" s="0" t="n">
        <v>442</v>
      </c>
      <c r="B445" s="0" t="n">
        <f aca="true">NORMINV(RAND(),$A$2,350)</f>
        <v>3772.47598754756</v>
      </c>
      <c r="D445" s="0" t="n">
        <f aca="false">$C$4-B445</f>
        <v>227.524012452443</v>
      </c>
    </row>
    <row r="446" customFormat="false" ht="12.75" hidden="false" customHeight="false" outlineLevel="0" collapsed="false">
      <c r="A446" s="0" t="n">
        <v>443</v>
      </c>
      <c r="B446" s="0" t="n">
        <f aca="true">NORMINV(RAND(),$A$2,350)</f>
        <v>4127.18642145578</v>
      </c>
      <c r="D446" s="0" t="n">
        <f aca="false">$C$4-B446</f>
        <v>-127.186421455785</v>
      </c>
    </row>
    <row r="447" customFormat="false" ht="12.75" hidden="false" customHeight="false" outlineLevel="0" collapsed="false">
      <c r="A447" s="0" t="n">
        <v>444</v>
      </c>
      <c r="B447" s="0" t="n">
        <f aca="true">NORMINV(RAND(),$A$2,350)</f>
        <v>3029.41457098137</v>
      </c>
      <c r="D447" s="0" t="n">
        <f aca="false">$C$4-B447</f>
        <v>970.585429018631</v>
      </c>
    </row>
    <row r="448" customFormat="false" ht="12.75" hidden="false" customHeight="false" outlineLevel="0" collapsed="false">
      <c r="A448" s="0" t="n">
        <v>445</v>
      </c>
      <c r="B448" s="0" t="n">
        <f aca="true">NORMINV(RAND(),$A$2,350)</f>
        <v>3461.31869202472</v>
      </c>
      <c r="D448" s="0" t="n">
        <f aca="false">$C$4-B448</f>
        <v>538.681307975276</v>
      </c>
    </row>
    <row r="449" customFormat="false" ht="12.75" hidden="false" customHeight="false" outlineLevel="0" collapsed="false">
      <c r="A449" s="0" t="n">
        <v>446</v>
      </c>
      <c r="B449" s="0" t="n">
        <f aca="true">NORMINV(RAND(),$A$2,350)</f>
        <v>3664.4427694879</v>
      </c>
      <c r="D449" s="0" t="n">
        <f aca="false">$C$4-B449</f>
        <v>335.557230512095</v>
      </c>
    </row>
    <row r="450" customFormat="false" ht="12.75" hidden="false" customHeight="false" outlineLevel="0" collapsed="false">
      <c r="A450" s="0" t="n">
        <v>447</v>
      </c>
      <c r="B450" s="0" t="n">
        <f aca="true">NORMINV(RAND(),$A$2,350)</f>
        <v>3628.91396608559</v>
      </c>
      <c r="D450" s="0" t="n">
        <f aca="false">$C$4-B450</f>
        <v>371.086033914411</v>
      </c>
    </row>
    <row r="451" customFormat="false" ht="12.75" hidden="false" customHeight="false" outlineLevel="0" collapsed="false">
      <c r="A451" s="0" t="n">
        <v>448</v>
      </c>
      <c r="B451" s="0" t="n">
        <f aca="true">NORMINV(RAND(),$A$2,350)</f>
        <v>3657.91736009941</v>
      </c>
      <c r="D451" s="0" t="n">
        <f aca="false">$C$4-B451</f>
        <v>342.08263990059</v>
      </c>
    </row>
    <row r="452" customFormat="false" ht="12.75" hidden="false" customHeight="false" outlineLevel="0" collapsed="false">
      <c r="A452" s="0" t="n">
        <v>449</v>
      </c>
      <c r="B452" s="0" t="n">
        <f aca="true">NORMINV(RAND(),$A$2,350)</f>
        <v>2794.87246553736</v>
      </c>
      <c r="D452" s="0" t="n">
        <f aca="false">$C$4-B452</f>
        <v>1205.12753446264</v>
      </c>
    </row>
    <row r="453" customFormat="false" ht="12.75" hidden="false" customHeight="false" outlineLevel="0" collapsed="false">
      <c r="A453" s="0" t="n">
        <v>450</v>
      </c>
      <c r="B453" s="0" t="n">
        <f aca="true">NORMINV(RAND(),$A$2,350)</f>
        <v>3353.90958251212</v>
      </c>
      <c r="D453" s="0" t="n">
        <f aca="false">$C$4-B453</f>
        <v>646.090417487882</v>
      </c>
    </row>
    <row r="454" customFormat="false" ht="12.75" hidden="false" customHeight="false" outlineLevel="0" collapsed="false">
      <c r="A454" s="0" t="n">
        <v>451</v>
      </c>
      <c r="B454" s="0" t="n">
        <f aca="true">NORMINV(RAND(),$A$2,350)</f>
        <v>3335.22710821016</v>
      </c>
      <c r="D454" s="0" t="n">
        <f aca="false">$C$4-B454</f>
        <v>664.772891789845</v>
      </c>
    </row>
    <row r="455" customFormat="false" ht="12.75" hidden="false" customHeight="false" outlineLevel="0" collapsed="false">
      <c r="A455" s="0" t="n">
        <v>452</v>
      </c>
      <c r="B455" s="0" t="n">
        <f aca="true">NORMINV(RAND(),$A$2,350)</f>
        <v>3820.33534009338</v>
      </c>
      <c r="D455" s="0" t="n">
        <f aca="false">$C$4-B455</f>
        <v>179.664659906617</v>
      </c>
    </row>
    <row r="456" customFormat="false" ht="12.75" hidden="false" customHeight="false" outlineLevel="0" collapsed="false">
      <c r="A456" s="0" t="n">
        <v>453</v>
      </c>
      <c r="B456" s="0" t="n">
        <f aca="true">NORMINV(RAND(),$A$2,350)</f>
        <v>3954.95442297646</v>
      </c>
      <c r="D456" s="0" t="n">
        <f aca="false">$C$4-B456</f>
        <v>45.045577023544</v>
      </c>
    </row>
    <row r="457" customFormat="false" ht="12.75" hidden="false" customHeight="false" outlineLevel="0" collapsed="false">
      <c r="A457" s="0" t="n">
        <v>454</v>
      </c>
      <c r="B457" s="0" t="n">
        <f aca="true">NORMINV(RAND(),$A$2,350)</f>
        <v>3958.99183215419</v>
      </c>
      <c r="D457" s="0" t="n">
        <f aca="false">$C$4-B457</f>
        <v>41.0081678458064</v>
      </c>
    </row>
    <row r="458" customFormat="false" ht="12.75" hidden="false" customHeight="false" outlineLevel="0" collapsed="false">
      <c r="A458" s="0" t="n">
        <v>455</v>
      </c>
      <c r="B458" s="0" t="n">
        <f aca="true">NORMINV(RAND(),$A$2,350)</f>
        <v>3420.28936696898</v>
      </c>
      <c r="D458" s="0" t="n">
        <f aca="false">$C$4-B458</f>
        <v>579.710633031017</v>
      </c>
    </row>
    <row r="459" customFormat="false" ht="12.75" hidden="false" customHeight="false" outlineLevel="0" collapsed="false">
      <c r="A459" s="0" t="n">
        <v>456</v>
      </c>
      <c r="B459" s="0" t="n">
        <f aca="true">NORMINV(RAND(),$A$2,350)</f>
        <v>3394.8091909264</v>
      </c>
      <c r="D459" s="0" t="n">
        <f aca="false">$C$4-B459</f>
        <v>605.190809073598</v>
      </c>
    </row>
    <row r="460" customFormat="false" ht="12.75" hidden="false" customHeight="false" outlineLevel="0" collapsed="false">
      <c r="A460" s="0" t="n">
        <v>457</v>
      </c>
      <c r="B460" s="0" t="n">
        <f aca="true">NORMINV(RAND(),$A$2,350)</f>
        <v>3726.90635131448</v>
      </c>
      <c r="D460" s="0" t="n">
        <f aca="false">$C$4-B460</f>
        <v>273.093648685519</v>
      </c>
    </row>
    <row r="461" customFormat="false" ht="12.75" hidden="false" customHeight="false" outlineLevel="0" collapsed="false">
      <c r="A461" s="0" t="n">
        <v>458</v>
      </c>
      <c r="B461" s="0" t="n">
        <f aca="true">NORMINV(RAND(),$A$2,350)</f>
        <v>2976.76410673607</v>
      </c>
      <c r="D461" s="0" t="n">
        <f aca="false">$C$4-B461</f>
        <v>1023.23589326393</v>
      </c>
    </row>
    <row r="462" customFormat="false" ht="12.75" hidden="false" customHeight="false" outlineLevel="0" collapsed="false">
      <c r="A462" s="0" t="n">
        <v>459</v>
      </c>
      <c r="B462" s="0" t="n">
        <f aca="true">NORMINV(RAND(),$A$2,350)</f>
        <v>3731.65663703146</v>
      </c>
      <c r="D462" s="0" t="n">
        <f aca="false">$C$4-B462</f>
        <v>268.343362968545</v>
      </c>
    </row>
    <row r="463" customFormat="false" ht="12.75" hidden="false" customHeight="false" outlineLevel="0" collapsed="false">
      <c r="A463" s="0" t="n">
        <v>460</v>
      </c>
      <c r="B463" s="0" t="n">
        <f aca="true">NORMINV(RAND(),$A$2,350)</f>
        <v>3295.95607853765</v>
      </c>
      <c r="D463" s="0" t="n">
        <f aca="false">$C$4-B463</f>
        <v>704.043921462346</v>
      </c>
    </row>
    <row r="464" customFormat="false" ht="12.75" hidden="false" customHeight="false" outlineLevel="0" collapsed="false">
      <c r="A464" s="0" t="n">
        <v>461</v>
      </c>
      <c r="B464" s="0" t="n">
        <f aca="true">NORMINV(RAND(),$A$2,350)</f>
        <v>3847.73793377233</v>
      </c>
      <c r="D464" s="0" t="n">
        <f aca="false">$C$4-B464</f>
        <v>152.262066227675</v>
      </c>
    </row>
    <row r="465" customFormat="false" ht="12.75" hidden="false" customHeight="false" outlineLevel="0" collapsed="false">
      <c r="A465" s="0" t="n">
        <v>462</v>
      </c>
      <c r="B465" s="0" t="n">
        <f aca="true">NORMINV(RAND(),$A$2,350)</f>
        <v>3851.82067055318</v>
      </c>
      <c r="D465" s="0" t="n">
        <f aca="false">$C$4-B465</f>
        <v>148.179329446821</v>
      </c>
    </row>
    <row r="466" customFormat="false" ht="12.75" hidden="false" customHeight="false" outlineLevel="0" collapsed="false">
      <c r="A466" s="0" t="n">
        <v>463</v>
      </c>
      <c r="B466" s="0" t="n">
        <f aca="true">NORMINV(RAND(),$A$2,350)</f>
        <v>4094.64764879444</v>
      </c>
      <c r="D466" s="0" t="n">
        <f aca="false">$C$4-B466</f>
        <v>-94.6476487944428</v>
      </c>
    </row>
    <row r="467" customFormat="false" ht="12.75" hidden="false" customHeight="false" outlineLevel="0" collapsed="false">
      <c r="A467" s="0" t="n">
        <v>464</v>
      </c>
      <c r="B467" s="0" t="n">
        <f aca="true">NORMINV(RAND(),$A$2,350)</f>
        <v>3307.40758256221</v>
      </c>
      <c r="D467" s="0" t="n">
        <f aca="false">$C$4-B467</f>
        <v>692.592417437793</v>
      </c>
    </row>
    <row r="468" customFormat="false" ht="12.75" hidden="false" customHeight="false" outlineLevel="0" collapsed="false">
      <c r="A468" s="0" t="n">
        <v>465</v>
      </c>
      <c r="B468" s="0" t="n">
        <f aca="true">NORMINV(RAND(),$A$2,350)</f>
        <v>3458.03925726169</v>
      </c>
      <c r="D468" s="0" t="n">
        <f aca="false">$C$4-B468</f>
        <v>541.960742738314</v>
      </c>
    </row>
    <row r="469" customFormat="false" ht="12.75" hidden="false" customHeight="false" outlineLevel="0" collapsed="false">
      <c r="A469" s="0" t="n">
        <v>466</v>
      </c>
      <c r="B469" s="0" t="n">
        <f aca="true">NORMINV(RAND(),$A$2,350)</f>
        <v>3327.95941838867</v>
      </c>
      <c r="D469" s="0" t="n">
        <f aca="false">$C$4-B469</f>
        <v>672.040581611333</v>
      </c>
    </row>
    <row r="470" customFormat="false" ht="12.75" hidden="false" customHeight="false" outlineLevel="0" collapsed="false">
      <c r="A470" s="0" t="n">
        <v>467</v>
      </c>
      <c r="B470" s="0" t="n">
        <f aca="true">NORMINV(RAND(),$A$2,350)</f>
        <v>3094.7650376698</v>
      </c>
      <c r="D470" s="0" t="n">
        <f aca="false">$C$4-B470</f>
        <v>905.234962330203</v>
      </c>
    </row>
    <row r="471" customFormat="false" ht="12.75" hidden="false" customHeight="false" outlineLevel="0" collapsed="false">
      <c r="A471" s="0" t="n">
        <v>468</v>
      </c>
      <c r="B471" s="0" t="n">
        <f aca="true">NORMINV(RAND(),$A$2,350)</f>
        <v>3331.04954599626</v>
      </c>
      <c r="D471" s="0" t="n">
        <f aca="false">$C$4-B471</f>
        <v>668.950454003744</v>
      </c>
    </row>
    <row r="472" customFormat="false" ht="12.75" hidden="false" customHeight="false" outlineLevel="0" collapsed="false">
      <c r="A472" s="0" t="n">
        <v>469</v>
      </c>
      <c r="B472" s="0" t="n">
        <f aca="true">NORMINV(RAND(),$A$2,350)</f>
        <v>3005.02703121884</v>
      </c>
      <c r="D472" s="0" t="n">
        <f aca="false">$C$4-B472</f>
        <v>994.972968781161</v>
      </c>
    </row>
    <row r="473" customFormat="false" ht="12.75" hidden="false" customHeight="false" outlineLevel="0" collapsed="false">
      <c r="A473" s="0" t="n">
        <v>470</v>
      </c>
      <c r="B473" s="0" t="n">
        <f aca="true">NORMINV(RAND(),$A$2,350)</f>
        <v>3033.68959531885</v>
      </c>
      <c r="D473" s="0" t="n">
        <f aca="false">$C$4-B473</f>
        <v>966.310404681151</v>
      </c>
    </row>
    <row r="474" customFormat="false" ht="12.75" hidden="false" customHeight="false" outlineLevel="0" collapsed="false">
      <c r="A474" s="0" t="n">
        <v>471</v>
      </c>
      <c r="B474" s="0" t="n">
        <f aca="true">NORMINV(RAND(),$A$2,350)</f>
        <v>2951.31899977871</v>
      </c>
      <c r="D474" s="0" t="n">
        <f aca="false">$C$4-B474</f>
        <v>1048.68100022129</v>
      </c>
    </row>
    <row r="475" customFormat="false" ht="12.75" hidden="false" customHeight="false" outlineLevel="0" collapsed="false">
      <c r="A475" s="0" t="n">
        <v>472</v>
      </c>
      <c r="B475" s="0" t="n">
        <f aca="true">NORMINV(RAND(),$A$2,350)</f>
        <v>3430.13553054406</v>
      </c>
      <c r="D475" s="0" t="n">
        <f aca="false">$C$4-B475</f>
        <v>569.864469455938</v>
      </c>
    </row>
    <row r="476" customFormat="false" ht="12.75" hidden="false" customHeight="false" outlineLevel="0" collapsed="false">
      <c r="A476" s="0" t="n">
        <v>473</v>
      </c>
      <c r="B476" s="0" t="n">
        <f aca="true">NORMINV(RAND(),$A$2,350)</f>
        <v>3880.362280202</v>
      </c>
      <c r="D476" s="0" t="n">
        <f aca="false">$C$4-B476</f>
        <v>119.637719798005</v>
      </c>
    </row>
    <row r="477" customFormat="false" ht="12.75" hidden="false" customHeight="false" outlineLevel="0" collapsed="false">
      <c r="A477" s="0" t="n">
        <v>474</v>
      </c>
      <c r="B477" s="0" t="n">
        <f aca="true">NORMINV(RAND(),$A$2,350)</f>
        <v>3867.29206432283</v>
      </c>
      <c r="D477" s="0" t="n">
        <f aca="false">$C$4-B477</f>
        <v>132.707935677166</v>
      </c>
    </row>
    <row r="478" customFormat="false" ht="12.75" hidden="false" customHeight="false" outlineLevel="0" collapsed="false">
      <c r="A478" s="0" t="n">
        <v>475</v>
      </c>
      <c r="B478" s="0" t="n">
        <f aca="true">NORMINV(RAND(),$A$2,350)</f>
        <v>3492.6182279873</v>
      </c>
      <c r="D478" s="0" t="n">
        <f aca="false">$C$4-B478</f>
        <v>507.3817720127</v>
      </c>
    </row>
    <row r="479" customFormat="false" ht="12.75" hidden="false" customHeight="false" outlineLevel="0" collapsed="false">
      <c r="A479" s="0" t="n">
        <v>476</v>
      </c>
      <c r="B479" s="0" t="n">
        <f aca="true">NORMINV(RAND(),$A$2,350)</f>
        <v>3192.89229777562</v>
      </c>
      <c r="D479" s="0" t="n">
        <f aca="false">$C$4-B479</f>
        <v>807.107702224375</v>
      </c>
    </row>
    <row r="480" customFormat="false" ht="12.75" hidden="false" customHeight="false" outlineLevel="0" collapsed="false">
      <c r="A480" s="0" t="n">
        <v>477</v>
      </c>
      <c r="B480" s="0" t="n">
        <f aca="true">NORMINV(RAND(),$A$2,350)</f>
        <v>3955.41218938796</v>
      </c>
      <c r="D480" s="0" t="n">
        <f aca="false">$C$4-B480</f>
        <v>44.5878106120395</v>
      </c>
    </row>
    <row r="481" customFormat="false" ht="12.75" hidden="false" customHeight="false" outlineLevel="0" collapsed="false">
      <c r="A481" s="0" t="n">
        <v>478</v>
      </c>
      <c r="B481" s="0" t="n">
        <f aca="true">NORMINV(RAND(),$A$2,350)</f>
        <v>3393.28800752024</v>
      </c>
      <c r="D481" s="0" t="n">
        <f aca="false">$C$4-B481</f>
        <v>606.711992479764</v>
      </c>
    </row>
    <row r="482" customFormat="false" ht="12.75" hidden="false" customHeight="false" outlineLevel="0" collapsed="false">
      <c r="A482" s="0" t="n">
        <v>479</v>
      </c>
      <c r="B482" s="0" t="n">
        <f aca="true">NORMINV(RAND(),$A$2,350)</f>
        <v>3265.60153822766</v>
      </c>
      <c r="D482" s="0" t="n">
        <f aca="false">$C$4-B482</f>
        <v>734.398461772337</v>
      </c>
    </row>
    <row r="483" customFormat="false" ht="12.75" hidden="false" customHeight="false" outlineLevel="0" collapsed="false">
      <c r="A483" s="0" t="n">
        <v>480</v>
      </c>
      <c r="B483" s="0" t="n">
        <f aca="true">NORMINV(RAND(),$A$2,350)</f>
        <v>3809.55872095317</v>
      </c>
      <c r="D483" s="0" t="n">
        <f aca="false">$C$4-B483</f>
        <v>190.441279046831</v>
      </c>
    </row>
    <row r="484" customFormat="false" ht="12.75" hidden="false" customHeight="false" outlineLevel="0" collapsed="false">
      <c r="A484" s="0" t="n">
        <v>481</v>
      </c>
      <c r="B484" s="0" t="n">
        <f aca="true">NORMINV(RAND(),$A$2,350)</f>
        <v>3448.23123424445</v>
      </c>
      <c r="D484" s="0" t="n">
        <f aca="false">$C$4-B484</f>
        <v>551.768765755554</v>
      </c>
    </row>
    <row r="485" customFormat="false" ht="12.75" hidden="false" customHeight="false" outlineLevel="0" collapsed="false">
      <c r="A485" s="0" t="n">
        <v>482</v>
      </c>
      <c r="B485" s="0" t="n">
        <f aca="true">NORMINV(RAND(),$A$2,350)</f>
        <v>3722.09719105339</v>
      </c>
      <c r="D485" s="0" t="n">
        <f aca="false">$C$4-B485</f>
        <v>277.902808946611</v>
      </c>
    </row>
    <row r="486" customFormat="false" ht="12.75" hidden="false" customHeight="false" outlineLevel="0" collapsed="false">
      <c r="A486" s="0" t="n">
        <v>483</v>
      </c>
      <c r="B486" s="0" t="n">
        <f aca="true">NORMINV(RAND(),$A$2,350)</f>
        <v>3188.40725251024</v>
      </c>
      <c r="D486" s="0" t="n">
        <f aca="false">$C$4-B486</f>
        <v>811.592747489764</v>
      </c>
    </row>
    <row r="487" customFormat="false" ht="12.75" hidden="false" customHeight="false" outlineLevel="0" collapsed="false">
      <c r="A487" s="0" t="n">
        <v>484</v>
      </c>
      <c r="B487" s="0" t="n">
        <f aca="true">NORMINV(RAND(),$A$2,350)</f>
        <v>3595.56889238233</v>
      </c>
      <c r="D487" s="0" t="n">
        <f aca="false">$C$4-B487</f>
        <v>404.431107617667</v>
      </c>
    </row>
    <row r="488" customFormat="false" ht="12.75" hidden="false" customHeight="false" outlineLevel="0" collapsed="false">
      <c r="A488" s="0" t="n">
        <v>485</v>
      </c>
      <c r="B488" s="0" t="n">
        <f aca="true">NORMINV(RAND(),$A$2,350)</f>
        <v>3279.16117206181</v>
      </c>
      <c r="D488" s="0" t="n">
        <f aca="false">$C$4-B488</f>
        <v>720.838827938187</v>
      </c>
    </row>
    <row r="489" customFormat="false" ht="12.75" hidden="false" customHeight="false" outlineLevel="0" collapsed="false">
      <c r="A489" s="0" t="n">
        <v>486</v>
      </c>
      <c r="B489" s="0" t="n">
        <f aca="true">NORMINV(RAND(),$A$2,350)</f>
        <v>3671.21118633956</v>
      </c>
      <c r="D489" s="0" t="n">
        <f aca="false">$C$4-B489</f>
        <v>328.788813660436</v>
      </c>
    </row>
    <row r="490" customFormat="false" ht="12.75" hidden="false" customHeight="false" outlineLevel="0" collapsed="false">
      <c r="A490" s="0" t="n">
        <v>487</v>
      </c>
      <c r="B490" s="0" t="n">
        <f aca="true">NORMINV(RAND(),$A$2,350)</f>
        <v>3583.47149262185</v>
      </c>
      <c r="D490" s="0" t="n">
        <f aca="false">$C$4-B490</f>
        <v>416.528507378152</v>
      </c>
    </row>
    <row r="491" customFormat="false" ht="12.75" hidden="false" customHeight="false" outlineLevel="0" collapsed="false">
      <c r="A491" s="0" t="n">
        <v>488</v>
      </c>
      <c r="B491" s="0" t="n">
        <f aca="true">NORMINV(RAND(),$A$2,350)</f>
        <v>3178.1515352066</v>
      </c>
      <c r="D491" s="0" t="n">
        <f aca="false">$C$4-B491</f>
        <v>821.8484647934</v>
      </c>
    </row>
    <row r="492" customFormat="false" ht="12.75" hidden="false" customHeight="false" outlineLevel="0" collapsed="false">
      <c r="A492" s="0" t="n">
        <v>489</v>
      </c>
      <c r="B492" s="0" t="n">
        <f aca="true">NORMINV(RAND(),$A$2,350)</f>
        <v>3312.21932156349</v>
      </c>
      <c r="D492" s="0" t="n">
        <f aca="false">$C$4-B492</f>
        <v>687.780678436506</v>
      </c>
    </row>
    <row r="493" customFormat="false" ht="12.75" hidden="false" customHeight="false" outlineLevel="0" collapsed="false">
      <c r="A493" s="0" t="n">
        <v>490</v>
      </c>
      <c r="B493" s="0" t="n">
        <f aca="true">NORMINV(RAND(),$A$2,350)</f>
        <v>3629.27148508306</v>
      </c>
      <c r="D493" s="0" t="n">
        <f aca="false">$C$4-B493</f>
        <v>370.728514916944</v>
      </c>
    </row>
    <row r="494" customFormat="false" ht="12.75" hidden="false" customHeight="false" outlineLevel="0" collapsed="false">
      <c r="A494" s="0" t="n">
        <v>491</v>
      </c>
      <c r="B494" s="0" t="n">
        <f aca="true">NORMINV(RAND(),$A$2,350)</f>
        <v>3177.86116242977</v>
      </c>
      <c r="D494" s="0" t="n">
        <f aca="false">$C$4-B494</f>
        <v>822.138837570232</v>
      </c>
    </row>
    <row r="495" customFormat="false" ht="12.75" hidden="false" customHeight="false" outlineLevel="0" collapsed="false">
      <c r="A495" s="0" t="n">
        <v>492</v>
      </c>
      <c r="B495" s="0" t="n">
        <f aca="true">NORMINV(RAND(),$A$2,350)</f>
        <v>3372.23144839448</v>
      </c>
      <c r="D495" s="0" t="n">
        <f aca="false">$C$4-B495</f>
        <v>627.76855160552</v>
      </c>
    </row>
    <row r="496" customFormat="false" ht="12.75" hidden="false" customHeight="false" outlineLevel="0" collapsed="false">
      <c r="A496" s="0" t="n">
        <v>493</v>
      </c>
      <c r="B496" s="0" t="n">
        <f aca="true">NORMINV(RAND(),$A$2,350)</f>
        <v>3706.24018546455</v>
      </c>
      <c r="D496" s="0" t="n">
        <f aca="false">$C$4-B496</f>
        <v>293.759814535452</v>
      </c>
    </row>
    <row r="497" customFormat="false" ht="12.75" hidden="false" customHeight="false" outlineLevel="0" collapsed="false">
      <c r="A497" s="0" t="n">
        <v>494</v>
      </c>
      <c r="B497" s="0" t="n">
        <f aca="true">NORMINV(RAND(),$A$2,350)</f>
        <v>3564.40685206704</v>
      </c>
      <c r="D497" s="0" t="n">
        <f aca="false">$C$4-B497</f>
        <v>435.593147932965</v>
      </c>
    </row>
    <row r="498" customFormat="false" ht="12.75" hidden="false" customHeight="false" outlineLevel="0" collapsed="false">
      <c r="A498" s="0" t="n">
        <v>495</v>
      </c>
      <c r="B498" s="0" t="n">
        <f aca="true">NORMINV(RAND(),$A$2,350)</f>
        <v>3688.09315208952</v>
      </c>
      <c r="D498" s="0" t="n">
        <f aca="false">$C$4-B498</f>
        <v>311.906847910476</v>
      </c>
    </row>
    <row r="499" customFormat="false" ht="12.75" hidden="false" customHeight="false" outlineLevel="0" collapsed="false">
      <c r="A499" s="0" t="n">
        <v>496</v>
      </c>
      <c r="B499" s="0" t="n">
        <f aca="true">NORMINV(RAND(),$A$2,350)</f>
        <v>3641.77243142604</v>
      </c>
      <c r="D499" s="0" t="n">
        <f aca="false">$C$4-B499</f>
        <v>358.227568573961</v>
      </c>
    </row>
    <row r="500" customFormat="false" ht="12.75" hidden="false" customHeight="false" outlineLevel="0" collapsed="false">
      <c r="A500" s="0" t="n">
        <v>497</v>
      </c>
      <c r="B500" s="0" t="n">
        <f aca="true">NORMINV(RAND(),$A$2,350)</f>
        <v>3638.15760213342</v>
      </c>
      <c r="D500" s="0" t="n">
        <f aca="false">$C$4-B500</f>
        <v>361.84239786658</v>
      </c>
    </row>
    <row r="501" customFormat="false" ht="12.75" hidden="false" customHeight="false" outlineLevel="0" collapsed="false">
      <c r="A501" s="0" t="n">
        <v>498</v>
      </c>
      <c r="B501" s="0" t="n">
        <f aca="true">NORMINV(RAND(),$A$2,350)</f>
        <v>3321.10216160784</v>
      </c>
      <c r="D501" s="0" t="n">
        <f aca="false">$C$4-B501</f>
        <v>678.897838392161</v>
      </c>
    </row>
    <row r="502" customFormat="false" ht="12.75" hidden="false" customHeight="false" outlineLevel="0" collapsed="false">
      <c r="A502" s="0" t="n">
        <v>499</v>
      </c>
      <c r="B502" s="0" t="n">
        <f aca="true">NORMINV(RAND(),$A$2,350)</f>
        <v>3266.51463188962</v>
      </c>
      <c r="D502" s="0" t="n">
        <f aca="false">$C$4-B502</f>
        <v>733.485368110376</v>
      </c>
    </row>
    <row r="503" customFormat="false" ht="12.75" hidden="false" customHeight="false" outlineLevel="0" collapsed="false">
      <c r="A503" s="0" t="n">
        <v>500</v>
      </c>
      <c r="B503" s="0" t="n">
        <f aca="true">NORMINV(RAND(),$A$2,350)</f>
        <v>4020.83418072016</v>
      </c>
      <c r="D503" s="0" t="n">
        <f aca="false">$C$4-B503</f>
        <v>-20.8341807201577</v>
      </c>
    </row>
    <row r="504" customFormat="false" ht="12.75" hidden="false" customHeight="false" outlineLevel="0" collapsed="false">
      <c r="A504" s="0" t="n">
        <v>501</v>
      </c>
      <c r="B504" s="0" t="n">
        <f aca="true">NORMINV(RAND(),$A$2,350)</f>
        <v>3546.00024860787</v>
      </c>
      <c r="D504" s="0" t="n">
        <f aca="false">$C$4-B504</f>
        <v>453.999751392131</v>
      </c>
    </row>
    <row r="505" customFormat="false" ht="12.75" hidden="false" customHeight="false" outlineLevel="0" collapsed="false">
      <c r="A505" s="0" t="n">
        <v>502</v>
      </c>
      <c r="B505" s="0" t="n">
        <f aca="true">NORMINV(RAND(),$A$2,350)</f>
        <v>3555.53195222293</v>
      </c>
      <c r="D505" s="0" t="n">
        <f aca="false">$C$4-B505</f>
        <v>444.468047777069</v>
      </c>
    </row>
    <row r="506" customFormat="false" ht="12.75" hidden="false" customHeight="false" outlineLevel="0" collapsed="false">
      <c r="A506" s="0" t="n">
        <v>503</v>
      </c>
      <c r="B506" s="0" t="n">
        <f aca="true">NORMINV(RAND(),$A$2,350)</f>
        <v>3259.09808939803</v>
      </c>
      <c r="D506" s="0" t="n">
        <f aca="false">$C$4-B506</f>
        <v>740.901910601974</v>
      </c>
    </row>
    <row r="507" customFormat="false" ht="12.75" hidden="false" customHeight="false" outlineLevel="0" collapsed="false">
      <c r="A507" s="0" t="n">
        <v>504</v>
      </c>
      <c r="B507" s="0" t="n">
        <f aca="true">NORMINV(RAND(),$A$2,350)</f>
        <v>3216.26608156632</v>
      </c>
      <c r="D507" s="0" t="n">
        <f aca="false">$C$4-B507</f>
        <v>783.733918433678</v>
      </c>
    </row>
    <row r="508" customFormat="false" ht="12.75" hidden="false" customHeight="false" outlineLevel="0" collapsed="false">
      <c r="A508" s="0" t="n">
        <v>505</v>
      </c>
      <c r="B508" s="0" t="n">
        <f aca="true">NORMINV(RAND(),$A$2,350)</f>
        <v>3046.18010007965</v>
      </c>
      <c r="D508" s="0" t="n">
        <f aca="false">$C$4-B508</f>
        <v>953.819899920353</v>
      </c>
    </row>
    <row r="509" customFormat="false" ht="12.75" hidden="false" customHeight="false" outlineLevel="0" collapsed="false">
      <c r="A509" s="0" t="n">
        <v>506</v>
      </c>
      <c r="B509" s="0" t="n">
        <f aca="true">NORMINV(RAND(),$A$2,350)</f>
        <v>3567.99216609002</v>
      </c>
      <c r="D509" s="0" t="n">
        <f aca="false">$C$4-B509</f>
        <v>432.007833909979</v>
      </c>
    </row>
    <row r="510" customFormat="false" ht="12.75" hidden="false" customHeight="false" outlineLevel="0" collapsed="false">
      <c r="A510" s="0" t="n">
        <v>507</v>
      </c>
      <c r="B510" s="0" t="n">
        <f aca="true">NORMINV(RAND(),$A$2,350)</f>
        <v>3548.12991116697</v>
      </c>
      <c r="D510" s="0" t="n">
        <f aca="false">$C$4-B510</f>
        <v>451.870088833026</v>
      </c>
    </row>
    <row r="511" customFormat="false" ht="12.75" hidden="false" customHeight="false" outlineLevel="0" collapsed="false">
      <c r="A511" s="0" t="n">
        <v>508</v>
      </c>
      <c r="B511" s="0" t="n">
        <f aca="true">NORMINV(RAND(),$A$2,350)</f>
        <v>2980.83597975092</v>
      </c>
      <c r="D511" s="0" t="n">
        <f aca="false">$C$4-B511</f>
        <v>1019.16402024908</v>
      </c>
    </row>
    <row r="512" customFormat="false" ht="12.75" hidden="false" customHeight="false" outlineLevel="0" collapsed="false">
      <c r="A512" s="0" t="n">
        <v>509</v>
      </c>
      <c r="B512" s="0" t="n">
        <f aca="true">NORMINV(RAND(),$A$2,350)</f>
        <v>3973.89834764393</v>
      </c>
      <c r="D512" s="0" t="n">
        <f aca="false">$C$4-B512</f>
        <v>26.1016523560693</v>
      </c>
    </row>
    <row r="513" customFormat="false" ht="12.75" hidden="false" customHeight="false" outlineLevel="0" collapsed="false">
      <c r="A513" s="0" t="n">
        <v>510</v>
      </c>
      <c r="B513" s="0" t="n">
        <f aca="true">NORMINV(RAND(),$A$2,350)</f>
        <v>3312.06059040002</v>
      </c>
      <c r="D513" s="0" t="n">
        <f aca="false">$C$4-B513</f>
        <v>687.939409599981</v>
      </c>
    </row>
    <row r="514" customFormat="false" ht="12.75" hidden="false" customHeight="false" outlineLevel="0" collapsed="false">
      <c r="A514" s="0" t="n">
        <v>511</v>
      </c>
      <c r="B514" s="0" t="n">
        <f aca="true">NORMINV(RAND(),$A$2,350)</f>
        <v>3783.35629093018</v>
      </c>
      <c r="D514" s="0" t="n">
        <f aca="false">$C$4-B514</f>
        <v>216.643709069818</v>
      </c>
    </row>
    <row r="515" customFormat="false" ht="12.75" hidden="false" customHeight="false" outlineLevel="0" collapsed="false">
      <c r="A515" s="0" t="n">
        <v>512</v>
      </c>
      <c r="B515" s="0" t="n">
        <f aca="true">NORMINV(RAND(),$A$2,350)</f>
        <v>3856.94893661413</v>
      </c>
      <c r="D515" s="0" t="n">
        <f aca="false">$C$4-B515</f>
        <v>143.051063385872</v>
      </c>
    </row>
    <row r="516" customFormat="false" ht="12.75" hidden="false" customHeight="false" outlineLevel="0" collapsed="false">
      <c r="A516" s="0" t="n">
        <v>513</v>
      </c>
      <c r="B516" s="0" t="n">
        <f aca="true">NORMINV(RAND(),$A$2,350)</f>
        <v>3232.8147488652</v>
      </c>
      <c r="D516" s="0" t="n">
        <f aca="false">$C$4-B516</f>
        <v>767.185251134801</v>
      </c>
    </row>
    <row r="517" customFormat="false" ht="12.75" hidden="false" customHeight="false" outlineLevel="0" collapsed="false">
      <c r="A517" s="0" t="n">
        <v>514</v>
      </c>
      <c r="B517" s="0" t="n">
        <f aca="true">NORMINV(RAND(),$A$2,350)</f>
        <v>3487.88624484058</v>
      </c>
      <c r="D517" s="0" t="n">
        <f aca="false">$C$4-B517</f>
        <v>512.113755159417</v>
      </c>
    </row>
    <row r="518" customFormat="false" ht="12.75" hidden="false" customHeight="false" outlineLevel="0" collapsed="false">
      <c r="A518" s="0" t="n">
        <v>515</v>
      </c>
      <c r="B518" s="0" t="n">
        <f aca="true">NORMINV(RAND(),$A$2,350)</f>
        <v>3453.24043894276</v>
      </c>
      <c r="D518" s="0" t="n">
        <f aca="false">$C$4-B518</f>
        <v>546.759561057237</v>
      </c>
    </row>
    <row r="519" customFormat="false" ht="12.75" hidden="false" customHeight="false" outlineLevel="0" collapsed="false">
      <c r="A519" s="0" t="n">
        <v>516</v>
      </c>
      <c r="B519" s="0" t="n">
        <f aca="true">NORMINV(RAND(),$A$2,350)</f>
        <v>4091.63574761586</v>
      </c>
      <c r="D519" s="0" t="n">
        <f aca="false">$C$4-B519</f>
        <v>-91.6357476158596</v>
      </c>
    </row>
    <row r="520" customFormat="false" ht="12.75" hidden="false" customHeight="false" outlineLevel="0" collapsed="false">
      <c r="A520" s="0" t="n">
        <v>517</v>
      </c>
      <c r="B520" s="0" t="n">
        <f aca="true">NORMINV(RAND(),$A$2,350)</f>
        <v>3090.11309014226</v>
      </c>
      <c r="D520" s="0" t="n">
        <f aca="false">$C$4-B520</f>
        <v>909.886909857745</v>
      </c>
    </row>
    <row r="521" customFormat="false" ht="12.75" hidden="false" customHeight="false" outlineLevel="0" collapsed="false">
      <c r="A521" s="0" t="n">
        <v>518</v>
      </c>
      <c r="B521" s="0" t="n">
        <f aca="true">NORMINV(RAND(),$A$2,350)</f>
        <v>3409.70316982744</v>
      </c>
      <c r="D521" s="0" t="n">
        <f aca="false">$C$4-B521</f>
        <v>590.296830172559</v>
      </c>
    </row>
    <row r="522" customFormat="false" ht="12.75" hidden="false" customHeight="false" outlineLevel="0" collapsed="false">
      <c r="A522" s="0" t="n">
        <v>519</v>
      </c>
      <c r="B522" s="0" t="n">
        <f aca="true">NORMINV(RAND(),$A$2,350)</f>
        <v>3596.6278231108</v>
      </c>
      <c r="D522" s="0" t="n">
        <f aca="false">$C$4-B522</f>
        <v>403.372176889197</v>
      </c>
    </row>
    <row r="523" customFormat="false" ht="12.75" hidden="false" customHeight="false" outlineLevel="0" collapsed="false">
      <c r="A523" s="0" t="n">
        <v>520</v>
      </c>
      <c r="B523" s="0" t="n">
        <f aca="true">NORMINV(RAND(),$A$2,350)</f>
        <v>3683.84216262138</v>
      </c>
      <c r="D523" s="0" t="n">
        <f aca="false">$C$4-B523</f>
        <v>316.157837378618</v>
      </c>
    </row>
    <row r="524" customFormat="false" ht="12.75" hidden="false" customHeight="false" outlineLevel="0" collapsed="false">
      <c r="A524" s="0" t="n">
        <v>521</v>
      </c>
      <c r="B524" s="0" t="n">
        <f aca="true">NORMINV(RAND(),$A$2,350)</f>
        <v>3524.85482483043</v>
      </c>
      <c r="D524" s="0" t="n">
        <f aca="false">$C$4-B524</f>
        <v>475.145175169569</v>
      </c>
    </row>
    <row r="525" customFormat="false" ht="12.75" hidden="false" customHeight="false" outlineLevel="0" collapsed="false">
      <c r="A525" s="0" t="n">
        <v>522</v>
      </c>
      <c r="B525" s="0" t="n">
        <f aca="true">NORMINV(RAND(),$A$2,350)</f>
        <v>3224.78431860681</v>
      </c>
      <c r="D525" s="0" t="n">
        <f aca="false">$C$4-B525</f>
        <v>775.215681393187</v>
      </c>
    </row>
    <row r="526" customFormat="false" ht="12.75" hidden="false" customHeight="false" outlineLevel="0" collapsed="false">
      <c r="A526" s="0" t="n">
        <v>523</v>
      </c>
      <c r="B526" s="0" t="n">
        <f aca="true">NORMINV(RAND(),$A$2,350)</f>
        <v>3325.72492778155</v>
      </c>
      <c r="D526" s="0" t="n">
        <f aca="false">$C$4-B526</f>
        <v>674.275072218452</v>
      </c>
    </row>
    <row r="527" customFormat="false" ht="12.75" hidden="false" customHeight="false" outlineLevel="0" collapsed="false">
      <c r="A527" s="0" t="n">
        <v>524</v>
      </c>
      <c r="B527" s="0" t="n">
        <f aca="true">NORMINV(RAND(),$A$2,350)</f>
        <v>3068.10342433545</v>
      </c>
      <c r="D527" s="0" t="n">
        <f aca="false">$C$4-B527</f>
        <v>931.896575664554</v>
      </c>
    </row>
    <row r="528" customFormat="false" ht="12.75" hidden="false" customHeight="false" outlineLevel="0" collapsed="false">
      <c r="A528" s="0" t="n">
        <v>525</v>
      </c>
      <c r="B528" s="0" t="n">
        <f aca="true">NORMINV(RAND(),$A$2,350)</f>
        <v>3087.07224100403</v>
      </c>
      <c r="D528" s="0" t="n">
        <f aca="false">$C$4-B528</f>
        <v>912.92775899597</v>
      </c>
    </row>
    <row r="529" customFormat="false" ht="12.75" hidden="false" customHeight="false" outlineLevel="0" collapsed="false">
      <c r="A529" s="0" t="n">
        <v>526</v>
      </c>
      <c r="B529" s="0" t="n">
        <f aca="true">NORMINV(RAND(),$A$2,350)</f>
        <v>2589.39071618991</v>
      </c>
      <c r="D529" s="0" t="n">
        <f aca="false">$C$4-B529</f>
        <v>1410.60928381009</v>
      </c>
    </row>
    <row r="530" customFormat="false" ht="12.75" hidden="false" customHeight="false" outlineLevel="0" collapsed="false">
      <c r="A530" s="0" t="n">
        <v>527</v>
      </c>
      <c r="B530" s="0" t="n">
        <f aca="true">NORMINV(RAND(),$A$2,350)</f>
        <v>3446.87414317632</v>
      </c>
      <c r="D530" s="0" t="n">
        <f aca="false">$C$4-B530</f>
        <v>553.12585682368</v>
      </c>
    </row>
    <row r="531" customFormat="false" ht="12.75" hidden="false" customHeight="false" outlineLevel="0" collapsed="false">
      <c r="A531" s="0" t="n">
        <v>528</v>
      </c>
      <c r="B531" s="0" t="n">
        <f aca="true">NORMINV(RAND(),$A$2,350)</f>
        <v>3073.38358022</v>
      </c>
      <c r="D531" s="0" t="n">
        <f aca="false">$C$4-B531</f>
        <v>926.616419780004</v>
      </c>
    </row>
    <row r="532" customFormat="false" ht="12.75" hidden="false" customHeight="false" outlineLevel="0" collapsed="false">
      <c r="A532" s="0" t="n">
        <v>529</v>
      </c>
      <c r="B532" s="0" t="n">
        <f aca="true">NORMINV(RAND(),$A$2,350)</f>
        <v>3339.87882672262</v>
      </c>
      <c r="D532" s="0" t="n">
        <f aca="false">$C$4-B532</f>
        <v>660.12117327738</v>
      </c>
    </row>
    <row r="533" customFormat="false" ht="12.75" hidden="false" customHeight="false" outlineLevel="0" collapsed="false">
      <c r="A533" s="0" t="n">
        <v>530</v>
      </c>
      <c r="B533" s="0" t="n">
        <f aca="true">NORMINV(RAND(),$A$2,350)</f>
        <v>3756.08627766338</v>
      </c>
      <c r="D533" s="0" t="n">
        <f aca="false">$C$4-B533</f>
        <v>243.913722336622</v>
      </c>
    </row>
    <row r="534" customFormat="false" ht="12.75" hidden="false" customHeight="false" outlineLevel="0" collapsed="false">
      <c r="A534" s="0" t="n">
        <v>531</v>
      </c>
      <c r="B534" s="0" t="n">
        <f aca="true">NORMINV(RAND(),$A$2,350)</f>
        <v>3348.50123226445</v>
      </c>
      <c r="D534" s="0" t="n">
        <f aca="false">$C$4-B534</f>
        <v>651.498767735548</v>
      </c>
    </row>
    <row r="535" customFormat="false" ht="12.75" hidden="false" customHeight="false" outlineLevel="0" collapsed="false">
      <c r="A535" s="0" t="n">
        <v>532</v>
      </c>
      <c r="B535" s="0" t="n">
        <f aca="true">NORMINV(RAND(),$A$2,350)</f>
        <v>3693.33642564673</v>
      </c>
      <c r="D535" s="0" t="n">
        <f aca="false">$C$4-B535</f>
        <v>306.663574353273</v>
      </c>
    </row>
    <row r="536" customFormat="false" ht="12.75" hidden="false" customHeight="false" outlineLevel="0" collapsed="false">
      <c r="A536" s="0" t="n">
        <v>533</v>
      </c>
      <c r="B536" s="0" t="n">
        <f aca="true">NORMINV(RAND(),$A$2,350)</f>
        <v>3842.27753190061</v>
      </c>
      <c r="D536" s="0" t="n">
        <f aca="false">$C$4-B536</f>
        <v>157.722468099395</v>
      </c>
    </row>
    <row r="537" customFormat="false" ht="12.75" hidden="false" customHeight="false" outlineLevel="0" collapsed="false">
      <c r="A537" s="0" t="n">
        <v>534</v>
      </c>
      <c r="B537" s="0" t="n">
        <f aca="true">NORMINV(RAND(),$A$2,350)</f>
        <v>3698.57371282338</v>
      </c>
      <c r="D537" s="0" t="n">
        <f aca="false">$C$4-B537</f>
        <v>301.426287176625</v>
      </c>
    </row>
    <row r="538" customFormat="false" ht="12.75" hidden="false" customHeight="false" outlineLevel="0" collapsed="false">
      <c r="A538" s="0" t="n">
        <v>535</v>
      </c>
      <c r="B538" s="0" t="n">
        <f aca="true">NORMINV(RAND(),$A$2,350)</f>
        <v>3344.12603787936</v>
      </c>
      <c r="D538" s="0" t="n">
        <f aca="false">$C$4-B538</f>
        <v>655.873962120636</v>
      </c>
    </row>
    <row r="539" customFormat="false" ht="12.75" hidden="false" customHeight="false" outlineLevel="0" collapsed="false">
      <c r="A539" s="0" t="n">
        <v>536</v>
      </c>
      <c r="B539" s="0" t="n">
        <f aca="true">NORMINV(RAND(),$A$2,350)</f>
        <v>3564.37612547332</v>
      </c>
      <c r="D539" s="0" t="n">
        <f aca="false">$C$4-B539</f>
        <v>435.623874526682</v>
      </c>
    </row>
    <row r="540" customFormat="false" ht="12.75" hidden="false" customHeight="false" outlineLevel="0" collapsed="false">
      <c r="A540" s="0" t="n">
        <v>537</v>
      </c>
      <c r="B540" s="0" t="n">
        <f aca="true">NORMINV(RAND(),$A$2,350)</f>
        <v>3760.81019916122</v>
      </c>
      <c r="D540" s="0" t="n">
        <f aca="false">$C$4-B540</f>
        <v>239.189800838784</v>
      </c>
    </row>
    <row r="541" customFormat="false" ht="12.75" hidden="false" customHeight="false" outlineLevel="0" collapsed="false">
      <c r="A541" s="0" t="n">
        <v>538</v>
      </c>
      <c r="B541" s="0" t="n">
        <f aca="true">NORMINV(RAND(),$A$2,350)</f>
        <v>3307.26956450427</v>
      </c>
      <c r="D541" s="0" t="n">
        <f aca="false">$C$4-B541</f>
        <v>692.730435495728</v>
      </c>
    </row>
    <row r="542" customFormat="false" ht="12.75" hidden="false" customHeight="false" outlineLevel="0" collapsed="false">
      <c r="A542" s="0" t="n">
        <v>539</v>
      </c>
      <c r="B542" s="0" t="n">
        <f aca="true">NORMINV(RAND(),$A$2,350)</f>
        <v>3795.8983986909</v>
      </c>
      <c r="D542" s="0" t="n">
        <f aca="false">$C$4-B542</f>
        <v>204.101601309096</v>
      </c>
    </row>
    <row r="543" customFormat="false" ht="12.75" hidden="false" customHeight="false" outlineLevel="0" collapsed="false">
      <c r="A543" s="0" t="n">
        <v>540</v>
      </c>
      <c r="B543" s="0" t="n">
        <f aca="true">NORMINV(RAND(),$A$2,350)</f>
        <v>4068.86614733903</v>
      </c>
      <c r="D543" s="0" t="n">
        <f aca="false">$C$4-B543</f>
        <v>-68.8661473390307</v>
      </c>
    </row>
    <row r="544" customFormat="false" ht="12.75" hidden="false" customHeight="false" outlineLevel="0" collapsed="false">
      <c r="A544" s="0" t="n">
        <v>541</v>
      </c>
      <c r="B544" s="0" t="n">
        <f aca="true">NORMINV(RAND(),$A$2,350)</f>
        <v>3593.46328728817</v>
      </c>
      <c r="D544" s="0" t="n">
        <f aca="false">$C$4-B544</f>
        <v>406.536712711834</v>
      </c>
    </row>
    <row r="545" customFormat="false" ht="12.75" hidden="false" customHeight="false" outlineLevel="0" collapsed="false">
      <c r="A545" s="0" t="n">
        <v>542</v>
      </c>
      <c r="B545" s="0" t="n">
        <f aca="true">NORMINV(RAND(),$A$2,350)</f>
        <v>3425.20926032758</v>
      </c>
      <c r="D545" s="0" t="n">
        <f aca="false">$C$4-B545</f>
        <v>574.790739672417</v>
      </c>
    </row>
    <row r="546" customFormat="false" ht="12.75" hidden="false" customHeight="false" outlineLevel="0" collapsed="false">
      <c r="A546" s="0" t="n">
        <v>543</v>
      </c>
      <c r="B546" s="0" t="n">
        <f aca="true">NORMINV(RAND(),$A$2,350)</f>
        <v>3185.18822442854</v>
      </c>
      <c r="D546" s="0" t="n">
        <f aca="false">$C$4-B546</f>
        <v>814.81177557146</v>
      </c>
    </row>
    <row r="547" customFormat="false" ht="12.75" hidden="false" customHeight="false" outlineLevel="0" collapsed="false">
      <c r="A547" s="0" t="n">
        <v>544</v>
      </c>
      <c r="B547" s="0" t="n">
        <f aca="true">NORMINV(RAND(),$A$2,350)</f>
        <v>3026.75648712568</v>
      </c>
      <c r="D547" s="0" t="n">
        <f aca="false">$C$4-B547</f>
        <v>973.243512874319</v>
      </c>
    </row>
    <row r="548" customFormat="false" ht="12.75" hidden="false" customHeight="false" outlineLevel="0" collapsed="false">
      <c r="A548" s="0" t="n">
        <v>545</v>
      </c>
      <c r="B548" s="0" t="n">
        <f aca="true">NORMINV(RAND(),$A$2,350)</f>
        <v>3391.40531300091</v>
      </c>
      <c r="D548" s="0" t="n">
        <f aca="false">$C$4-B548</f>
        <v>608.594686999088</v>
      </c>
    </row>
    <row r="549" customFormat="false" ht="12.75" hidden="false" customHeight="false" outlineLevel="0" collapsed="false">
      <c r="A549" s="0" t="n">
        <v>546</v>
      </c>
      <c r="B549" s="0" t="n">
        <f aca="true">NORMINV(RAND(),$A$2,350)</f>
        <v>4196.40167342802</v>
      </c>
      <c r="D549" s="0" t="n">
        <f aca="false">$C$4-B549</f>
        <v>-196.401673428017</v>
      </c>
    </row>
    <row r="550" customFormat="false" ht="12.75" hidden="false" customHeight="false" outlineLevel="0" collapsed="false">
      <c r="A550" s="0" t="n">
        <v>547</v>
      </c>
      <c r="B550" s="0" t="n">
        <f aca="true">NORMINV(RAND(),$A$2,350)</f>
        <v>3965.92833533322</v>
      </c>
      <c r="D550" s="0" t="n">
        <f aca="false">$C$4-B550</f>
        <v>34.0716646667825</v>
      </c>
    </row>
    <row r="551" customFormat="false" ht="12.75" hidden="false" customHeight="false" outlineLevel="0" collapsed="false">
      <c r="A551" s="0" t="n">
        <v>548</v>
      </c>
      <c r="B551" s="0" t="n">
        <f aca="true">NORMINV(RAND(),$A$2,350)</f>
        <v>3262.14565346705</v>
      </c>
      <c r="D551" s="0" t="n">
        <f aca="false">$C$4-B551</f>
        <v>737.854346532951</v>
      </c>
    </row>
    <row r="552" customFormat="false" ht="12.75" hidden="false" customHeight="false" outlineLevel="0" collapsed="false">
      <c r="A552" s="0" t="n">
        <v>549</v>
      </c>
      <c r="B552" s="0" t="n">
        <f aca="true">NORMINV(RAND(),$A$2,350)</f>
        <v>3732.74864087366</v>
      </c>
      <c r="D552" s="0" t="n">
        <f aca="false">$C$4-B552</f>
        <v>267.251359126341</v>
      </c>
    </row>
    <row r="553" customFormat="false" ht="12.75" hidden="false" customHeight="false" outlineLevel="0" collapsed="false">
      <c r="A553" s="0" t="n">
        <v>550</v>
      </c>
      <c r="B553" s="0" t="n">
        <f aca="true">NORMINV(RAND(),$A$2,350)</f>
        <v>3635.47112874602</v>
      </c>
      <c r="D553" s="0" t="n">
        <f aca="false">$C$4-B553</f>
        <v>364.528871253978</v>
      </c>
    </row>
    <row r="554" customFormat="false" ht="12.75" hidden="false" customHeight="false" outlineLevel="0" collapsed="false">
      <c r="A554" s="0" t="n">
        <v>551</v>
      </c>
      <c r="B554" s="0" t="n">
        <f aca="true">NORMINV(RAND(),$A$2,350)</f>
        <v>4092.40277766211</v>
      </c>
      <c r="D554" s="0" t="n">
        <f aca="false">$C$4-B554</f>
        <v>-92.4027776621101</v>
      </c>
    </row>
    <row r="555" customFormat="false" ht="12.75" hidden="false" customHeight="false" outlineLevel="0" collapsed="false">
      <c r="A555" s="0" t="n">
        <v>552</v>
      </c>
      <c r="B555" s="0" t="n">
        <f aca="true">NORMINV(RAND(),$A$2,350)</f>
        <v>3683.23823307678</v>
      </c>
      <c r="D555" s="0" t="n">
        <f aca="false">$C$4-B555</f>
        <v>316.761766923215</v>
      </c>
    </row>
    <row r="556" customFormat="false" ht="12.75" hidden="false" customHeight="false" outlineLevel="0" collapsed="false">
      <c r="A556" s="0" t="n">
        <v>553</v>
      </c>
      <c r="B556" s="0" t="n">
        <f aca="true">NORMINV(RAND(),$A$2,350)</f>
        <v>3610.86513693319</v>
      </c>
      <c r="D556" s="0" t="n">
        <f aca="false">$C$4-B556</f>
        <v>389.134863066813</v>
      </c>
    </row>
    <row r="557" customFormat="false" ht="12.75" hidden="false" customHeight="false" outlineLevel="0" collapsed="false">
      <c r="A557" s="0" t="n">
        <v>554</v>
      </c>
      <c r="B557" s="0" t="n">
        <f aca="true">NORMINV(RAND(),$A$2,350)</f>
        <v>2960.94927734697</v>
      </c>
      <c r="D557" s="0" t="n">
        <f aca="false">$C$4-B557</f>
        <v>1039.05072265303</v>
      </c>
    </row>
    <row r="558" customFormat="false" ht="12.75" hidden="false" customHeight="false" outlineLevel="0" collapsed="false">
      <c r="A558" s="0" t="n">
        <v>555</v>
      </c>
      <c r="B558" s="0" t="n">
        <f aca="true">NORMINV(RAND(),$A$2,350)</f>
        <v>3281.55921783121</v>
      </c>
      <c r="D558" s="0" t="n">
        <f aca="false">$C$4-B558</f>
        <v>718.440782168789</v>
      </c>
    </row>
    <row r="559" customFormat="false" ht="12.75" hidden="false" customHeight="false" outlineLevel="0" collapsed="false">
      <c r="A559" s="0" t="n">
        <v>556</v>
      </c>
      <c r="B559" s="0" t="n">
        <f aca="true">NORMINV(RAND(),$A$2,350)</f>
        <v>3458.22391396086</v>
      </c>
      <c r="D559" s="0" t="n">
        <f aca="false">$C$4-B559</f>
        <v>541.776086039141</v>
      </c>
    </row>
    <row r="560" customFormat="false" ht="12.75" hidden="false" customHeight="false" outlineLevel="0" collapsed="false">
      <c r="A560" s="0" t="n">
        <v>557</v>
      </c>
      <c r="B560" s="0" t="n">
        <f aca="true">NORMINV(RAND(),$A$2,350)</f>
        <v>2800.22545501119</v>
      </c>
      <c r="D560" s="0" t="n">
        <f aca="false">$C$4-B560</f>
        <v>1199.77454498881</v>
      </c>
    </row>
    <row r="561" customFormat="false" ht="12.75" hidden="false" customHeight="false" outlineLevel="0" collapsed="false">
      <c r="A561" s="0" t="n">
        <v>558</v>
      </c>
      <c r="B561" s="0" t="n">
        <f aca="true">NORMINV(RAND(),$A$2,350)</f>
        <v>3452.75752862761</v>
      </c>
      <c r="D561" s="0" t="n">
        <f aca="false">$C$4-B561</f>
        <v>547.242471372392</v>
      </c>
    </row>
    <row r="562" customFormat="false" ht="12.75" hidden="false" customHeight="false" outlineLevel="0" collapsed="false">
      <c r="A562" s="0" t="n">
        <v>559</v>
      </c>
      <c r="B562" s="0" t="n">
        <f aca="true">NORMINV(RAND(),$A$2,350)</f>
        <v>2382.29048946249</v>
      </c>
      <c r="D562" s="0" t="n">
        <f aca="false">$C$4-B562</f>
        <v>1617.70951053751</v>
      </c>
    </row>
    <row r="563" customFormat="false" ht="12.75" hidden="false" customHeight="false" outlineLevel="0" collapsed="false">
      <c r="A563" s="0" t="n">
        <v>560</v>
      </c>
      <c r="B563" s="0" t="n">
        <f aca="true">NORMINV(RAND(),$A$2,350)</f>
        <v>4049.00257822571</v>
      </c>
      <c r="D563" s="0" t="n">
        <f aca="false">$C$4-B563</f>
        <v>-49.0025782257126</v>
      </c>
    </row>
    <row r="564" customFormat="false" ht="12.75" hidden="false" customHeight="false" outlineLevel="0" collapsed="false">
      <c r="A564" s="0" t="n">
        <v>561</v>
      </c>
      <c r="B564" s="0" t="n">
        <f aca="true">NORMINV(RAND(),$A$2,350)</f>
        <v>3324.16678221346</v>
      </c>
      <c r="D564" s="0" t="n">
        <f aca="false">$C$4-B564</f>
        <v>675.833217786537</v>
      </c>
    </row>
    <row r="565" customFormat="false" ht="12.75" hidden="false" customHeight="false" outlineLevel="0" collapsed="false">
      <c r="A565" s="0" t="n">
        <v>562</v>
      </c>
      <c r="B565" s="0" t="n">
        <f aca="true">NORMINV(RAND(),$A$2,350)</f>
        <v>4019.30491160294</v>
      </c>
      <c r="D565" s="0" t="n">
        <f aca="false">$C$4-B565</f>
        <v>-19.3049116029424</v>
      </c>
    </row>
    <row r="566" customFormat="false" ht="12.75" hidden="false" customHeight="false" outlineLevel="0" collapsed="false">
      <c r="A566" s="0" t="n">
        <v>563</v>
      </c>
      <c r="B566" s="0" t="n">
        <f aca="true">NORMINV(RAND(),$A$2,350)</f>
        <v>2995.07072125902</v>
      </c>
      <c r="D566" s="0" t="n">
        <f aca="false">$C$4-B566</f>
        <v>1004.92927874098</v>
      </c>
    </row>
    <row r="567" customFormat="false" ht="12.75" hidden="false" customHeight="false" outlineLevel="0" collapsed="false">
      <c r="A567" s="0" t="n">
        <v>564</v>
      </c>
      <c r="B567" s="0" t="n">
        <f aca="true">NORMINV(RAND(),$A$2,350)</f>
        <v>4018.91540526458</v>
      </c>
      <c r="D567" s="0" t="n">
        <f aca="false">$C$4-B567</f>
        <v>-18.9154052645827</v>
      </c>
    </row>
    <row r="568" customFormat="false" ht="12.75" hidden="false" customHeight="false" outlineLevel="0" collapsed="false">
      <c r="A568" s="0" t="n">
        <v>565</v>
      </c>
      <c r="B568" s="0" t="n">
        <f aca="true">NORMINV(RAND(),$A$2,350)</f>
        <v>4175.43178832421</v>
      </c>
      <c r="D568" s="0" t="n">
        <f aca="false">$C$4-B568</f>
        <v>-175.431788324208</v>
      </c>
    </row>
    <row r="569" customFormat="false" ht="12.75" hidden="false" customHeight="false" outlineLevel="0" collapsed="false">
      <c r="A569" s="0" t="n">
        <v>566</v>
      </c>
      <c r="B569" s="0" t="n">
        <f aca="true">NORMINV(RAND(),$A$2,350)</f>
        <v>3108.35454446504</v>
      </c>
      <c r="D569" s="0" t="n">
        <f aca="false">$C$4-B569</f>
        <v>891.64545553496</v>
      </c>
    </row>
    <row r="570" customFormat="false" ht="12.75" hidden="false" customHeight="false" outlineLevel="0" collapsed="false">
      <c r="A570" s="0" t="n">
        <v>567</v>
      </c>
      <c r="B570" s="0" t="n">
        <f aca="true">NORMINV(RAND(),$A$2,350)</f>
        <v>3629.71649783879</v>
      </c>
      <c r="D570" s="0" t="n">
        <f aca="false">$C$4-B570</f>
        <v>370.283502161209</v>
      </c>
    </row>
    <row r="571" customFormat="false" ht="12.75" hidden="false" customHeight="false" outlineLevel="0" collapsed="false">
      <c r="A571" s="0" t="n">
        <v>568</v>
      </c>
      <c r="B571" s="0" t="n">
        <f aca="true">NORMINV(RAND(),$A$2,350)</f>
        <v>3129.43288398821</v>
      </c>
      <c r="D571" s="0" t="n">
        <f aca="false">$C$4-B571</f>
        <v>870.567116011785</v>
      </c>
    </row>
    <row r="572" customFormat="false" ht="12.75" hidden="false" customHeight="false" outlineLevel="0" collapsed="false">
      <c r="A572" s="0" t="n">
        <v>569</v>
      </c>
      <c r="B572" s="0" t="n">
        <f aca="true">NORMINV(RAND(),$A$2,350)</f>
        <v>3766.21962998607</v>
      </c>
      <c r="D572" s="0" t="n">
        <f aca="false">$C$4-B572</f>
        <v>233.780370013932</v>
      </c>
    </row>
    <row r="573" customFormat="false" ht="12.75" hidden="false" customHeight="false" outlineLevel="0" collapsed="false">
      <c r="A573" s="0" t="n">
        <v>570</v>
      </c>
      <c r="B573" s="0" t="n">
        <f aca="true">NORMINV(RAND(),$A$2,350)</f>
        <v>3095.48650927054</v>
      </c>
      <c r="D573" s="0" t="n">
        <f aca="false">$C$4-B573</f>
        <v>904.51349072946</v>
      </c>
    </row>
    <row r="574" customFormat="false" ht="12.75" hidden="false" customHeight="false" outlineLevel="0" collapsed="false">
      <c r="A574" s="0" t="n">
        <v>571</v>
      </c>
      <c r="B574" s="0" t="n">
        <f aca="true">NORMINV(RAND(),$A$2,350)</f>
        <v>3932.12362451772</v>
      </c>
      <c r="D574" s="0" t="n">
        <f aca="false">$C$4-B574</f>
        <v>67.8763754822821</v>
      </c>
    </row>
    <row r="575" customFormat="false" ht="12.75" hidden="false" customHeight="false" outlineLevel="0" collapsed="false">
      <c r="A575" s="0" t="n">
        <v>572</v>
      </c>
      <c r="B575" s="0" t="n">
        <f aca="true">NORMINV(RAND(),$A$2,350)</f>
        <v>4260.35289562158</v>
      </c>
      <c r="D575" s="0" t="n">
        <f aca="false">$C$4-B575</f>
        <v>-260.352895621578</v>
      </c>
    </row>
    <row r="576" customFormat="false" ht="12.75" hidden="false" customHeight="false" outlineLevel="0" collapsed="false">
      <c r="A576" s="0" t="n">
        <v>573</v>
      </c>
      <c r="B576" s="0" t="n">
        <f aca="true">NORMINV(RAND(),$A$2,350)</f>
        <v>4004.17407657796</v>
      </c>
      <c r="D576" s="0" t="n">
        <f aca="false">$C$4-B576</f>
        <v>-4.17407657796275</v>
      </c>
    </row>
    <row r="577" customFormat="false" ht="12.75" hidden="false" customHeight="false" outlineLevel="0" collapsed="false">
      <c r="A577" s="0" t="n">
        <v>574</v>
      </c>
      <c r="B577" s="0" t="n">
        <f aca="true">NORMINV(RAND(),$A$2,350)</f>
        <v>3284.7066231739</v>
      </c>
      <c r="D577" s="0" t="n">
        <f aca="false">$C$4-B577</f>
        <v>715.293376826098</v>
      </c>
    </row>
    <row r="578" customFormat="false" ht="12.75" hidden="false" customHeight="false" outlineLevel="0" collapsed="false">
      <c r="A578" s="0" t="n">
        <v>575</v>
      </c>
      <c r="B578" s="0" t="n">
        <f aca="true">NORMINV(RAND(),$A$2,350)</f>
        <v>4016.65717203325</v>
      </c>
      <c r="D578" s="0" t="n">
        <f aca="false">$C$4-B578</f>
        <v>-16.6571720332495</v>
      </c>
    </row>
    <row r="579" customFormat="false" ht="12.75" hidden="false" customHeight="false" outlineLevel="0" collapsed="false">
      <c r="A579" s="0" t="n">
        <v>576</v>
      </c>
      <c r="B579" s="0" t="n">
        <f aca="true">NORMINV(RAND(),$A$2,350)</f>
        <v>3634.8708123592</v>
      </c>
      <c r="D579" s="0" t="n">
        <f aca="false">$C$4-B579</f>
        <v>365.129187640802</v>
      </c>
    </row>
    <row r="580" customFormat="false" ht="12.75" hidden="false" customHeight="false" outlineLevel="0" collapsed="false">
      <c r="A580" s="0" t="n">
        <v>577</v>
      </c>
      <c r="B580" s="0" t="n">
        <f aca="true">NORMINV(RAND(),$A$2,350)</f>
        <v>3760.4456454051</v>
      </c>
      <c r="D580" s="0" t="n">
        <f aca="false">$C$4-B580</f>
        <v>239.554354594896</v>
      </c>
    </row>
    <row r="581" customFormat="false" ht="12.75" hidden="false" customHeight="false" outlineLevel="0" collapsed="false">
      <c r="A581" s="0" t="n">
        <v>578</v>
      </c>
      <c r="B581" s="0" t="n">
        <f aca="true">NORMINV(RAND(),$A$2,350)</f>
        <v>3644.00022820987</v>
      </c>
      <c r="D581" s="0" t="n">
        <f aca="false">$C$4-B581</f>
        <v>355.99977179013</v>
      </c>
    </row>
    <row r="582" customFormat="false" ht="12.75" hidden="false" customHeight="false" outlineLevel="0" collapsed="false">
      <c r="A582" s="0" t="n">
        <v>579</v>
      </c>
      <c r="B582" s="0" t="n">
        <f aca="true">NORMINV(RAND(),$A$2,350)</f>
        <v>3379.64970619201</v>
      </c>
      <c r="D582" s="0" t="n">
        <f aca="false">$C$4-B582</f>
        <v>620.350293807991</v>
      </c>
    </row>
    <row r="583" customFormat="false" ht="12.75" hidden="false" customHeight="false" outlineLevel="0" collapsed="false">
      <c r="A583" s="0" t="n">
        <v>580</v>
      </c>
      <c r="B583" s="0" t="n">
        <f aca="true">NORMINV(RAND(),$A$2,350)</f>
        <v>3638.71076326603</v>
      </c>
      <c r="D583" s="0" t="n">
        <f aca="false">$C$4-B583</f>
        <v>361.289236733975</v>
      </c>
    </row>
    <row r="584" customFormat="false" ht="12.75" hidden="false" customHeight="false" outlineLevel="0" collapsed="false">
      <c r="A584" s="0" t="n">
        <v>581</v>
      </c>
      <c r="B584" s="0" t="n">
        <f aca="true">NORMINV(RAND(),$A$2,350)</f>
        <v>3028.54813971308</v>
      </c>
      <c r="D584" s="0" t="n">
        <f aca="false">$C$4-B584</f>
        <v>971.45186028692</v>
      </c>
    </row>
    <row r="585" customFormat="false" ht="12.75" hidden="false" customHeight="false" outlineLevel="0" collapsed="false">
      <c r="A585" s="0" t="n">
        <v>582</v>
      </c>
      <c r="B585" s="0" t="n">
        <f aca="true">NORMINV(RAND(),$A$2,350)</f>
        <v>3745.40456885795</v>
      </c>
      <c r="D585" s="0" t="n">
        <f aca="false">$C$4-B585</f>
        <v>254.595431142046</v>
      </c>
    </row>
    <row r="586" customFormat="false" ht="12.75" hidden="false" customHeight="false" outlineLevel="0" collapsed="false">
      <c r="A586" s="0" t="n">
        <v>583</v>
      </c>
      <c r="B586" s="0" t="n">
        <f aca="true">NORMINV(RAND(),$A$2,350)</f>
        <v>3813.32903379993</v>
      </c>
      <c r="D586" s="0" t="n">
        <f aca="false">$C$4-B586</f>
        <v>186.670966200072</v>
      </c>
    </row>
    <row r="587" customFormat="false" ht="12.75" hidden="false" customHeight="false" outlineLevel="0" collapsed="false">
      <c r="A587" s="0" t="n">
        <v>584</v>
      </c>
      <c r="B587" s="0" t="n">
        <f aca="true">NORMINV(RAND(),$A$2,350)</f>
        <v>2800.99936397483</v>
      </c>
      <c r="D587" s="0" t="n">
        <f aca="false">$C$4-B587</f>
        <v>1199.00063602518</v>
      </c>
    </row>
    <row r="588" customFormat="false" ht="12.75" hidden="false" customHeight="false" outlineLevel="0" collapsed="false">
      <c r="A588" s="0" t="n">
        <v>585</v>
      </c>
      <c r="B588" s="0" t="n">
        <f aca="true">NORMINV(RAND(),$A$2,350)</f>
        <v>3425.79530170862</v>
      </c>
      <c r="D588" s="0" t="n">
        <f aca="false">$C$4-B588</f>
        <v>574.204698291382</v>
      </c>
    </row>
    <row r="589" customFormat="false" ht="12.75" hidden="false" customHeight="false" outlineLevel="0" collapsed="false">
      <c r="A589" s="0" t="n">
        <v>586</v>
      </c>
      <c r="B589" s="0" t="n">
        <f aca="true">NORMINV(RAND(),$A$2,350)</f>
        <v>3279.90231479849</v>
      </c>
      <c r="D589" s="0" t="n">
        <f aca="false">$C$4-B589</f>
        <v>720.097685201515</v>
      </c>
    </row>
    <row r="590" customFormat="false" ht="12.75" hidden="false" customHeight="false" outlineLevel="0" collapsed="false">
      <c r="A590" s="0" t="n">
        <v>587</v>
      </c>
      <c r="B590" s="0" t="n">
        <f aca="true">NORMINV(RAND(),$A$2,350)</f>
        <v>4316.48666745378</v>
      </c>
      <c r="D590" s="0" t="n">
        <f aca="false">$C$4-B590</f>
        <v>-316.486667453779</v>
      </c>
    </row>
    <row r="591" customFormat="false" ht="12.75" hidden="false" customHeight="false" outlineLevel="0" collapsed="false">
      <c r="A591" s="0" t="n">
        <v>588</v>
      </c>
      <c r="B591" s="0" t="n">
        <f aca="true">NORMINV(RAND(),$A$2,350)</f>
        <v>3518.12062581766</v>
      </c>
      <c r="D591" s="0" t="n">
        <f aca="false">$C$4-B591</f>
        <v>481.879374182336</v>
      </c>
    </row>
    <row r="592" customFormat="false" ht="12.75" hidden="false" customHeight="false" outlineLevel="0" collapsed="false">
      <c r="A592" s="0" t="n">
        <v>589</v>
      </c>
      <c r="B592" s="0" t="n">
        <f aca="true">NORMINV(RAND(),$A$2,350)</f>
        <v>3882.6910989113</v>
      </c>
      <c r="D592" s="0" t="n">
        <f aca="false">$C$4-B592</f>
        <v>117.308901088702</v>
      </c>
    </row>
    <row r="593" customFormat="false" ht="12.75" hidden="false" customHeight="false" outlineLevel="0" collapsed="false">
      <c r="A593" s="0" t="n">
        <v>590</v>
      </c>
      <c r="B593" s="0" t="n">
        <f aca="true">NORMINV(RAND(),$A$2,350)</f>
        <v>3820.80596899375</v>
      </c>
      <c r="D593" s="0" t="n">
        <f aca="false">$C$4-B593</f>
        <v>179.194031006247</v>
      </c>
    </row>
    <row r="594" customFormat="false" ht="12.75" hidden="false" customHeight="false" outlineLevel="0" collapsed="false">
      <c r="A594" s="0" t="n">
        <v>591</v>
      </c>
      <c r="B594" s="0" t="n">
        <f aca="true">NORMINV(RAND(),$A$2,350)</f>
        <v>3456.73319472093</v>
      </c>
      <c r="D594" s="0" t="n">
        <f aca="false">$C$4-B594</f>
        <v>543.266805279071</v>
      </c>
    </row>
    <row r="595" customFormat="false" ht="12.75" hidden="false" customHeight="false" outlineLevel="0" collapsed="false">
      <c r="A595" s="0" t="n">
        <v>592</v>
      </c>
      <c r="B595" s="0" t="n">
        <f aca="true">NORMINV(RAND(),$A$2,350)</f>
        <v>3086.37589830072</v>
      </c>
      <c r="D595" s="0" t="n">
        <f aca="false">$C$4-B595</f>
        <v>913.624101699277</v>
      </c>
    </row>
    <row r="596" customFormat="false" ht="12.75" hidden="false" customHeight="false" outlineLevel="0" collapsed="false">
      <c r="A596" s="0" t="n">
        <v>593</v>
      </c>
      <c r="B596" s="0" t="n">
        <f aca="true">NORMINV(RAND(),$A$2,350)</f>
        <v>3619.84363886642</v>
      </c>
      <c r="D596" s="0" t="n">
        <f aca="false">$C$4-B596</f>
        <v>380.156361133576</v>
      </c>
    </row>
    <row r="597" customFormat="false" ht="12.75" hidden="false" customHeight="false" outlineLevel="0" collapsed="false">
      <c r="A597" s="0" t="n">
        <v>594</v>
      </c>
      <c r="B597" s="0" t="n">
        <f aca="true">NORMINV(RAND(),$A$2,350)</f>
        <v>3809.8665994986</v>
      </c>
      <c r="D597" s="0" t="n">
        <f aca="false">$C$4-B597</f>
        <v>190.1334005014</v>
      </c>
    </row>
    <row r="598" customFormat="false" ht="12.75" hidden="false" customHeight="false" outlineLevel="0" collapsed="false">
      <c r="A598" s="0" t="n">
        <v>595</v>
      </c>
      <c r="B598" s="0" t="n">
        <f aca="true">NORMINV(RAND(),$A$2,350)</f>
        <v>3361.46654506059</v>
      </c>
      <c r="D598" s="0" t="n">
        <f aca="false">$C$4-B598</f>
        <v>638.533454939412</v>
      </c>
    </row>
    <row r="599" customFormat="false" ht="12.75" hidden="false" customHeight="false" outlineLevel="0" collapsed="false">
      <c r="A599" s="0" t="n">
        <v>596</v>
      </c>
      <c r="B599" s="0" t="n">
        <f aca="true">NORMINV(RAND(),$A$2,350)</f>
        <v>3437.54103979029</v>
      </c>
      <c r="D599" s="0" t="n">
        <f aca="false">$C$4-B599</f>
        <v>562.458960209711</v>
      </c>
    </row>
    <row r="600" customFormat="false" ht="12.75" hidden="false" customHeight="false" outlineLevel="0" collapsed="false">
      <c r="A600" s="0" t="n">
        <v>597</v>
      </c>
      <c r="B600" s="0" t="n">
        <f aca="true">NORMINV(RAND(),$A$2,350)</f>
        <v>3374.47805616607</v>
      </c>
      <c r="D600" s="0" t="n">
        <f aca="false">$C$4-B600</f>
        <v>625.521943833931</v>
      </c>
    </row>
    <row r="601" customFormat="false" ht="12.75" hidden="false" customHeight="false" outlineLevel="0" collapsed="false">
      <c r="A601" s="0" t="n">
        <v>598</v>
      </c>
      <c r="B601" s="0" t="n">
        <f aca="true">NORMINV(RAND(),$A$2,350)</f>
        <v>3732.21060350549</v>
      </c>
      <c r="D601" s="0" t="n">
        <f aca="false">$C$4-B601</f>
        <v>267.789396494512</v>
      </c>
    </row>
    <row r="602" customFormat="false" ht="12.75" hidden="false" customHeight="false" outlineLevel="0" collapsed="false">
      <c r="A602" s="0" t="n">
        <v>599</v>
      </c>
      <c r="B602" s="0" t="n">
        <f aca="true">NORMINV(RAND(),$A$2,350)</f>
        <v>3566.39893635899</v>
      </c>
      <c r="D602" s="0" t="n">
        <f aca="false">$C$4-B602</f>
        <v>433.601063641007</v>
      </c>
    </row>
    <row r="603" customFormat="false" ht="12.75" hidden="false" customHeight="false" outlineLevel="0" collapsed="false">
      <c r="A603" s="0" t="n">
        <v>600</v>
      </c>
      <c r="B603" s="0" t="n">
        <f aca="true">NORMINV(RAND(),$A$2,350)</f>
        <v>3135.08833565917</v>
      </c>
      <c r="D603" s="0" t="n">
        <f aca="false">$C$4-B603</f>
        <v>864.911664340828</v>
      </c>
    </row>
    <row r="604" customFormat="false" ht="12.75" hidden="false" customHeight="false" outlineLevel="0" collapsed="false">
      <c r="A604" s="0" t="n">
        <v>601</v>
      </c>
      <c r="B604" s="0" t="n">
        <f aca="true">NORMINV(RAND(),$A$2,350)</f>
        <v>3660.06950093058</v>
      </c>
      <c r="D604" s="0" t="n">
        <f aca="false">$C$4-B604</f>
        <v>339.930499069421</v>
      </c>
    </row>
    <row r="605" customFormat="false" ht="12.75" hidden="false" customHeight="false" outlineLevel="0" collapsed="false">
      <c r="A605" s="0" t="n">
        <v>602</v>
      </c>
      <c r="B605" s="0" t="n">
        <f aca="true">NORMINV(RAND(),$A$2,350)</f>
        <v>4102.3902999583</v>
      </c>
      <c r="D605" s="0" t="n">
        <f aca="false">$C$4-B605</f>
        <v>-102.390299958302</v>
      </c>
    </row>
    <row r="606" customFormat="false" ht="12.75" hidden="false" customHeight="false" outlineLevel="0" collapsed="false">
      <c r="A606" s="0" t="n">
        <v>603</v>
      </c>
      <c r="B606" s="0" t="n">
        <f aca="true">NORMINV(RAND(),$A$2,350)</f>
        <v>3479.46527200316</v>
      </c>
      <c r="D606" s="0" t="n">
        <f aca="false">$C$4-B606</f>
        <v>520.53472799684</v>
      </c>
    </row>
    <row r="607" customFormat="false" ht="12.75" hidden="false" customHeight="false" outlineLevel="0" collapsed="false">
      <c r="A607" s="0" t="n">
        <v>604</v>
      </c>
      <c r="B607" s="0" t="n">
        <f aca="true">NORMINV(RAND(),$A$2,350)</f>
        <v>3326.38485070173</v>
      </c>
      <c r="D607" s="0" t="n">
        <f aca="false">$C$4-B607</f>
        <v>673.615149298272</v>
      </c>
    </row>
    <row r="608" customFormat="false" ht="12.75" hidden="false" customHeight="false" outlineLevel="0" collapsed="false">
      <c r="A608" s="0" t="n">
        <v>605</v>
      </c>
      <c r="B608" s="0" t="n">
        <f aca="true">NORMINV(RAND(),$A$2,350)</f>
        <v>3927.66166969047</v>
      </c>
      <c r="D608" s="0" t="n">
        <f aca="false">$C$4-B608</f>
        <v>72.3383303095288</v>
      </c>
    </row>
    <row r="609" customFormat="false" ht="12.75" hidden="false" customHeight="false" outlineLevel="0" collapsed="false">
      <c r="A609" s="0" t="n">
        <v>606</v>
      </c>
      <c r="B609" s="0" t="n">
        <f aca="true">NORMINV(RAND(),$A$2,350)</f>
        <v>3242.85743521817</v>
      </c>
      <c r="D609" s="0" t="n">
        <f aca="false">$C$4-B609</f>
        <v>757.142564781831</v>
      </c>
    </row>
    <row r="610" customFormat="false" ht="12.75" hidden="false" customHeight="false" outlineLevel="0" collapsed="false">
      <c r="A610" s="0" t="n">
        <v>607</v>
      </c>
      <c r="B610" s="0" t="n">
        <f aca="true">NORMINV(RAND(),$A$2,350)</f>
        <v>3532.18685778219</v>
      </c>
      <c r="D610" s="0" t="n">
        <f aca="false">$C$4-B610</f>
        <v>467.813142217808</v>
      </c>
    </row>
    <row r="611" customFormat="false" ht="12.75" hidden="false" customHeight="false" outlineLevel="0" collapsed="false">
      <c r="A611" s="0" t="n">
        <v>608</v>
      </c>
      <c r="B611" s="0" t="n">
        <f aca="true">NORMINV(RAND(),$A$2,350)</f>
        <v>3031.65788415834</v>
      </c>
      <c r="D611" s="0" t="n">
        <f aca="false">$C$4-B611</f>
        <v>968.342115841665</v>
      </c>
    </row>
    <row r="612" customFormat="false" ht="12.75" hidden="false" customHeight="false" outlineLevel="0" collapsed="false">
      <c r="A612" s="0" t="n">
        <v>609</v>
      </c>
      <c r="B612" s="0" t="n">
        <f aca="true">NORMINV(RAND(),$A$2,350)</f>
        <v>3979.98120681942</v>
      </c>
      <c r="D612" s="0" t="n">
        <f aca="false">$C$4-B612</f>
        <v>20.0187931805813</v>
      </c>
    </row>
    <row r="613" customFormat="false" ht="12.75" hidden="false" customHeight="false" outlineLevel="0" collapsed="false">
      <c r="A613" s="0" t="n">
        <v>610</v>
      </c>
      <c r="B613" s="0" t="n">
        <f aca="true">NORMINV(RAND(),$A$2,350)</f>
        <v>3315.52186390124</v>
      </c>
      <c r="D613" s="0" t="n">
        <f aca="false">$C$4-B613</f>
        <v>684.478136098765</v>
      </c>
    </row>
    <row r="614" customFormat="false" ht="12.75" hidden="false" customHeight="false" outlineLevel="0" collapsed="false">
      <c r="A614" s="0" t="n">
        <v>611</v>
      </c>
      <c r="B614" s="0" t="n">
        <f aca="true">NORMINV(RAND(),$A$2,350)</f>
        <v>4421.2566415318</v>
      </c>
      <c r="D614" s="0" t="n">
        <f aca="false">$C$4-B614</f>
        <v>-421.256641531795</v>
      </c>
    </row>
    <row r="615" customFormat="false" ht="12.75" hidden="false" customHeight="false" outlineLevel="0" collapsed="false">
      <c r="A615" s="0" t="n">
        <v>612</v>
      </c>
      <c r="B615" s="0" t="n">
        <f aca="true">NORMINV(RAND(),$A$2,350)</f>
        <v>3557.2920554462</v>
      </c>
      <c r="D615" s="0" t="n">
        <f aca="false">$C$4-B615</f>
        <v>442.707944553803</v>
      </c>
    </row>
    <row r="616" customFormat="false" ht="12.75" hidden="false" customHeight="false" outlineLevel="0" collapsed="false">
      <c r="A616" s="0" t="n">
        <v>613</v>
      </c>
      <c r="B616" s="0" t="n">
        <f aca="true">NORMINV(RAND(),$A$2,350)</f>
        <v>3754.8688821331</v>
      </c>
      <c r="D616" s="0" t="n">
        <f aca="false">$C$4-B616</f>
        <v>245.131117866905</v>
      </c>
    </row>
    <row r="617" customFormat="false" ht="12.75" hidden="false" customHeight="false" outlineLevel="0" collapsed="false">
      <c r="A617" s="0" t="n">
        <v>614</v>
      </c>
      <c r="B617" s="0" t="n">
        <f aca="true">NORMINV(RAND(),$A$2,350)</f>
        <v>3262.40120030922</v>
      </c>
      <c r="D617" s="0" t="n">
        <f aca="false">$C$4-B617</f>
        <v>737.598799690777</v>
      </c>
    </row>
    <row r="618" customFormat="false" ht="12.75" hidden="false" customHeight="false" outlineLevel="0" collapsed="false">
      <c r="A618" s="0" t="n">
        <v>615</v>
      </c>
      <c r="B618" s="0" t="n">
        <f aca="true">NORMINV(RAND(),$A$2,350)</f>
        <v>3832.20494764048</v>
      </c>
      <c r="D618" s="0" t="n">
        <f aca="false">$C$4-B618</f>
        <v>167.795052359518</v>
      </c>
    </row>
    <row r="619" customFormat="false" ht="12.75" hidden="false" customHeight="false" outlineLevel="0" collapsed="false">
      <c r="A619" s="0" t="n">
        <v>616</v>
      </c>
      <c r="B619" s="0" t="n">
        <f aca="true">NORMINV(RAND(),$A$2,350)</f>
        <v>3427.47390275312</v>
      </c>
      <c r="D619" s="0" t="n">
        <f aca="false">$C$4-B619</f>
        <v>572.526097246876</v>
      </c>
    </row>
    <row r="620" customFormat="false" ht="12.75" hidden="false" customHeight="false" outlineLevel="0" collapsed="false">
      <c r="A620" s="0" t="n">
        <v>617</v>
      </c>
      <c r="B620" s="0" t="n">
        <f aca="true">NORMINV(RAND(),$A$2,350)</f>
        <v>3442.35134936593</v>
      </c>
      <c r="D620" s="0" t="n">
        <f aca="false">$C$4-B620</f>
        <v>557.64865063407</v>
      </c>
    </row>
    <row r="621" customFormat="false" ht="12.75" hidden="false" customHeight="false" outlineLevel="0" collapsed="false">
      <c r="A621" s="0" t="n">
        <v>618</v>
      </c>
      <c r="B621" s="0" t="n">
        <f aca="true">NORMINV(RAND(),$A$2,350)</f>
        <v>3803.23921280325</v>
      </c>
      <c r="D621" s="0" t="n">
        <f aca="false">$C$4-B621</f>
        <v>196.760787196751</v>
      </c>
    </row>
    <row r="622" customFormat="false" ht="12.75" hidden="false" customHeight="false" outlineLevel="0" collapsed="false">
      <c r="A622" s="0" t="n">
        <v>619</v>
      </c>
      <c r="B622" s="0" t="n">
        <f aca="true">NORMINV(RAND(),$A$2,350)</f>
        <v>3232.96098651131</v>
      </c>
      <c r="D622" s="0" t="n">
        <f aca="false">$C$4-B622</f>
        <v>767.039013488695</v>
      </c>
    </row>
    <row r="623" customFormat="false" ht="12.75" hidden="false" customHeight="false" outlineLevel="0" collapsed="false">
      <c r="A623" s="0" t="n">
        <v>620</v>
      </c>
      <c r="B623" s="0" t="n">
        <f aca="true">NORMINV(RAND(),$A$2,350)</f>
        <v>4001.33739099825</v>
      </c>
      <c r="D623" s="0" t="n">
        <f aca="false">$C$4-B623</f>
        <v>-1.33739099825016</v>
      </c>
    </row>
    <row r="624" customFormat="false" ht="12.75" hidden="false" customHeight="false" outlineLevel="0" collapsed="false">
      <c r="A624" s="0" t="n">
        <v>621</v>
      </c>
      <c r="B624" s="0" t="n">
        <f aca="true">NORMINV(RAND(),$A$2,350)</f>
        <v>3443.25916079516</v>
      </c>
      <c r="D624" s="0" t="n">
        <f aca="false">$C$4-B624</f>
        <v>556.740839204836</v>
      </c>
    </row>
    <row r="625" customFormat="false" ht="12.75" hidden="false" customHeight="false" outlineLevel="0" collapsed="false">
      <c r="A625" s="0" t="n">
        <v>622</v>
      </c>
      <c r="B625" s="0" t="n">
        <f aca="true">NORMINV(RAND(),$A$2,350)</f>
        <v>3632.35727594104</v>
      </c>
      <c r="D625" s="0" t="n">
        <f aca="false">$C$4-B625</f>
        <v>367.642724058956</v>
      </c>
    </row>
    <row r="626" customFormat="false" ht="12.75" hidden="false" customHeight="false" outlineLevel="0" collapsed="false">
      <c r="A626" s="0" t="n">
        <v>623</v>
      </c>
      <c r="B626" s="0" t="n">
        <f aca="true">NORMINV(RAND(),$A$2,350)</f>
        <v>3618.6942896215</v>
      </c>
      <c r="D626" s="0" t="n">
        <f aca="false">$C$4-B626</f>
        <v>381.305710378504</v>
      </c>
    </row>
    <row r="627" customFormat="false" ht="12.75" hidden="false" customHeight="false" outlineLevel="0" collapsed="false">
      <c r="A627" s="0" t="n">
        <v>624</v>
      </c>
      <c r="B627" s="0" t="n">
        <f aca="true">NORMINV(RAND(),$A$2,350)</f>
        <v>3320.88139872306</v>
      </c>
      <c r="D627" s="0" t="n">
        <f aca="false">$C$4-B627</f>
        <v>679.118601276945</v>
      </c>
    </row>
    <row r="628" customFormat="false" ht="12.75" hidden="false" customHeight="false" outlineLevel="0" collapsed="false">
      <c r="A628" s="0" t="n">
        <v>625</v>
      </c>
      <c r="B628" s="0" t="n">
        <f aca="true">NORMINV(RAND(),$A$2,350)</f>
        <v>3288.51914200363</v>
      </c>
      <c r="D628" s="0" t="n">
        <f aca="false">$C$4-B628</f>
        <v>711.48085799637</v>
      </c>
    </row>
    <row r="629" customFormat="false" ht="12.75" hidden="false" customHeight="false" outlineLevel="0" collapsed="false">
      <c r="A629" s="0" t="n">
        <v>626</v>
      </c>
      <c r="B629" s="0" t="n">
        <f aca="true">NORMINV(RAND(),$A$2,350)</f>
        <v>3059.91623479292</v>
      </c>
      <c r="D629" s="0" t="n">
        <f aca="false">$C$4-B629</f>
        <v>940.083765207081</v>
      </c>
    </row>
    <row r="630" customFormat="false" ht="12.75" hidden="false" customHeight="false" outlineLevel="0" collapsed="false">
      <c r="A630" s="0" t="n">
        <v>627</v>
      </c>
      <c r="B630" s="0" t="n">
        <f aca="true">NORMINV(RAND(),$A$2,350)</f>
        <v>3583.98542944748</v>
      </c>
      <c r="D630" s="0" t="n">
        <f aca="false">$C$4-B630</f>
        <v>416.014570552522</v>
      </c>
    </row>
    <row r="631" customFormat="false" ht="12.75" hidden="false" customHeight="false" outlineLevel="0" collapsed="false">
      <c r="A631" s="0" t="n">
        <v>628</v>
      </c>
      <c r="B631" s="0" t="n">
        <f aca="true">NORMINV(RAND(),$A$2,350)</f>
        <v>3848.47888969632</v>
      </c>
      <c r="D631" s="0" t="n">
        <f aca="false">$C$4-B631</f>
        <v>151.52111030368</v>
      </c>
    </row>
    <row r="632" customFormat="false" ht="12.75" hidden="false" customHeight="false" outlineLevel="0" collapsed="false">
      <c r="A632" s="0" t="n">
        <v>629</v>
      </c>
      <c r="B632" s="0" t="n">
        <f aca="true">NORMINV(RAND(),$A$2,350)</f>
        <v>3512.08858262576</v>
      </c>
      <c r="D632" s="0" t="n">
        <f aca="false">$C$4-B632</f>
        <v>487.911417374236</v>
      </c>
    </row>
    <row r="633" customFormat="false" ht="12.75" hidden="false" customHeight="false" outlineLevel="0" collapsed="false">
      <c r="A633" s="0" t="n">
        <v>630</v>
      </c>
      <c r="B633" s="0" t="n">
        <f aca="true">NORMINV(RAND(),$A$2,350)</f>
        <v>3550.86456581795</v>
      </c>
      <c r="D633" s="0" t="n">
        <f aca="false">$C$4-B633</f>
        <v>449.135434182053</v>
      </c>
    </row>
    <row r="634" customFormat="false" ht="12.75" hidden="false" customHeight="false" outlineLevel="0" collapsed="false">
      <c r="A634" s="0" t="n">
        <v>631</v>
      </c>
      <c r="B634" s="0" t="n">
        <f aca="true">NORMINV(RAND(),$A$2,350)</f>
        <v>3543.03556247471</v>
      </c>
      <c r="D634" s="0" t="n">
        <f aca="false">$C$4-B634</f>
        <v>456.964437525286</v>
      </c>
    </row>
    <row r="635" customFormat="false" ht="12.75" hidden="false" customHeight="false" outlineLevel="0" collapsed="false">
      <c r="A635" s="0" t="n">
        <v>632</v>
      </c>
      <c r="B635" s="0" t="n">
        <f aca="true">NORMINV(RAND(),$A$2,350)</f>
        <v>4126.59730311027</v>
      </c>
      <c r="D635" s="0" t="n">
        <f aca="false">$C$4-B635</f>
        <v>-126.597303110269</v>
      </c>
    </row>
    <row r="636" customFormat="false" ht="12.75" hidden="false" customHeight="false" outlineLevel="0" collapsed="false">
      <c r="A636" s="0" t="n">
        <v>633</v>
      </c>
      <c r="B636" s="0" t="n">
        <f aca="true">NORMINV(RAND(),$A$2,350)</f>
        <v>3144.16687423094</v>
      </c>
      <c r="D636" s="0" t="n">
        <f aca="false">$C$4-B636</f>
        <v>855.83312576906</v>
      </c>
    </row>
    <row r="637" customFormat="false" ht="12.75" hidden="false" customHeight="false" outlineLevel="0" collapsed="false">
      <c r="A637" s="0" t="n">
        <v>634</v>
      </c>
      <c r="B637" s="0" t="n">
        <f aca="true">NORMINV(RAND(),$A$2,350)</f>
        <v>3121.46707957042</v>
      </c>
      <c r="D637" s="0" t="n">
        <f aca="false">$C$4-B637</f>
        <v>878.532920429577</v>
      </c>
    </row>
    <row r="638" customFormat="false" ht="12.75" hidden="false" customHeight="false" outlineLevel="0" collapsed="false">
      <c r="A638" s="0" t="n">
        <v>635</v>
      </c>
      <c r="B638" s="0" t="n">
        <f aca="true">NORMINV(RAND(),$A$2,350)</f>
        <v>3867.37510588304</v>
      </c>
      <c r="D638" s="0" t="n">
        <f aca="false">$C$4-B638</f>
        <v>132.624894116962</v>
      </c>
    </row>
    <row r="639" customFormat="false" ht="12.75" hidden="false" customHeight="false" outlineLevel="0" collapsed="false">
      <c r="A639" s="0" t="n">
        <v>636</v>
      </c>
      <c r="B639" s="0" t="n">
        <f aca="true">NORMINV(RAND(),$A$2,350)</f>
        <v>3808.59240043405</v>
      </c>
      <c r="D639" s="0" t="n">
        <f aca="false">$C$4-B639</f>
        <v>191.407599565946</v>
      </c>
    </row>
    <row r="640" customFormat="false" ht="12.75" hidden="false" customHeight="false" outlineLevel="0" collapsed="false">
      <c r="A640" s="0" t="n">
        <v>637</v>
      </c>
      <c r="B640" s="0" t="n">
        <f aca="true">NORMINV(RAND(),$A$2,350)</f>
        <v>3406.2958819999</v>
      </c>
      <c r="D640" s="0" t="n">
        <f aca="false">$C$4-B640</f>
        <v>593.7041180001</v>
      </c>
    </row>
    <row r="641" customFormat="false" ht="12.75" hidden="false" customHeight="false" outlineLevel="0" collapsed="false">
      <c r="A641" s="0" t="n">
        <v>638</v>
      </c>
      <c r="B641" s="0" t="n">
        <f aca="true">NORMINV(RAND(),$A$2,350)</f>
        <v>3379.82801515578</v>
      </c>
      <c r="D641" s="0" t="n">
        <f aca="false">$C$4-B641</f>
        <v>620.17198484422</v>
      </c>
    </row>
    <row r="642" customFormat="false" ht="12.75" hidden="false" customHeight="false" outlineLevel="0" collapsed="false">
      <c r="A642" s="0" t="n">
        <v>639</v>
      </c>
      <c r="B642" s="0" t="n">
        <f aca="true">NORMINV(RAND(),$A$2,350)</f>
        <v>3061.61115066352</v>
      </c>
      <c r="D642" s="0" t="n">
        <f aca="false">$C$4-B642</f>
        <v>938.388849336483</v>
      </c>
    </row>
    <row r="643" customFormat="false" ht="12.75" hidden="false" customHeight="false" outlineLevel="0" collapsed="false">
      <c r="A643" s="0" t="n">
        <v>640</v>
      </c>
      <c r="B643" s="0" t="n">
        <f aca="true">NORMINV(RAND(),$A$2,350)</f>
        <v>3904.72127946213</v>
      </c>
      <c r="D643" s="0" t="n">
        <f aca="false">$C$4-B643</f>
        <v>95.2787205378681</v>
      </c>
    </row>
    <row r="644" customFormat="false" ht="12.75" hidden="false" customHeight="false" outlineLevel="0" collapsed="false">
      <c r="A644" s="0" t="n">
        <v>641</v>
      </c>
      <c r="B644" s="0" t="n">
        <f aca="true">NORMINV(RAND(),$A$2,350)</f>
        <v>3361.59240497717</v>
      </c>
      <c r="D644" s="0" t="n">
        <f aca="false">$C$4-B644</f>
        <v>638.407595022825</v>
      </c>
    </row>
    <row r="645" customFormat="false" ht="12.75" hidden="false" customHeight="false" outlineLevel="0" collapsed="false">
      <c r="A645" s="0" t="n">
        <v>642</v>
      </c>
      <c r="B645" s="0" t="n">
        <f aca="true">NORMINV(RAND(),$A$2,350)</f>
        <v>3310.98246314995</v>
      </c>
      <c r="D645" s="0" t="n">
        <f aca="false">$C$4-B645</f>
        <v>689.017536850051</v>
      </c>
    </row>
    <row r="646" customFormat="false" ht="12.75" hidden="false" customHeight="false" outlineLevel="0" collapsed="false">
      <c r="A646" s="0" t="n">
        <v>643</v>
      </c>
      <c r="B646" s="0" t="n">
        <f aca="true">NORMINV(RAND(),$A$2,350)</f>
        <v>3761.42991295397</v>
      </c>
      <c r="D646" s="0" t="n">
        <f aca="false">$C$4-B646</f>
        <v>238.570087046028</v>
      </c>
    </row>
    <row r="647" customFormat="false" ht="12.75" hidden="false" customHeight="false" outlineLevel="0" collapsed="false">
      <c r="A647" s="0" t="n">
        <v>644</v>
      </c>
      <c r="B647" s="0" t="n">
        <f aca="true">NORMINV(RAND(),$A$2,350)</f>
        <v>3305.63684201134</v>
      </c>
      <c r="D647" s="0" t="n">
        <f aca="false">$C$4-B647</f>
        <v>694.363157988658</v>
      </c>
    </row>
    <row r="648" customFormat="false" ht="12.75" hidden="false" customHeight="false" outlineLevel="0" collapsed="false">
      <c r="A648" s="0" t="n">
        <v>645</v>
      </c>
      <c r="B648" s="0" t="n">
        <f aca="true">NORMINV(RAND(),$A$2,350)</f>
        <v>3065.9278357746</v>
      </c>
      <c r="D648" s="0" t="n">
        <f aca="false">$C$4-B648</f>
        <v>934.072164225401</v>
      </c>
    </row>
    <row r="649" customFormat="false" ht="12.75" hidden="false" customHeight="false" outlineLevel="0" collapsed="false">
      <c r="A649" s="0" t="n">
        <v>646</v>
      </c>
      <c r="B649" s="0" t="n">
        <f aca="true">NORMINV(RAND(),$A$2,350)</f>
        <v>3577.94653523651</v>
      </c>
      <c r="D649" s="0" t="n">
        <f aca="false">$C$4-B649</f>
        <v>422.053464763494</v>
      </c>
    </row>
    <row r="650" customFormat="false" ht="12.75" hidden="false" customHeight="false" outlineLevel="0" collapsed="false">
      <c r="A650" s="0" t="n">
        <v>647</v>
      </c>
      <c r="B650" s="0" t="n">
        <f aca="true">NORMINV(RAND(),$A$2,350)</f>
        <v>3629.36777742261</v>
      </c>
      <c r="D650" s="0" t="n">
        <f aca="false">$C$4-B650</f>
        <v>370.63222257739</v>
      </c>
    </row>
    <row r="651" customFormat="false" ht="12.75" hidden="false" customHeight="false" outlineLevel="0" collapsed="false">
      <c r="A651" s="0" t="n">
        <v>648</v>
      </c>
      <c r="B651" s="0" t="n">
        <f aca="true">NORMINV(RAND(),$A$2,350)</f>
        <v>3143.30959928113</v>
      </c>
      <c r="D651" s="0" t="n">
        <f aca="false">$C$4-B651</f>
        <v>856.69040071887</v>
      </c>
    </row>
    <row r="652" customFormat="false" ht="12.75" hidden="false" customHeight="false" outlineLevel="0" collapsed="false">
      <c r="A652" s="0" t="n">
        <v>649</v>
      </c>
      <c r="B652" s="0" t="n">
        <f aca="true">NORMINV(RAND(),$A$2,350)</f>
        <v>3048.69217488696</v>
      </c>
      <c r="D652" s="0" t="n">
        <f aca="false">$C$4-B652</f>
        <v>951.307825113043</v>
      </c>
    </row>
    <row r="653" customFormat="false" ht="12.75" hidden="false" customHeight="false" outlineLevel="0" collapsed="false">
      <c r="A653" s="0" t="n">
        <v>650</v>
      </c>
      <c r="B653" s="0" t="n">
        <f aca="true">NORMINV(RAND(),$A$2,350)</f>
        <v>3717.00888613919</v>
      </c>
      <c r="D653" s="0" t="n">
        <f aca="false">$C$4-B653</f>
        <v>282.991113860811</v>
      </c>
    </row>
    <row r="654" customFormat="false" ht="12.75" hidden="false" customHeight="false" outlineLevel="0" collapsed="false">
      <c r="A654" s="0" t="n">
        <v>651</v>
      </c>
      <c r="B654" s="0" t="n">
        <f aca="true">NORMINV(RAND(),$A$2,350)</f>
        <v>3933.00739642011</v>
      </c>
      <c r="D654" s="0" t="n">
        <f aca="false">$C$4-B654</f>
        <v>66.9926035798931</v>
      </c>
    </row>
    <row r="655" customFormat="false" ht="12.75" hidden="false" customHeight="false" outlineLevel="0" collapsed="false">
      <c r="A655" s="0" t="n">
        <v>652</v>
      </c>
      <c r="B655" s="0" t="n">
        <f aca="true">NORMINV(RAND(),$A$2,350)</f>
        <v>3486.51259780833</v>
      </c>
      <c r="D655" s="0" t="n">
        <f aca="false">$C$4-B655</f>
        <v>513.487402191667</v>
      </c>
    </row>
    <row r="656" customFormat="false" ht="12.75" hidden="false" customHeight="false" outlineLevel="0" collapsed="false">
      <c r="A656" s="0" t="n">
        <v>653</v>
      </c>
      <c r="B656" s="0" t="n">
        <f aca="true">NORMINV(RAND(),$A$2,350)</f>
        <v>4099.70737692894</v>
      </c>
      <c r="D656" s="0" t="n">
        <f aca="false">$C$4-B656</f>
        <v>-99.7073769289355</v>
      </c>
    </row>
    <row r="657" customFormat="false" ht="12.75" hidden="false" customHeight="false" outlineLevel="0" collapsed="false">
      <c r="A657" s="0" t="n">
        <v>654</v>
      </c>
      <c r="B657" s="0" t="n">
        <f aca="true">NORMINV(RAND(),$A$2,350)</f>
        <v>3706.40979395097</v>
      </c>
      <c r="D657" s="0" t="n">
        <f aca="false">$C$4-B657</f>
        <v>293.590206049034</v>
      </c>
    </row>
    <row r="658" customFormat="false" ht="12.75" hidden="false" customHeight="false" outlineLevel="0" collapsed="false">
      <c r="A658" s="0" t="n">
        <v>655</v>
      </c>
      <c r="B658" s="0" t="n">
        <f aca="true">NORMINV(RAND(),$A$2,350)</f>
        <v>3351.44936999381</v>
      </c>
      <c r="D658" s="0" t="n">
        <f aca="false">$C$4-B658</f>
        <v>648.550630006193</v>
      </c>
    </row>
    <row r="659" customFormat="false" ht="12.75" hidden="false" customHeight="false" outlineLevel="0" collapsed="false">
      <c r="A659" s="0" t="n">
        <v>656</v>
      </c>
      <c r="B659" s="0" t="n">
        <f aca="true">NORMINV(RAND(),$A$2,350)</f>
        <v>3363.65658447665</v>
      </c>
      <c r="D659" s="0" t="n">
        <f aca="false">$C$4-B659</f>
        <v>636.343415523348</v>
      </c>
    </row>
    <row r="660" customFormat="false" ht="12.75" hidden="false" customHeight="false" outlineLevel="0" collapsed="false">
      <c r="A660" s="0" t="n">
        <v>657</v>
      </c>
      <c r="B660" s="0" t="n">
        <f aca="true">NORMINV(RAND(),$A$2,350)</f>
        <v>3598.94156226066</v>
      </c>
      <c r="D660" s="0" t="n">
        <f aca="false">$C$4-B660</f>
        <v>401.058437739337</v>
      </c>
    </row>
    <row r="661" customFormat="false" ht="12.75" hidden="false" customHeight="false" outlineLevel="0" collapsed="false">
      <c r="A661" s="0" t="n">
        <v>658</v>
      </c>
      <c r="B661" s="0" t="n">
        <f aca="true">NORMINV(RAND(),$A$2,350)</f>
        <v>3574.14467850245</v>
      </c>
      <c r="D661" s="0" t="n">
        <f aca="false">$C$4-B661</f>
        <v>425.855321497548</v>
      </c>
    </row>
    <row r="662" customFormat="false" ht="12.75" hidden="false" customHeight="false" outlineLevel="0" collapsed="false">
      <c r="A662" s="0" t="n">
        <v>659</v>
      </c>
      <c r="B662" s="0" t="n">
        <f aca="true">NORMINV(RAND(),$A$2,350)</f>
        <v>2872.85588736005</v>
      </c>
      <c r="D662" s="0" t="n">
        <f aca="false">$C$4-B662</f>
        <v>1127.14411263995</v>
      </c>
    </row>
    <row r="663" customFormat="false" ht="12.75" hidden="false" customHeight="false" outlineLevel="0" collapsed="false">
      <c r="A663" s="0" t="n">
        <v>660</v>
      </c>
      <c r="B663" s="0" t="n">
        <f aca="true">NORMINV(RAND(),$A$2,350)</f>
        <v>3580.6641957873</v>
      </c>
      <c r="D663" s="0" t="n">
        <f aca="false">$C$4-B663</f>
        <v>419.335804212696</v>
      </c>
    </row>
    <row r="664" customFormat="false" ht="12.75" hidden="false" customHeight="false" outlineLevel="0" collapsed="false">
      <c r="A664" s="0" t="n">
        <v>661</v>
      </c>
      <c r="B664" s="0" t="n">
        <f aca="true">NORMINV(RAND(),$A$2,350)</f>
        <v>3955.07152877293</v>
      </c>
      <c r="D664" s="0" t="n">
        <f aca="false">$C$4-B664</f>
        <v>44.9284712270746</v>
      </c>
    </row>
    <row r="665" customFormat="false" ht="12.75" hidden="false" customHeight="false" outlineLevel="0" collapsed="false">
      <c r="A665" s="0" t="n">
        <v>662</v>
      </c>
      <c r="B665" s="0" t="n">
        <f aca="true">NORMINV(RAND(),$A$2,350)</f>
        <v>3125.85576542562</v>
      </c>
      <c r="D665" s="0" t="n">
        <f aca="false">$C$4-B665</f>
        <v>874.144234574379</v>
      </c>
    </row>
    <row r="666" customFormat="false" ht="12.75" hidden="false" customHeight="false" outlineLevel="0" collapsed="false">
      <c r="A666" s="0" t="n">
        <v>663</v>
      </c>
      <c r="B666" s="0" t="n">
        <f aca="true">NORMINV(RAND(),$A$2,350)</f>
        <v>3735.56829053267</v>
      </c>
      <c r="D666" s="0" t="n">
        <f aca="false">$C$4-B666</f>
        <v>264.431709467329</v>
      </c>
    </row>
    <row r="667" customFormat="false" ht="12.75" hidden="false" customHeight="false" outlineLevel="0" collapsed="false">
      <c r="A667" s="0" t="n">
        <v>664</v>
      </c>
      <c r="B667" s="0" t="n">
        <f aca="true">NORMINV(RAND(),$A$2,350)</f>
        <v>2867.424932464</v>
      </c>
      <c r="D667" s="0" t="n">
        <f aca="false">$C$4-B667</f>
        <v>1132.575067536</v>
      </c>
    </row>
    <row r="668" customFormat="false" ht="12.75" hidden="false" customHeight="false" outlineLevel="0" collapsed="false">
      <c r="A668" s="0" t="n">
        <v>665</v>
      </c>
      <c r="B668" s="0" t="n">
        <f aca="true">NORMINV(RAND(),$A$2,350)</f>
        <v>3142.84929433156</v>
      </c>
      <c r="D668" s="0" t="n">
        <f aca="false">$C$4-B668</f>
        <v>857.150705668441</v>
      </c>
    </row>
    <row r="669" customFormat="false" ht="12.75" hidden="false" customHeight="false" outlineLevel="0" collapsed="false">
      <c r="A669" s="0" t="n">
        <v>666</v>
      </c>
      <c r="B669" s="0" t="n">
        <f aca="true">NORMINV(RAND(),$A$2,350)</f>
        <v>3611.82187775969</v>
      </c>
      <c r="D669" s="0" t="n">
        <f aca="false">$C$4-B669</f>
        <v>388.178122240315</v>
      </c>
    </row>
    <row r="670" customFormat="false" ht="12.75" hidden="false" customHeight="false" outlineLevel="0" collapsed="false">
      <c r="A670" s="0" t="n">
        <v>667</v>
      </c>
      <c r="B670" s="0" t="n">
        <f aca="true">NORMINV(RAND(),$A$2,350)</f>
        <v>3147.03170284858</v>
      </c>
      <c r="D670" s="0" t="n">
        <f aca="false">$C$4-B670</f>
        <v>852.968297151424</v>
      </c>
    </row>
    <row r="671" customFormat="false" ht="12.75" hidden="false" customHeight="false" outlineLevel="0" collapsed="false">
      <c r="A671" s="0" t="n">
        <v>668</v>
      </c>
      <c r="B671" s="0" t="n">
        <f aca="true">NORMINV(RAND(),$A$2,350)</f>
        <v>2650.0178532377</v>
      </c>
      <c r="D671" s="0" t="n">
        <f aca="false">$C$4-B671</f>
        <v>1349.98214676231</v>
      </c>
    </row>
    <row r="672" customFormat="false" ht="12.75" hidden="false" customHeight="false" outlineLevel="0" collapsed="false">
      <c r="A672" s="0" t="n">
        <v>669</v>
      </c>
      <c r="B672" s="0" t="n">
        <f aca="true">NORMINV(RAND(),$A$2,350)</f>
        <v>4047.70209416905</v>
      </c>
      <c r="D672" s="0" t="n">
        <f aca="false">$C$4-B672</f>
        <v>-47.7020941690544</v>
      </c>
    </row>
    <row r="673" customFormat="false" ht="12.75" hidden="false" customHeight="false" outlineLevel="0" collapsed="false">
      <c r="A673" s="0" t="n">
        <v>670</v>
      </c>
      <c r="B673" s="0" t="n">
        <f aca="true">NORMINV(RAND(),$A$2,350)</f>
        <v>3720.54043523385</v>
      </c>
      <c r="D673" s="0" t="n">
        <f aca="false">$C$4-B673</f>
        <v>279.459564766149</v>
      </c>
    </row>
    <row r="674" customFormat="false" ht="12.75" hidden="false" customHeight="false" outlineLevel="0" collapsed="false">
      <c r="A674" s="0" t="n">
        <v>671</v>
      </c>
      <c r="B674" s="0" t="n">
        <f aca="true">NORMINV(RAND(),$A$2,350)</f>
        <v>3861.55377218139</v>
      </c>
      <c r="D674" s="0" t="n">
        <f aca="false">$C$4-B674</f>
        <v>138.446227818613</v>
      </c>
    </row>
    <row r="675" customFormat="false" ht="12.75" hidden="false" customHeight="false" outlineLevel="0" collapsed="false">
      <c r="A675" s="0" t="n">
        <v>672</v>
      </c>
      <c r="B675" s="0" t="n">
        <f aca="true">NORMINV(RAND(),$A$2,350)</f>
        <v>3700.11531822708</v>
      </c>
      <c r="D675" s="0" t="n">
        <f aca="false">$C$4-B675</f>
        <v>299.884681772916</v>
      </c>
    </row>
    <row r="676" customFormat="false" ht="12.75" hidden="false" customHeight="false" outlineLevel="0" collapsed="false">
      <c r="A676" s="0" t="n">
        <v>673</v>
      </c>
      <c r="B676" s="0" t="n">
        <f aca="true">NORMINV(RAND(),$A$2,350)</f>
        <v>3791.74723579732</v>
      </c>
      <c r="D676" s="0" t="n">
        <f aca="false">$C$4-B676</f>
        <v>208.25276420268</v>
      </c>
    </row>
    <row r="677" customFormat="false" ht="12.75" hidden="false" customHeight="false" outlineLevel="0" collapsed="false">
      <c r="A677" s="0" t="n">
        <v>674</v>
      </c>
      <c r="B677" s="0" t="n">
        <f aca="true">NORMINV(RAND(),$A$2,350)</f>
        <v>3751.89748197559</v>
      </c>
      <c r="D677" s="0" t="n">
        <f aca="false">$C$4-B677</f>
        <v>248.102518024413</v>
      </c>
    </row>
    <row r="678" customFormat="false" ht="12.75" hidden="false" customHeight="false" outlineLevel="0" collapsed="false">
      <c r="A678" s="0" t="n">
        <v>675</v>
      </c>
      <c r="B678" s="0" t="n">
        <f aca="true">NORMINV(RAND(),$A$2,350)</f>
        <v>3247.84862336588</v>
      </c>
      <c r="D678" s="0" t="n">
        <f aca="false">$C$4-B678</f>
        <v>752.151376634123</v>
      </c>
    </row>
    <row r="679" customFormat="false" ht="12.75" hidden="false" customHeight="false" outlineLevel="0" collapsed="false">
      <c r="A679" s="0" t="n">
        <v>676</v>
      </c>
      <c r="B679" s="0" t="n">
        <f aca="true">NORMINV(RAND(),$A$2,350)</f>
        <v>3241.83671602061</v>
      </c>
      <c r="D679" s="0" t="n">
        <f aca="false">$C$4-B679</f>
        <v>758.163283979387</v>
      </c>
    </row>
    <row r="680" customFormat="false" ht="12.75" hidden="false" customHeight="false" outlineLevel="0" collapsed="false">
      <c r="A680" s="0" t="n">
        <v>677</v>
      </c>
      <c r="B680" s="0" t="n">
        <f aca="true">NORMINV(RAND(),$A$2,350)</f>
        <v>3440.03854204622</v>
      </c>
      <c r="D680" s="0" t="n">
        <f aca="false">$C$4-B680</f>
        <v>559.961457953777</v>
      </c>
    </row>
    <row r="681" customFormat="false" ht="12.75" hidden="false" customHeight="false" outlineLevel="0" collapsed="false">
      <c r="A681" s="0" t="n">
        <v>678</v>
      </c>
      <c r="B681" s="0" t="n">
        <f aca="true">NORMINV(RAND(),$A$2,350)</f>
        <v>3860.64426684811</v>
      </c>
      <c r="D681" s="0" t="n">
        <f aca="false">$C$4-B681</f>
        <v>139.355733151888</v>
      </c>
    </row>
    <row r="682" customFormat="false" ht="12.75" hidden="false" customHeight="false" outlineLevel="0" collapsed="false">
      <c r="A682" s="0" t="n">
        <v>679</v>
      </c>
      <c r="B682" s="0" t="n">
        <f aca="true">NORMINV(RAND(),$A$2,350)</f>
        <v>3480.29828516435</v>
      </c>
      <c r="D682" s="0" t="n">
        <f aca="false">$C$4-B682</f>
        <v>519.701714835651</v>
      </c>
    </row>
    <row r="683" customFormat="false" ht="12.75" hidden="false" customHeight="false" outlineLevel="0" collapsed="false">
      <c r="A683" s="0" t="n">
        <v>680</v>
      </c>
      <c r="B683" s="0" t="n">
        <f aca="true">NORMINV(RAND(),$A$2,350)</f>
        <v>3866.89811455478</v>
      </c>
      <c r="D683" s="0" t="n">
        <f aca="false">$C$4-B683</f>
        <v>133.10188544522</v>
      </c>
    </row>
    <row r="684" customFormat="false" ht="12.75" hidden="false" customHeight="false" outlineLevel="0" collapsed="false">
      <c r="A684" s="0" t="n">
        <v>681</v>
      </c>
      <c r="B684" s="0" t="n">
        <f aca="true">NORMINV(RAND(),$A$2,350)</f>
        <v>3889.80736905114</v>
      </c>
      <c r="D684" s="0" t="n">
        <f aca="false">$C$4-B684</f>
        <v>110.192630948862</v>
      </c>
    </row>
    <row r="685" customFormat="false" ht="12.75" hidden="false" customHeight="false" outlineLevel="0" collapsed="false">
      <c r="A685" s="0" t="n">
        <v>682</v>
      </c>
      <c r="B685" s="0" t="n">
        <f aca="true">NORMINV(RAND(),$A$2,350)</f>
        <v>3982.69849796326</v>
      </c>
      <c r="D685" s="0" t="n">
        <f aca="false">$C$4-B685</f>
        <v>17.3015020367434</v>
      </c>
    </row>
    <row r="686" customFormat="false" ht="12.75" hidden="false" customHeight="false" outlineLevel="0" collapsed="false">
      <c r="A686" s="0" t="n">
        <v>683</v>
      </c>
      <c r="B686" s="0" t="n">
        <f aca="true">NORMINV(RAND(),$A$2,350)</f>
        <v>4031.20486132963</v>
      </c>
      <c r="D686" s="0" t="n">
        <f aca="false">$C$4-B686</f>
        <v>-31.2048613296265</v>
      </c>
    </row>
    <row r="687" customFormat="false" ht="12.75" hidden="false" customHeight="false" outlineLevel="0" collapsed="false">
      <c r="A687" s="0" t="n">
        <v>684</v>
      </c>
      <c r="B687" s="0" t="n">
        <f aca="true">NORMINV(RAND(),$A$2,350)</f>
        <v>3218.78440044462</v>
      </c>
      <c r="D687" s="0" t="n">
        <f aca="false">$C$4-B687</f>
        <v>781.215599555377</v>
      </c>
    </row>
    <row r="688" customFormat="false" ht="12.75" hidden="false" customHeight="false" outlineLevel="0" collapsed="false">
      <c r="A688" s="0" t="n">
        <v>685</v>
      </c>
      <c r="B688" s="0" t="n">
        <f aca="true">NORMINV(RAND(),$A$2,350)</f>
        <v>3326.48932086171</v>
      </c>
      <c r="D688" s="0" t="n">
        <f aca="false">$C$4-B688</f>
        <v>673.510679138295</v>
      </c>
    </row>
    <row r="689" customFormat="false" ht="12.75" hidden="false" customHeight="false" outlineLevel="0" collapsed="false">
      <c r="A689" s="0" t="n">
        <v>686</v>
      </c>
      <c r="B689" s="0" t="n">
        <f aca="true">NORMINV(RAND(),$A$2,350)</f>
        <v>3116.30173369157</v>
      </c>
      <c r="D689" s="0" t="n">
        <f aca="false">$C$4-B689</f>
        <v>883.698266308433</v>
      </c>
    </row>
    <row r="690" customFormat="false" ht="12.75" hidden="false" customHeight="false" outlineLevel="0" collapsed="false">
      <c r="A690" s="0" t="n">
        <v>687</v>
      </c>
      <c r="B690" s="0" t="n">
        <f aca="true">NORMINV(RAND(),$A$2,350)</f>
        <v>3744.40670639125</v>
      </c>
      <c r="D690" s="0" t="n">
        <f aca="false">$C$4-B690</f>
        <v>255.593293608747</v>
      </c>
    </row>
    <row r="691" customFormat="false" ht="12.75" hidden="false" customHeight="false" outlineLevel="0" collapsed="false">
      <c r="A691" s="0" t="n">
        <v>688</v>
      </c>
      <c r="B691" s="0" t="n">
        <f aca="true">NORMINV(RAND(),$A$2,350)</f>
        <v>3791.57405024536</v>
      </c>
      <c r="D691" s="0" t="n">
        <f aca="false">$C$4-B691</f>
        <v>208.425949754643</v>
      </c>
    </row>
    <row r="692" customFormat="false" ht="12.75" hidden="false" customHeight="false" outlineLevel="0" collapsed="false">
      <c r="A692" s="0" t="n">
        <v>689</v>
      </c>
      <c r="B692" s="0" t="n">
        <f aca="true">NORMINV(RAND(),$A$2,350)</f>
        <v>3697.32471195107</v>
      </c>
      <c r="D692" s="0" t="n">
        <f aca="false">$C$4-B692</f>
        <v>302.675288048932</v>
      </c>
    </row>
    <row r="693" customFormat="false" ht="12.75" hidden="false" customHeight="false" outlineLevel="0" collapsed="false">
      <c r="A693" s="0" t="n">
        <v>690</v>
      </c>
      <c r="B693" s="0" t="n">
        <f aca="true">NORMINV(RAND(),$A$2,350)</f>
        <v>3659.92042706366</v>
      </c>
      <c r="D693" s="0" t="n">
        <f aca="false">$C$4-B693</f>
        <v>340.079572936344</v>
      </c>
    </row>
    <row r="694" customFormat="false" ht="12.75" hidden="false" customHeight="false" outlineLevel="0" collapsed="false">
      <c r="A694" s="0" t="n">
        <v>691</v>
      </c>
      <c r="B694" s="0" t="n">
        <f aca="true">NORMINV(RAND(),$A$2,350)</f>
        <v>4078.11590166574</v>
      </c>
      <c r="D694" s="0" t="n">
        <f aca="false">$C$4-B694</f>
        <v>-78.1159016657371</v>
      </c>
    </row>
    <row r="695" customFormat="false" ht="12.75" hidden="false" customHeight="false" outlineLevel="0" collapsed="false">
      <c r="A695" s="0" t="n">
        <v>692</v>
      </c>
      <c r="B695" s="0" t="n">
        <f aca="true">NORMINV(RAND(),$A$2,350)</f>
        <v>3437.78049656355</v>
      </c>
      <c r="D695" s="0" t="n">
        <f aca="false">$C$4-B695</f>
        <v>562.21950343645</v>
      </c>
    </row>
    <row r="696" customFormat="false" ht="12.75" hidden="false" customHeight="false" outlineLevel="0" collapsed="false">
      <c r="A696" s="0" t="n">
        <v>693</v>
      </c>
      <c r="B696" s="0" t="n">
        <f aca="true">NORMINV(RAND(),$A$2,350)</f>
        <v>3109.06480731541</v>
      </c>
      <c r="D696" s="0" t="n">
        <f aca="false">$C$4-B696</f>
        <v>890.935192684588</v>
      </c>
    </row>
    <row r="697" customFormat="false" ht="12.75" hidden="false" customHeight="false" outlineLevel="0" collapsed="false">
      <c r="A697" s="0" t="n">
        <v>694</v>
      </c>
      <c r="B697" s="0" t="n">
        <f aca="true">NORMINV(RAND(),$A$2,350)</f>
        <v>3766.76200441264</v>
      </c>
      <c r="D697" s="0" t="n">
        <f aca="false">$C$4-B697</f>
        <v>233.237995587355</v>
      </c>
    </row>
    <row r="698" customFormat="false" ht="12.75" hidden="false" customHeight="false" outlineLevel="0" collapsed="false">
      <c r="A698" s="0" t="n">
        <v>695</v>
      </c>
      <c r="B698" s="0" t="n">
        <f aca="true">NORMINV(RAND(),$A$2,350)</f>
        <v>2829.92544417705</v>
      </c>
      <c r="D698" s="0" t="n">
        <f aca="false">$C$4-B698</f>
        <v>1170.07455582295</v>
      </c>
    </row>
    <row r="699" customFormat="false" ht="12.75" hidden="false" customHeight="false" outlineLevel="0" collapsed="false">
      <c r="A699" s="0" t="n">
        <v>696</v>
      </c>
      <c r="B699" s="0" t="n">
        <f aca="true">NORMINV(RAND(),$A$2,350)</f>
        <v>3866.07837944115</v>
      </c>
      <c r="D699" s="0" t="n">
        <f aca="false">$C$4-B699</f>
        <v>133.921620558849</v>
      </c>
    </row>
    <row r="700" customFormat="false" ht="12.75" hidden="false" customHeight="false" outlineLevel="0" collapsed="false">
      <c r="A700" s="0" t="n">
        <v>697</v>
      </c>
      <c r="B700" s="0" t="n">
        <f aca="true">NORMINV(RAND(),$A$2,350)</f>
        <v>3919.83211621845</v>
      </c>
      <c r="D700" s="0" t="n">
        <f aca="false">$C$4-B700</f>
        <v>80.1678837815484</v>
      </c>
    </row>
    <row r="701" customFormat="false" ht="12.75" hidden="false" customHeight="false" outlineLevel="0" collapsed="false">
      <c r="A701" s="0" t="n">
        <v>698</v>
      </c>
      <c r="B701" s="0" t="n">
        <f aca="true">NORMINV(RAND(),$A$2,350)</f>
        <v>3068.93854689826</v>
      </c>
      <c r="D701" s="0" t="n">
        <f aca="false">$C$4-B701</f>
        <v>931.061453101736</v>
      </c>
    </row>
    <row r="702" customFormat="false" ht="12.75" hidden="false" customHeight="false" outlineLevel="0" collapsed="false">
      <c r="A702" s="0" t="n">
        <v>699</v>
      </c>
      <c r="B702" s="0" t="n">
        <f aca="true">NORMINV(RAND(),$A$2,350)</f>
        <v>3701.96370038609</v>
      </c>
      <c r="D702" s="0" t="n">
        <f aca="false">$C$4-B702</f>
        <v>298.036299613914</v>
      </c>
    </row>
    <row r="703" customFormat="false" ht="12.75" hidden="false" customHeight="false" outlineLevel="0" collapsed="false">
      <c r="A703" s="0" t="n">
        <v>700</v>
      </c>
      <c r="B703" s="0" t="n">
        <f aca="true">NORMINV(RAND(),$A$2,350)</f>
        <v>3657.05109377467</v>
      </c>
      <c r="D703" s="0" t="n">
        <f aca="false">$C$4-B703</f>
        <v>342.948906225327</v>
      </c>
    </row>
    <row r="704" customFormat="false" ht="12.75" hidden="false" customHeight="false" outlineLevel="0" collapsed="false">
      <c r="A704" s="0" t="n">
        <v>701</v>
      </c>
      <c r="B704" s="0" t="n">
        <f aca="true">NORMINV(RAND(),$A$2,350)</f>
        <v>3625.73327053952</v>
      </c>
      <c r="D704" s="0" t="n">
        <f aca="false">$C$4-B704</f>
        <v>374.266729460477</v>
      </c>
    </row>
    <row r="705" customFormat="false" ht="12.75" hidden="false" customHeight="false" outlineLevel="0" collapsed="false">
      <c r="A705" s="0" t="n">
        <v>702</v>
      </c>
      <c r="B705" s="0" t="n">
        <f aca="true">NORMINV(RAND(),$A$2,350)</f>
        <v>3238.24809591353</v>
      </c>
      <c r="D705" s="0" t="n">
        <f aca="false">$C$4-B705</f>
        <v>761.751904086475</v>
      </c>
    </row>
    <row r="706" customFormat="false" ht="12.75" hidden="false" customHeight="false" outlineLevel="0" collapsed="false">
      <c r="A706" s="0" t="n">
        <v>703</v>
      </c>
      <c r="B706" s="0" t="n">
        <f aca="true">NORMINV(RAND(),$A$2,350)</f>
        <v>3400.91900902214</v>
      </c>
      <c r="D706" s="0" t="n">
        <f aca="false">$C$4-B706</f>
        <v>599.080990977856</v>
      </c>
    </row>
    <row r="707" customFormat="false" ht="12.75" hidden="false" customHeight="false" outlineLevel="0" collapsed="false">
      <c r="A707" s="0" t="n">
        <v>704</v>
      </c>
      <c r="B707" s="0" t="n">
        <f aca="true">NORMINV(RAND(),$A$2,350)</f>
        <v>3908.37267834364</v>
      </c>
      <c r="D707" s="0" t="n">
        <f aca="false">$C$4-B707</f>
        <v>91.6273216563563</v>
      </c>
    </row>
    <row r="708" customFormat="false" ht="12.75" hidden="false" customHeight="false" outlineLevel="0" collapsed="false">
      <c r="A708" s="0" t="n">
        <v>705</v>
      </c>
      <c r="B708" s="0" t="n">
        <f aca="true">NORMINV(RAND(),$A$2,350)</f>
        <v>3381.64339702736</v>
      </c>
      <c r="D708" s="0" t="n">
        <f aca="false">$C$4-B708</f>
        <v>618.356602972643</v>
      </c>
    </row>
    <row r="709" customFormat="false" ht="12.75" hidden="false" customHeight="false" outlineLevel="0" collapsed="false">
      <c r="A709" s="0" t="n">
        <v>706</v>
      </c>
      <c r="B709" s="0" t="n">
        <f aca="true">NORMINV(RAND(),$A$2,350)</f>
        <v>3097.12069861094</v>
      </c>
      <c r="D709" s="0" t="n">
        <f aca="false">$C$4-B709</f>
        <v>902.879301389057</v>
      </c>
    </row>
    <row r="710" customFormat="false" ht="12.75" hidden="false" customHeight="false" outlineLevel="0" collapsed="false">
      <c r="A710" s="0" t="n">
        <v>707</v>
      </c>
      <c r="B710" s="0" t="n">
        <f aca="true">NORMINV(RAND(),$A$2,350)</f>
        <v>3599.14780197227</v>
      </c>
      <c r="D710" s="0" t="n">
        <f aca="false">$C$4-B710</f>
        <v>400.852198027726</v>
      </c>
    </row>
    <row r="711" customFormat="false" ht="12.75" hidden="false" customHeight="false" outlineLevel="0" collapsed="false">
      <c r="A711" s="0" t="n">
        <v>708</v>
      </c>
      <c r="B711" s="0" t="n">
        <f aca="true">NORMINV(RAND(),$A$2,350)</f>
        <v>3581.08114398648</v>
      </c>
      <c r="D711" s="0" t="n">
        <f aca="false">$C$4-B711</f>
        <v>418.918856013525</v>
      </c>
    </row>
    <row r="712" customFormat="false" ht="12.75" hidden="false" customHeight="false" outlineLevel="0" collapsed="false">
      <c r="A712" s="0" t="n">
        <v>709</v>
      </c>
      <c r="B712" s="0" t="n">
        <f aca="true">NORMINV(RAND(),$A$2,350)</f>
        <v>3046.08019786233</v>
      </c>
      <c r="D712" s="0" t="n">
        <f aca="false">$C$4-B712</f>
        <v>953.919802137668</v>
      </c>
    </row>
    <row r="713" customFormat="false" ht="12.75" hidden="false" customHeight="false" outlineLevel="0" collapsed="false">
      <c r="A713" s="0" t="n">
        <v>710</v>
      </c>
      <c r="B713" s="0" t="n">
        <f aca="true">NORMINV(RAND(),$A$2,350)</f>
        <v>3192.14755777105</v>
      </c>
      <c r="D713" s="0" t="n">
        <f aca="false">$C$4-B713</f>
        <v>807.852442228952</v>
      </c>
    </row>
    <row r="714" customFormat="false" ht="12.75" hidden="false" customHeight="false" outlineLevel="0" collapsed="false">
      <c r="A714" s="0" t="n">
        <v>711</v>
      </c>
      <c r="B714" s="0" t="n">
        <f aca="true">NORMINV(RAND(),$A$2,350)</f>
        <v>3211.9682852118</v>
      </c>
      <c r="D714" s="0" t="n">
        <f aca="false">$C$4-B714</f>
        <v>788.031714788202</v>
      </c>
    </row>
    <row r="715" customFormat="false" ht="12.75" hidden="false" customHeight="false" outlineLevel="0" collapsed="false">
      <c r="A715" s="0" t="n">
        <v>712</v>
      </c>
      <c r="B715" s="0" t="n">
        <f aca="true">NORMINV(RAND(),$A$2,350)</f>
        <v>3988.0765218689</v>
      </c>
      <c r="D715" s="0" t="n">
        <f aca="false">$C$4-B715</f>
        <v>11.9234781311047</v>
      </c>
    </row>
    <row r="716" customFormat="false" ht="12.75" hidden="false" customHeight="false" outlineLevel="0" collapsed="false">
      <c r="A716" s="0" t="n">
        <v>713</v>
      </c>
      <c r="B716" s="0" t="n">
        <f aca="true">NORMINV(RAND(),$A$2,350)</f>
        <v>3152.54384687337</v>
      </c>
      <c r="D716" s="0" t="n">
        <f aca="false">$C$4-B716</f>
        <v>847.456153126632</v>
      </c>
    </row>
    <row r="717" customFormat="false" ht="12.75" hidden="false" customHeight="false" outlineLevel="0" collapsed="false">
      <c r="A717" s="0" t="n">
        <v>714</v>
      </c>
      <c r="B717" s="0" t="n">
        <f aca="true">NORMINV(RAND(),$A$2,350)</f>
        <v>3369.4529150746</v>
      </c>
      <c r="D717" s="0" t="n">
        <f aca="false">$C$4-B717</f>
        <v>630.547084925405</v>
      </c>
    </row>
    <row r="718" customFormat="false" ht="12.75" hidden="false" customHeight="false" outlineLevel="0" collapsed="false">
      <c r="A718" s="0" t="n">
        <v>715</v>
      </c>
      <c r="B718" s="0" t="n">
        <f aca="true">NORMINV(RAND(),$A$2,350)</f>
        <v>3326.42590135764</v>
      </c>
      <c r="D718" s="0" t="n">
        <f aca="false">$C$4-B718</f>
        <v>673.57409864236</v>
      </c>
    </row>
    <row r="719" customFormat="false" ht="12.75" hidden="false" customHeight="false" outlineLevel="0" collapsed="false">
      <c r="A719" s="0" t="n">
        <v>716</v>
      </c>
      <c r="B719" s="0" t="n">
        <f aca="true">NORMINV(RAND(),$A$2,350)</f>
        <v>3441.37674305183</v>
      </c>
      <c r="D719" s="0" t="n">
        <f aca="false">$C$4-B719</f>
        <v>558.623256948172</v>
      </c>
    </row>
    <row r="720" customFormat="false" ht="12.75" hidden="false" customHeight="false" outlineLevel="0" collapsed="false">
      <c r="A720" s="0" t="n">
        <v>717</v>
      </c>
      <c r="B720" s="0" t="n">
        <f aca="true">NORMINV(RAND(),$A$2,350)</f>
        <v>2687.91956340527</v>
      </c>
      <c r="D720" s="0" t="n">
        <f aca="false">$C$4-B720</f>
        <v>1312.08043659473</v>
      </c>
    </row>
    <row r="721" customFormat="false" ht="12.75" hidden="false" customHeight="false" outlineLevel="0" collapsed="false">
      <c r="A721" s="0" t="n">
        <v>718</v>
      </c>
      <c r="B721" s="0" t="n">
        <f aca="true">NORMINV(RAND(),$A$2,350)</f>
        <v>3921.30096027477</v>
      </c>
      <c r="D721" s="0" t="n">
        <f aca="false">$C$4-B721</f>
        <v>78.6990397252253</v>
      </c>
    </row>
    <row r="722" customFormat="false" ht="12.75" hidden="false" customHeight="false" outlineLevel="0" collapsed="false">
      <c r="A722" s="0" t="n">
        <v>719</v>
      </c>
      <c r="B722" s="0" t="n">
        <f aca="true">NORMINV(RAND(),$A$2,350)</f>
        <v>3703.08421457977</v>
      </c>
      <c r="D722" s="0" t="n">
        <f aca="false">$C$4-B722</f>
        <v>296.915785420232</v>
      </c>
    </row>
    <row r="723" customFormat="false" ht="12.75" hidden="false" customHeight="false" outlineLevel="0" collapsed="false">
      <c r="A723" s="0" t="n">
        <v>720</v>
      </c>
      <c r="B723" s="0" t="n">
        <f aca="true">NORMINV(RAND(),$A$2,350)</f>
        <v>3227.02046818232</v>
      </c>
      <c r="D723" s="0" t="n">
        <f aca="false">$C$4-B723</f>
        <v>772.979531817681</v>
      </c>
    </row>
    <row r="724" customFormat="false" ht="12.75" hidden="false" customHeight="false" outlineLevel="0" collapsed="false">
      <c r="A724" s="0" t="n">
        <v>721</v>
      </c>
      <c r="B724" s="0" t="n">
        <f aca="true">NORMINV(RAND(),$A$2,350)</f>
        <v>2782.81474659361</v>
      </c>
      <c r="D724" s="0" t="n">
        <f aca="false">$C$4-B724</f>
        <v>1217.18525340639</v>
      </c>
    </row>
    <row r="725" customFormat="false" ht="12.75" hidden="false" customHeight="false" outlineLevel="0" collapsed="false">
      <c r="A725" s="0" t="n">
        <v>722</v>
      </c>
      <c r="B725" s="0" t="n">
        <f aca="true">NORMINV(RAND(),$A$2,350)</f>
        <v>3426.21567775385</v>
      </c>
      <c r="D725" s="0" t="n">
        <f aca="false">$C$4-B725</f>
        <v>573.784322246153</v>
      </c>
    </row>
    <row r="726" customFormat="false" ht="12.75" hidden="false" customHeight="false" outlineLevel="0" collapsed="false">
      <c r="A726" s="0" t="n">
        <v>723</v>
      </c>
      <c r="B726" s="0" t="n">
        <f aca="true">NORMINV(RAND(),$A$2,350)</f>
        <v>4330.45441893145</v>
      </c>
      <c r="D726" s="0" t="n">
        <f aca="false">$C$4-B726</f>
        <v>-330.454418931445</v>
      </c>
    </row>
    <row r="727" customFormat="false" ht="12.75" hidden="false" customHeight="false" outlineLevel="0" collapsed="false">
      <c r="A727" s="0" t="n">
        <v>724</v>
      </c>
      <c r="B727" s="0" t="n">
        <f aca="true">NORMINV(RAND(),$A$2,350)</f>
        <v>3793.96334339243</v>
      </c>
      <c r="D727" s="0" t="n">
        <f aca="false">$C$4-B727</f>
        <v>206.036656607569</v>
      </c>
    </row>
    <row r="728" customFormat="false" ht="12.75" hidden="false" customHeight="false" outlineLevel="0" collapsed="false">
      <c r="A728" s="0" t="n">
        <v>725</v>
      </c>
      <c r="B728" s="0" t="n">
        <f aca="true">NORMINV(RAND(),$A$2,350)</f>
        <v>3434.12268327313</v>
      </c>
      <c r="D728" s="0" t="n">
        <f aca="false">$C$4-B728</f>
        <v>565.877316726873</v>
      </c>
    </row>
    <row r="729" customFormat="false" ht="12.75" hidden="false" customHeight="false" outlineLevel="0" collapsed="false">
      <c r="A729" s="0" t="n">
        <v>726</v>
      </c>
      <c r="B729" s="0" t="n">
        <f aca="true">NORMINV(RAND(),$A$2,350)</f>
        <v>3809.88704396053</v>
      </c>
      <c r="D729" s="0" t="n">
        <f aca="false">$C$4-B729</f>
        <v>190.112956039467</v>
      </c>
    </row>
    <row r="730" customFormat="false" ht="12.75" hidden="false" customHeight="false" outlineLevel="0" collapsed="false">
      <c r="A730" s="0" t="n">
        <v>727</v>
      </c>
      <c r="B730" s="0" t="n">
        <f aca="true">NORMINV(RAND(),$A$2,350)</f>
        <v>3810.91620040866</v>
      </c>
      <c r="D730" s="0" t="n">
        <f aca="false">$C$4-B730</f>
        <v>189.083799591336</v>
      </c>
    </row>
    <row r="731" customFormat="false" ht="12.75" hidden="false" customHeight="false" outlineLevel="0" collapsed="false">
      <c r="A731" s="0" t="n">
        <v>728</v>
      </c>
      <c r="B731" s="0" t="n">
        <f aca="true">NORMINV(RAND(),$A$2,350)</f>
        <v>3362.49428078332</v>
      </c>
      <c r="D731" s="0" t="n">
        <f aca="false">$C$4-B731</f>
        <v>637.50571921668</v>
      </c>
    </row>
    <row r="732" customFormat="false" ht="12.75" hidden="false" customHeight="false" outlineLevel="0" collapsed="false">
      <c r="A732" s="0" t="n">
        <v>729</v>
      </c>
      <c r="B732" s="0" t="n">
        <f aca="true">NORMINV(RAND(),$A$2,350)</f>
        <v>3791.7377472124</v>
      </c>
      <c r="D732" s="0" t="n">
        <f aca="false">$C$4-B732</f>
        <v>208.262252787597</v>
      </c>
    </row>
    <row r="733" customFormat="false" ht="12.75" hidden="false" customHeight="false" outlineLevel="0" collapsed="false">
      <c r="A733" s="0" t="n">
        <v>730</v>
      </c>
      <c r="B733" s="0" t="n">
        <f aca="true">NORMINV(RAND(),$A$2,350)</f>
        <v>3989.82190991517</v>
      </c>
      <c r="D733" s="0" t="n">
        <f aca="false">$C$4-B733</f>
        <v>10.1780900848321</v>
      </c>
    </row>
    <row r="734" customFormat="false" ht="12.75" hidden="false" customHeight="false" outlineLevel="0" collapsed="false">
      <c r="A734" s="0" t="n">
        <v>731</v>
      </c>
      <c r="B734" s="0" t="n">
        <f aca="true">NORMINV(RAND(),$A$2,350)</f>
        <v>3219.85054520173</v>
      </c>
      <c r="D734" s="0" t="n">
        <f aca="false">$C$4-B734</f>
        <v>780.149454798269</v>
      </c>
    </row>
    <row r="735" customFormat="false" ht="12.75" hidden="false" customHeight="false" outlineLevel="0" collapsed="false">
      <c r="A735" s="0" t="n">
        <v>732</v>
      </c>
      <c r="B735" s="0" t="n">
        <f aca="true">NORMINV(RAND(),$A$2,350)</f>
        <v>3151.7114570889</v>
      </c>
      <c r="D735" s="0" t="n">
        <f aca="false">$C$4-B735</f>
        <v>848.2885429111</v>
      </c>
    </row>
    <row r="736" customFormat="false" ht="12.75" hidden="false" customHeight="false" outlineLevel="0" collapsed="false">
      <c r="A736" s="0" t="n">
        <v>733</v>
      </c>
      <c r="B736" s="0" t="n">
        <f aca="true">NORMINV(RAND(),$A$2,350)</f>
        <v>3626.32814819677</v>
      </c>
      <c r="D736" s="0" t="n">
        <f aca="false">$C$4-B736</f>
        <v>373.671851803234</v>
      </c>
    </row>
    <row r="737" customFormat="false" ht="12.75" hidden="false" customHeight="false" outlineLevel="0" collapsed="false">
      <c r="A737" s="0" t="n">
        <v>734</v>
      </c>
      <c r="B737" s="0" t="n">
        <f aca="true">NORMINV(RAND(),$A$2,350)</f>
        <v>3655.09341672783</v>
      </c>
      <c r="D737" s="0" t="n">
        <f aca="false">$C$4-B737</f>
        <v>344.906583272175</v>
      </c>
    </row>
    <row r="738" customFormat="false" ht="12.75" hidden="false" customHeight="false" outlineLevel="0" collapsed="false">
      <c r="A738" s="0" t="n">
        <v>735</v>
      </c>
      <c r="B738" s="0" t="n">
        <f aca="true">NORMINV(RAND(),$A$2,350)</f>
        <v>3645.46876958413</v>
      </c>
      <c r="D738" s="0" t="n">
        <f aca="false">$C$4-B738</f>
        <v>354.531230415866</v>
      </c>
    </row>
    <row r="739" customFormat="false" ht="12.75" hidden="false" customHeight="false" outlineLevel="0" collapsed="false">
      <c r="A739" s="0" t="n">
        <v>736</v>
      </c>
      <c r="B739" s="0" t="n">
        <f aca="true">NORMINV(RAND(),$A$2,350)</f>
        <v>3662.0784263115</v>
      </c>
      <c r="D739" s="0" t="n">
        <f aca="false">$C$4-B739</f>
        <v>337.921573688501</v>
      </c>
    </row>
    <row r="740" customFormat="false" ht="12.75" hidden="false" customHeight="false" outlineLevel="0" collapsed="false">
      <c r="A740" s="0" t="n">
        <v>737</v>
      </c>
      <c r="B740" s="0" t="n">
        <f aca="true">NORMINV(RAND(),$A$2,350)</f>
        <v>3299.50782070582</v>
      </c>
      <c r="D740" s="0" t="n">
        <f aca="false">$C$4-B740</f>
        <v>700.492179294185</v>
      </c>
    </row>
    <row r="741" customFormat="false" ht="12.75" hidden="false" customHeight="false" outlineLevel="0" collapsed="false">
      <c r="A741" s="0" t="n">
        <v>738</v>
      </c>
      <c r="B741" s="0" t="n">
        <f aca="true">NORMINV(RAND(),$A$2,350)</f>
        <v>3515.71724818705</v>
      </c>
      <c r="D741" s="0" t="n">
        <f aca="false">$C$4-B741</f>
        <v>484.282751812949</v>
      </c>
    </row>
    <row r="742" customFormat="false" ht="12.75" hidden="false" customHeight="false" outlineLevel="0" collapsed="false">
      <c r="A742" s="0" t="n">
        <v>739</v>
      </c>
      <c r="B742" s="0" t="n">
        <f aca="true">NORMINV(RAND(),$A$2,350)</f>
        <v>3384.19525666649</v>
      </c>
      <c r="D742" s="0" t="n">
        <f aca="false">$C$4-B742</f>
        <v>615.804743333507</v>
      </c>
    </row>
    <row r="743" customFormat="false" ht="12.75" hidden="false" customHeight="false" outlineLevel="0" collapsed="false">
      <c r="A743" s="0" t="n">
        <v>740</v>
      </c>
      <c r="B743" s="0" t="n">
        <f aca="true">NORMINV(RAND(),$A$2,350)</f>
        <v>3259.11122138215</v>
      </c>
      <c r="D743" s="0" t="n">
        <f aca="false">$C$4-B743</f>
        <v>740.888778617848</v>
      </c>
    </row>
    <row r="744" customFormat="false" ht="12.75" hidden="false" customHeight="false" outlineLevel="0" collapsed="false">
      <c r="A744" s="0" t="n">
        <v>741</v>
      </c>
      <c r="B744" s="0" t="n">
        <f aca="true">NORMINV(RAND(),$A$2,350)</f>
        <v>3527.17549361592</v>
      </c>
      <c r="D744" s="0" t="n">
        <f aca="false">$C$4-B744</f>
        <v>472.824506384081</v>
      </c>
    </row>
    <row r="745" customFormat="false" ht="12.75" hidden="false" customHeight="false" outlineLevel="0" collapsed="false">
      <c r="A745" s="0" t="n">
        <v>742</v>
      </c>
      <c r="B745" s="0" t="n">
        <f aca="true">NORMINV(RAND(),$A$2,350)</f>
        <v>3513.30112112144</v>
      </c>
      <c r="D745" s="0" t="n">
        <f aca="false">$C$4-B745</f>
        <v>486.698878878559</v>
      </c>
    </row>
    <row r="746" customFormat="false" ht="12.75" hidden="false" customHeight="false" outlineLevel="0" collapsed="false">
      <c r="A746" s="0" t="n">
        <v>743</v>
      </c>
      <c r="B746" s="0" t="n">
        <f aca="true">NORMINV(RAND(),$A$2,350)</f>
        <v>3981.4769426634</v>
      </c>
      <c r="D746" s="0" t="n">
        <f aca="false">$C$4-B746</f>
        <v>18.523057336598</v>
      </c>
    </row>
    <row r="747" customFormat="false" ht="12.75" hidden="false" customHeight="false" outlineLevel="0" collapsed="false">
      <c r="A747" s="0" t="n">
        <v>744</v>
      </c>
      <c r="B747" s="0" t="n">
        <f aca="true">NORMINV(RAND(),$A$2,350)</f>
        <v>3630.34189073358</v>
      </c>
      <c r="D747" s="0" t="n">
        <f aca="false">$C$4-B747</f>
        <v>369.658109266424</v>
      </c>
    </row>
    <row r="748" customFormat="false" ht="12.75" hidden="false" customHeight="false" outlineLevel="0" collapsed="false">
      <c r="A748" s="0" t="n">
        <v>745</v>
      </c>
      <c r="B748" s="0" t="n">
        <f aca="true">NORMINV(RAND(),$A$2,350)</f>
        <v>4341.01205399165</v>
      </c>
      <c r="D748" s="0" t="n">
        <f aca="false">$C$4-B748</f>
        <v>-341.012053991653</v>
      </c>
    </row>
    <row r="749" customFormat="false" ht="12.75" hidden="false" customHeight="false" outlineLevel="0" collapsed="false">
      <c r="A749" s="0" t="n">
        <v>746</v>
      </c>
      <c r="B749" s="0" t="n">
        <f aca="true">NORMINV(RAND(),$A$2,350)</f>
        <v>3216.08153064103</v>
      </c>
      <c r="D749" s="0" t="n">
        <f aca="false">$C$4-B749</f>
        <v>783.918469358966</v>
      </c>
    </row>
    <row r="750" customFormat="false" ht="12.75" hidden="false" customHeight="false" outlineLevel="0" collapsed="false">
      <c r="A750" s="0" t="n">
        <v>747</v>
      </c>
      <c r="B750" s="0" t="n">
        <f aca="true">NORMINV(RAND(),$A$2,350)</f>
        <v>3645.77499196015</v>
      </c>
      <c r="D750" s="0" t="n">
        <f aca="false">$C$4-B750</f>
        <v>354.22500803985</v>
      </c>
    </row>
    <row r="751" customFormat="false" ht="12.75" hidden="false" customHeight="false" outlineLevel="0" collapsed="false">
      <c r="A751" s="0" t="n">
        <v>748</v>
      </c>
      <c r="B751" s="0" t="n">
        <f aca="true">NORMINV(RAND(),$A$2,350)</f>
        <v>4017.69626122628</v>
      </c>
      <c r="D751" s="0" t="n">
        <f aca="false">$C$4-B751</f>
        <v>-17.6962612262778</v>
      </c>
    </row>
    <row r="752" customFormat="false" ht="12.75" hidden="false" customHeight="false" outlineLevel="0" collapsed="false">
      <c r="A752" s="0" t="n">
        <v>749</v>
      </c>
      <c r="B752" s="0" t="n">
        <f aca="true">NORMINV(RAND(),$A$2,350)</f>
        <v>3332.22877584431</v>
      </c>
      <c r="D752" s="0" t="n">
        <f aca="false">$C$4-B752</f>
        <v>667.771224155687</v>
      </c>
    </row>
    <row r="753" customFormat="false" ht="12.75" hidden="false" customHeight="false" outlineLevel="0" collapsed="false">
      <c r="A753" s="0" t="n">
        <v>750</v>
      </c>
      <c r="B753" s="0" t="n">
        <f aca="true">NORMINV(RAND(),$A$2,350)</f>
        <v>3784.31044296203</v>
      </c>
      <c r="D753" s="0" t="n">
        <f aca="false">$C$4-B753</f>
        <v>215.689557037966</v>
      </c>
    </row>
    <row r="754" customFormat="false" ht="12.75" hidden="false" customHeight="false" outlineLevel="0" collapsed="false">
      <c r="A754" s="0" t="n">
        <v>751</v>
      </c>
      <c r="B754" s="0" t="n">
        <f aca="true">NORMINV(RAND(),$A$2,350)</f>
        <v>2945.24918960792</v>
      </c>
      <c r="D754" s="0" t="n">
        <f aca="false">$C$4-B754</f>
        <v>1054.75081039208</v>
      </c>
    </row>
    <row r="755" customFormat="false" ht="12.75" hidden="false" customHeight="false" outlineLevel="0" collapsed="false">
      <c r="A755" s="0" t="n">
        <v>752</v>
      </c>
      <c r="B755" s="0" t="n">
        <f aca="true">NORMINV(RAND(),$A$2,350)</f>
        <v>3910.16629631324</v>
      </c>
      <c r="D755" s="0" t="n">
        <f aca="false">$C$4-B755</f>
        <v>89.8337036867565</v>
      </c>
    </row>
    <row r="756" customFormat="false" ht="12.75" hidden="false" customHeight="false" outlineLevel="0" collapsed="false">
      <c r="A756" s="0" t="n">
        <v>753</v>
      </c>
      <c r="B756" s="0" t="n">
        <f aca="true">NORMINV(RAND(),$A$2,350)</f>
        <v>3027.89186412042</v>
      </c>
      <c r="D756" s="0" t="n">
        <f aca="false">$C$4-B756</f>
        <v>972.108135879578</v>
      </c>
    </row>
    <row r="757" customFormat="false" ht="12.75" hidden="false" customHeight="false" outlineLevel="0" collapsed="false">
      <c r="A757" s="0" t="n">
        <v>754</v>
      </c>
      <c r="B757" s="0" t="n">
        <f aca="true">NORMINV(RAND(),$A$2,350)</f>
        <v>3736.9304705238</v>
      </c>
      <c r="D757" s="0" t="n">
        <f aca="false">$C$4-B757</f>
        <v>263.0695294762</v>
      </c>
    </row>
    <row r="758" customFormat="false" ht="12.75" hidden="false" customHeight="false" outlineLevel="0" collapsed="false">
      <c r="A758" s="0" t="n">
        <v>755</v>
      </c>
      <c r="B758" s="0" t="n">
        <f aca="true">NORMINV(RAND(),$A$2,350)</f>
        <v>3851.03229183195</v>
      </c>
      <c r="D758" s="0" t="n">
        <f aca="false">$C$4-B758</f>
        <v>148.967708168051</v>
      </c>
    </row>
    <row r="759" customFormat="false" ht="12.75" hidden="false" customHeight="false" outlineLevel="0" collapsed="false">
      <c r="A759" s="0" t="n">
        <v>756</v>
      </c>
      <c r="B759" s="0" t="n">
        <f aca="true">NORMINV(RAND(),$A$2,350)</f>
        <v>3288.84992517598</v>
      </c>
      <c r="D759" s="0" t="n">
        <f aca="false">$C$4-B759</f>
        <v>711.150074824019</v>
      </c>
    </row>
    <row r="760" customFormat="false" ht="12.75" hidden="false" customHeight="false" outlineLevel="0" collapsed="false">
      <c r="A760" s="0" t="n">
        <v>757</v>
      </c>
      <c r="B760" s="0" t="n">
        <f aca="true">NORMINV(RAND(),$A$2,350)</f>
        <v>2908.76731766923</v>
      </c>
      <c r="D760" s="0" t="n">
        <f aca="false">$C$4-B760</f>
        <v>1091.23268233077</v>
      </c>
    </row>
    <row r="761" customFormat="false" ht="12.75" hidden="false" customHeight="false" outlineLevel="0" collapsed="false">
      <c r="A761" s="0" t="n">
        <v>758</v>
      </c>
      <c r="B761" s="0" t="n">
        <f aca="true">NORMINV(RAND(),$A$2,350)</f>
        <v>3496.30585344193</v>
      </c>
      <c r="D761" s="0" t="n">
        <f aca="false">$C$4-B761</f>
        <v>503.69414655807</v>
      </c>
    </row>
    <row r="762" customFormat="false" ht="12.75" hidden="false" customHeight="false" outlineLevel="0" collapsed="false">
      <c r="A762" s="0" t="n">
        <v>759</v>
      </c>
      <c r="B762" s="0" t="n">
        <f aca="true">NORMINV(RAND(),$A$2,350)</f>
        <v>3596.318985989</v>
      </c>
      <c r="D762" s="0" t="n">
        <f aca="false">$C$4-B762</f>
        <v>403.681014010998</v>
      </c>
    </row>
    <row r="763" customFormat="false" ht="12.75" hidden="false" customHeight="false" outlineLevel="0" collapsed="false">
      <c r="A763" s="0" t="n">
        <v>760</v>
      </c>
      <c r="B763" s="0" t="n">
        <f aca="true">NORMINV(RAND(),$A$2,350)</f>
        <v>3354.77846086479</v>
      </c>
      <c r="D763" s="0" t="n">
        <f aca="false">$C$4-B763</f>
        <v>645.221539135207</v>
      </c>
    </row>
    <row r="764" customFormat="false" ht="12.75" hidden="false" customHeight="false" outlineLevel="0" collapsed="false">
      <c r="A764" s="0" t="n">
        <v>761</v>
      </c>
      <c r="B764" s="0" t="n">
        <f aca="true">NORMINV(RAND(),$A$2,350)</f>
        <v>3739.55613186125</v>
      </c>
      <c r="D764" s="0" t="n">
        <f aca="false">$C$4-B764</f>
        <v>260.443868138751</v>
      </c>
    </row>
    <row r="765" customFormat="false" ht="12.75" hidden="false" customHeight="false" outlineLevel="0" collapsed="false">
      <c r="A765" s="0" t="n">
        <v>762</v>
      </c>
      <c r="B765" s="0" t="n">
        <f aca="true">NORMINV(RAND(),$A$2,350)</f>
        <v>3647.78613852197</v>
      </c>
      <c r="D765" s="0" t="n">
        <f aca="false">$C$4-B765</f>
        <v>352.21386147803</v>
      </c>
    </row>
    <row r="766" customFormat="false" ht="12.75" hidden="false" customHeight="false" outlineLevel="0" collapsed="false">
      <c r="A766" s="0" t="n">
        <v>763</v>
      </c>
      <c r="B766" s="0" t="n">
        <f aca="true">NORMINV(RAND(),$A$2,350)</f>
        <v>2537.05386305517</v>
      </c>
      <c r="D766" s="0" t="n">
        <f aca="false">$C$4-B766</f>
        <v>1462.94613694483</v>
      </c>
    </row>
    <row r="767" customFormat="false" ht="12.75" hidden="false" customHeight="false" outlineLevel="0" collapsed="false">
      <c r="A767" s="0" t="n">
        <v>764</v>
      </c>
      <c r="B767" s="0" t="n">
        <f aca="true">NORMINV(RAND(),$A$2,350)</f>
        <v>3612.6447554332</v>
      </c>
      <c r="D767" s="0" t="n">
        <f aca="false">$C$4-B767</f>
        <v>387.355244566802</v>
      </c>
    </row>
    <row r="768" customFormat="false" ht="12.75" hidden="false" customHeight="false" outlineLevel="0" collapsed="false">
      <c r="A768" s="0" t="n">
        <v>765</v>
      </c>
      <c r="B768" s="0" t="n">
        <f aca="true">NORMINV(RAND(),$A$2,350)</f>
        <v>3319.54969672446</v>
      </c>
      <c r="D768" s="0" t="n">
        <f aca="false">$C$4-B768</f>
        <v>680.45030327554</v>
      </c>
    </row>
    <row r="769" customFormat="false" ht="12.75" hidden="false" customHeight="false" outlineLevel="0" collapsed="false">
      <c r="A769" s="0" t="n">
        <v>766</v>
      </c>
      <c r="B769" s="0" t="n">
        <f aca="true">NORMINV(RAND(),$A$2,350)</f>
        <v>3848.96207169601</v>
      </c>
      <c r="D769" s="0" t="n">
        <f aca="false">$C$4-B769</f>
        <v>151.03792830399</v>
      </c>
    </row>
    <row r="770" customFormat="false" ht="12.75" hidden="false" customHeight="false" outlineLevel="0" collapsed="false">
      <c r="A770" s="0" t="n">
        <v>767</v>
      </c>
      <c r="B770" s="0" t="n">
        <f aca="true">NORMINV(RAND(),$A$2,350)</f>
        <v>3881.58925326203</v>
      </c>
      <c r="D770" s="0" t="n">
        <f aca="false">$C$4-B770</f>
        <v>118.410746737974</v>
      </c>
    </row>
    <row r="771" customFormat="false" ht="12.75" hidden="false" customHeight="false" outlineLevel="0" collapsed="false">
      <c r="A771" s="0" t="n">
        <v>768</v>
      </c>
      <c r="B771" s="0" t="n">
        <f aca="true">NORMINV(RAND(),$A$2,350)</f>
        <v>3877.34038474032</v>
      </c>
      <c r="D771" s="0" t="n">
        <f aca="false">$C$4-B771</f>
        <v>122.659615259681</v>
      </c>
    </row>
    <row r="772" customFormat="false" ht="12.75" hidden="false" customHeight="false" outlineLevel="0" collapsed="false">
      <c r="A772" s="0" t="n">
        <v>769</v>
      </c>
      <c r="B772" s="0" t="n">
        <f aca="true">NORMINV(RAND(),$A$2,350)</f>
        <v>4006.5640470584</v>
      </c>
      <c r="D772" s="0" t="n">
        <f aca="false">$C$4-B772</f>
        <v>-6.5640470583985</v>
      </c>
    </row>
    <row r="773" customFormat="false" ht="12.75" hidden="false" customHeight="false" outlineLevel="0" collapsed="false">
      <c r="A773" s="0" t="n">
        <v>770</v>
      </c>
      <c r="B773" s="0" t="n">
        <f aca="true">NORMINV(RAND(),$A$2,350)</f>
        <v>2997.65676607214</v>
      </c>
      <c r="D773" s="0" t="n">
        <f aca="false">$C$4-B773</f>
        <v>1002.34323392786</v>
      </c>
    </row>
    <row r="774" customFormat="false" ht="12.75" hidden="false" customHeight="false" outlineLevel="0" collapsed="false">
      <c r="A774" s="0" t="n">
        <v>771</v>
      </c>
      <c r="B774" s="0" t="n">
        <f aca="true">NORMINV(RAND(),$A$2,350)</f>
        <v>3511.01829372309</v>
      </c>
      <c r="D774" s="0" t="n">
        <f aca="false">$C$4-B774</f>
        <v>488.981706276913</v>
      </c>
    </row>
    <row r="775" customFormat="false" ht="12.75" hidden="false" customHeight="false" outlineLevel="0" collapsed="false">
      <c r="A775" s="0" t="n">
        <v>772</v>
      </c>
      <c r="B775" s="0" t="n">
        <f aca="true">NORMINV(RAND(),$A$2,350)</f>
        <v>3352.06388417819</v>
      </c>
      <c r="D775" s="0" t="n">
        <f aca="false">$C$4-B775</f>
        <v>647.936115821811</v>
      </c>
    </row>
    <row r="776" customFormat="false" ht="12.75" hidden="false" customHeight="false" outlineLevel="0" collapsed="false">
      <c r="A776" s="0" t="n">
        <v>773</v>
      </c>
      <c r="B776" s="0" t="n">
        <f aca="true">NORMINV(RAND(),$A$2,350)</f>
        <v>3988.39951540322</v>
      </c>
      <c r="D776" s="0" t="n">
        <f aca="false">$C$4-B776</f>
        <v>11.6004845967818</v>
      </c>
    </row>
    <row r="777" customFormat="false" ht="12.75" hidden="false" customHeight="false" outlineLevel="0" collapsed="false">
      <c r="A777" s="0" t="n">
        <v>774</v>
      </c>
      <c r="B777" s="0" t="n">
        <f aca="true">NORMINV(RAND(),$A$2,350)</f>
        <v>3488.11331571257</v>
      </c>
      <c r="D777" s="0" t="n">
        <f aca="false">$C$4-B777</f>
        <v>511.88668428743</v>
      </c>
    </row>
    <row r="778" customFormat="false" ht="12.75" hidden="false" customHeight="false" outlineLevel="0" collapsed="false">
      <c r="A778" s="0" t="n">
        <v>775</v>
      </c>
      <c r="B778" s="0" t="n">
        <f aca="true">NORMINV(RAND(),$A$2,350)</f>
        <v>3906.88334818878</v>
      </c>
      <c r="D778" s="0" t="n">
        <f aca="false">$C$4-B778</f>
        <v>93.1166518112218</v>
      </c>
    </row>
    <row r="779" customFormat="false" ht="12.75" hidden="false" customHeight="false" outlineLevel="0" collapsed="false">
      <c r="A779" s="0" t="n">
        <v>776</v>
      </c>
      <c r="B779" s="0" t="n">
        <f aca="true">NORMINV(RAND(),$A$2,350)</f>
        <v>3250.64470603295</v>
      </c>
      <c r="D779" s="0" t="n">
        <f aca="false">$C$4-B779</f>
        <v>749.355293967045</v>
      </c>
    </row>
    <row r="780" customFormat="false" ht="12.75" hidden="false" customHeight="false" outlineLevel="0" collapsed="false">
      <c r="A780" s="0" t="n">
        <v>777</v>
      </c>
      <c r="B780" s="0" t="n">
        <f aca="true">NORMINV(RAND(),$A$2,350)</f>
        <v>3823.78470923475</v>
      </c>
      <c r="D780" s="0" t="n">
        <f aca="false">$C$4-B780</f>
        <v>176.215290765253</v>
      </c>
    </row>
    <row r="781" customFormat="false" ht="12.75" hidden="false" customHeight="false" outlineLevel="0" collapsed="false">
      <c r="A781" s="0" t="n">
        <v>778</v>
      </c>
      <c r="B781" s="0" t="n">
        <f aca="true">NORMINV(RAND(),$A$2,350)</f>
        <v>3928.99550444889</v>
      </c>
      <c r="D781" s="0" t="n">
        <f aca="false">$C$4-B781</f>
        <v>71.0044955511116</v>
      </c>
    </row>
    <row r="782" customFormat="false" ht="12.75" hidden="false" customHeight="false" outlineLevel="0" collapsed="false">
      <c r="A782" s="0" t="n">
        <v>779</v>
      </c>
      <c r="B782" s="0" t="n">
        <f aca="true">NORMINV(RAND(),$A$2,350)</f>
        <v>3909.82513182653</v>
      </c>
      <c r="D782" s="0" t="n">
        <f aca="false">$C$4-B782</f>
        <v>90.1748681734666</v>
      </c>
    </row>
    <row r="783" customFormat="false" ht="12.75" hidden="false" customHeight="false" outlineLevel="0" collapsed="false">
      <c r="A783" s="0" t="n">
        <v>780</v>
      </c>
      <c r="B783" s="0" t="n">
        <f aca="true">NORMINV(RAND(),$A$2,350)</f>
        <v>3222.16156106137</v>
      </c>
      <c r="D783" s="0" t="n">
        <f aca="false">$C$4-B783</f>
        <v>777.83843893863</v>
      </c>
    </row>
    <row r="784" customFormat="false" ht="12.75" hidden="false" customHeight="false" outlineLevel="0" collapsed="false">
      <c r="A784" s="0" t="n">
        <v>781</v>
      </c>
      <c r="B784" s="0" t="n">
        <f aca="true">NORMINV(RAND(),$A$2,350)</f>
        <v>3123.18489450766</v>
      </c>
      <c r="D784" s="0" t="n">
        <f aca="false">$C$4-B784</f>
        <v>876.81510549234</v>
      </c>
    </row>
    <row r="785" customFormat="false" ht="12.75" hidden="false" customHeight="false" outlineLevel="0" collapsed="false">
      <c r="A785" s="0" t="n">
        <v>782</v>
      </c>
      <c r="B785" s="0" t="n">
        <f aca="true">NORMINV(RAND(),$A$2,350)</f>
        <v>2969.4305244652</v>
      </c>
      <c r="D785" s="0" t="n">
        <f aca="false">$C$4-B785</f>
        <v>1030.5694755348</v>
      </c>
    </row>
    <row r="786" customFormat="false" ht="12.75" hidden="false" customHeight="false" outlineLevel="0" collapsed="false">
      <c r="A786" s="0" t="n">
        <v>783</v>
      </c>
      <c r="B786" s="0" t="n">
        <f aca="true">NORMINV(RAND(),$A$2,350)</f>
        <v>3521.69418879399</v>
      </c>
      <c r="D786" s="0" t="n">
        <f aca="false">$C$4-B786</f>
        <v>478.305811206007</v>
      </c>
    </row>
    <row r="787" customFormat="false" ht="12.75" hidden="false" customHeight="false" outlineLevel="0" collapsed="false">
      <c r="A787" s="0" t="n">
        <v>784</v>
      </c>
      <c r="B787" s="0" t="n">
        <f aca="true">NORMINV(RAND(),$A$2,350)</f>
        <v>3673.63308276872</v>
      </c>
      <c r="D787" s="0" t="n">
        <f aca="false">$C$4-B787</f>
        <v>326.366917231278</v>
      </c>
    </row>
    <row r="788" customFormat="false" ht="12.75" hidden="false" customHeight="false" outlineLevel="0" collapsed="false">
      <c r="A788" s="0" t="n">
        <v>785</v>
      </c>
      <c r="B788" s="0" t="n">
        <f aca="true">NORMINV(RAND(),$A$2,350)</f>
        <v>3429.21077566972</v>
      </c>
      <c r="D788" s="0" t="n">
        <f aca="false">$C$4-B788</f>
        <v>570.789224330276</v>
      </c>
    </row>
    <row r="789" customFormat="false" ht="12.75" hidden="false" customHeight="false" outlineLevel="0" collapsed="false">
      <c r="A789" s="0" t="n">
        <v>786</v>
      </c>
      <c r="B789" s="0" t="n">
        <f aca="true">NORMINV(RAND(),$A$2,350)</f>
        <v>3656.21238269769</v>
      </c>
      <c r="D789" s="0" t="n">
        <f aca="false">$C$4-B789</f>
        <v>343.787617302313</v>
      </c>
    </row>
    <row r="790" customFormat="false" ht="12.75" hidden="false" customHeight="false" outlineLevel="0" collapsed="false">
      <c r="A790" s="0" t="n">
        <v>787</v>
      </c>
      <c r="B790" s="0" t="n">
        <f aca="true">NORMINV(RAND(),$A$2,350)</f>
        <v>3144.06669090429</v>
      </c>
      <c r="D790" s="0" t="n">
        <f aca="false">$C$4-B790</f>
        <v>855.933309095712</v>
      </c>
    </row>
    <row r="791" customFormat="false" ht="12.75" hidden="false" customHeight="false" outlineLevel="0" collapsed="false">
      <c r="A791" s="0" t="n">
        <v>788</v>
      </c>
      <c r="B791" s="0" t="n">
        <f aca="true">NORMINV(RAND(),$A$2,350)</f>
        <v>2747.19728748915</v>
      </c>
      <c r="D791" s="0" t="n">
        <f aca="false">$C$4-B791</f>
        <v>1252.80271251085</v>
      </c>
    </row>
    <row r="792" customFormat="false" ht="12.75" hidden="false" customHeight="false" outlineLevel="0" collapsed="false">
      <c r="A792" s="0" t="n">
        <v>789</v>
      </c>
      <c r="B792" s="0" t="n">
        <f aca="true">NORMINV(RAND(),$A$2,350)</f>
        <v>3455.65651985265</v>
      </c>
      <c r="D792" s="0" t="n">
        <f aca="false">$C$4-B792</f>
        <v>544.343480147353</v>
      </c>
    </row>
    <row r="793" customFormat="false" ht="12.75" hidden="false" customHeight="false" outlineLevel="0" collapsed="false">
      <c r="A793" s="0" t="n">
        <v>790</v>
      </c>
      <c r="B793" s="0" t="n">
        <f aca="true">NORMINV(RAND(),$A$2,350)</f>
        <v>3872.40586118398</v>
      </c>
      <c r="D793" s="0" t="n">
        <f aca="false">$C$4-B793</f>
        <v>127.594138816021</v>
      </c>
    </row>
    <row r="794" customFormat="false" ht="12.75" hidden="false" customHeight="false" outlineLevel="0" collapsed="false">
      <c r="A794" s="0" t="n">
        <v>791</v>
      </c>
      <c r="B794" s="0" t="n">
        <f aca="true">NORMINV(RAND(),$A$2,350)</f>
        <v>3802.72954173072</v>
      </c>
      <c r="D794" s="0" t="n">
        <f aca="false">$C$4-B794</f>
        <v>197.270458269279</v>
      </c>
    </row>
    <row r="795" customFormat="false" ht="12.75" hidden="false" customHeight="false" outlineLevel="0" collapsed="false">
      <c r="A795" s="0" t="n">
        <v>792</v>
      </c>
      <c r="B795" s="0" t="n">
        <f aca="true">NORMINV(RAND(),$A$2,350)</f>
        <v>3386.62553588975</v>
      </c>
      <c r="D795" s="0" t="n">
        <f aca="false">$C$4-B795</f>
        <v>613.374464110246</v>
      </c>
    </row>
    <row r="796" customFormat="false" ht="12.75" hidden="false" customHeight="false" outlineLevel="0" collapsed="false">
      <c r="A796" s="0" t="n">
        <v>793</v>
      </c>
      <c r="B796" s="0" t="n">
        <f aca="true">NORMINV(RAND(),$A$2,350)</f>
        <v>3349.20569636806</v>
      </c>
      <c r="D796" s="0" t="n">
        <f aca="false">$C$4-B796</f>
        <v>650.79430363194</v>
      </c>
    </row>
    <row r="797" customFormat="false" ht="12.75" hidden="false" customHeight="false" outlineLevel="0" collapsed="false">
      <c r="A797" s="0" t="n">
        <v>794</v>
      </c>
      <c r="B797" s="0" t="n">
        <f aca="true">NORMINV(RAND(),$A$2,350)</f>
        <v>3732.77242010413</v>
      </c>
      <c r="D797" s="0" t="n">
        <f aca="false">$C$4-B797</f>
        <v>267.227579895874</v>
      </c>
    </row>
    <row r="798" customFormat="false" ht="12.75" hidden="false" customHeight="false" outlineLevel="0" collapsed="false">
      <c r="A798" s="0" t="n">
        <v>795</v>
      </c>
      <c r="B798" s="0" t="n">
        <f aca="true">NORMINV(RAND(),$A$2,350)</f>
        <v>3416.97287162139</v>
      </c>
      <c r="D798" s="0" t="n">
        <f aca="false">$C$4-B798</f>
        <v>583.027128378609</v>
      </c>
    </row>
    <row r="799" customFormat="false" ht="12.75" hidden="false" customHeight="false" outlineLevel="0" collapsed="false">
      <c r="A799" s="0" t="n">
        <v>796</v>
      </c>
      <c r="B799" s="0" t="n">
        <f aca="true">NORMINV(RAND(),$A$2,350)</f>
        <v>2766.03794517296</v>
      </c>
      <c r="D799" s="0" t="n">
        <f aca="false">$C$4-B799</f>
        <v>1233.96205482704</v>
      </c>
    </row>
    <row r="800" customFormat="false" ht="12.75" hidden="false" customHeight="false" outlineLevel="0" collapsed="false">
      <c r="A800" s="0" t="n">
        <v>797</v>
      </c>
      <c r="B800" s="0" t="n">
        <f aca="true">NORMINV(RAND(),$A$2,350)</f>
        <v>3972.70714855076</v>
      </c>
      <c r="D800" s="0" t="n">
        <f aca="false">$C$4-B800</f>
        <v>27.2928514492419</v>
      </c>
    </row>
    <row r="801" customFormat="false" ht="12.75" hidden="false" customHeight="false" outlineLevel="0" collapsed="false">
      <c r="A801" s="0" t="n">
        <v>798</v>
      </c>
      <c r="B801" s="0" t="n">
        <f aca="true">NORMINV(RAND(),$A$2,350)</f>
        <v>3266.32350466403</v>
      </c>
      <c r="D801" s="0" t="n">
        <f aca="false">$C$4-B801</f>
        <v>733.676495335973</v>
      </c>
    </row>
    <row r="802" customFormat="false" ht="12.75" hidden="false" customHeight="false" outlineLevel="0" collapsed="false">
      <c r="A802" s="0" t="n">
        <v>799</v>
      </c>
      <c r="B802" s="0" t="n">
        <f aca="true">NORMINV(RAND(),$A$2,350)</f>
        <v>3726.35876537313</v>
      </c>
      <c r="D802" s="0" t="n">
        <f aca="false">$C$4-B802</f>
        <v>273.641234626874</v>
      </c>
    </row>
    <row r="803" customFormat="false" ht="12.75" hidden="false" customHeight="false" outlineLevel="0" collapsed="false">
      <c r="A803" s="0" t="n">
        <v>800</v>
      </c>
      <c r="B803" s="0" t="n">
        <f aca="true">NORMINV(RAND(),$A$2,350)</f>
        <v>3378.8566366406</v>
      </c>
      <c r="D803" s="0" t="n">
        <f aca="false">$C$4-B803</f>
        <v>621.143363359401</v>
      </c>
    </row>
    <row r="804" customFormat="false" ht="12.75" hidden="false" customHeight="false" outlineLevel="0" collapsed="false">
      <c r="A804" s="0" t="n">
        <v>801</v>
      </c>
      <c r="B804" s="0" t="n">
        <f aca="true">NORMINV(RAND(),$A$2,350)</f>
        <v>3471.7206657072</v>
      </c>
      <c r="D804" s="0" t="n">
        <f aca="false">$C$4-B804</f>
        <v>528.279334292801</v>
      </c>
    </row>
    <row r="805" customFormat="false" ht="12.75" hidden="false" customHeight="false" outlineLevel="0" collapsed="false">
      <c r="A805" s="0" t="n">
        <v>802</v>
      </c>
      <c r="B805" s="0" t="n">
        <f aca="true">NORMINV(RAND(),$A$2,350)</f>
        <v>3824.94694194955</v>
      </c>
      <c r="D805" s="0" t="n">
        <f aca="false">$C$4-B805</f>
        <v>175.053058050448</v>
      </c>
    </row>
    <row r="806" customFormat="false" ht="12.75" hidden="false" customHeight="false" outlineLevel="0" collapsed="false">
      <c r="A806" s="0" t="n">
        <v>803</v>
      </c>
      <c r="B806" s="0" t="n">
        <f aca="true">NORMINV(RAND(),$A$2,350)</f>
        <v>3232.27441224112</v>
      </c>
      <c r="D806" s="0" t="n">
        <f aca="false">$C$4-B806</f>
        <v>767.725587758878</v>
      </c>
    </row>
    <row r="807" customFormat="false" ht="12.75" hidden="false" customHeight="false" outlineLevel="0" collapsed="false">
      <c r="A807" s="0" t="n">
        <v>804</v>
      </c>
      <c r="B807" s="0" t="n">
        <f aca="true">NORMINV(RAND(),$A$2,350)</f>
        <v>3677.71602755448</v>
      </c>
      <c r="D807" s="0" t="n">
        <f aca="false">$C$4-B807</f>
        <v>322.283972445523</v>
      </c>
    </row>
    <row r="808" customFormat="false" ht="12.75" hidden="false" customHeight="false" outlineLevel="0" collapsed="false">
      <c r="A808" s="0" t="n">
        <v>805</v>
      </c>
      <c r="B808" s="0" t="n">
        <f aca="true">NORMINV(RAND(),$A$2,350)</f>
        <v>4110.26895975389</v>
      </c>
      <c r="D808" s="0" t="n">
        <f aca="false">$C$4-B808</f>
        <v>-110.268959753891</v>
      </c>
    </row>
    <row r="809" customFormat="false" ht="12.75" hidden="false" customHeight="false" outlineLevel="0" collapsed="false">
      <c r="A809" s="0" t="n">
        <v>806</v>
      </c>
      <c r="B809" s="0" t="n">
        <f aca="true">NORMINV(RAND(),$A$2,350)</f>
        <v>3894.20820162824</v>
      </c>
      <c r="D809" s="0" t="n">
        <f aca="false">$C$4-B809</f>
        <v>105.791798371761</v>
      </c>
    </row>
    <row r="810" customFormat="false" ht="12.75" hidden="false" customHeight="false" outlineLevel="0" collapsed="false">
      <c r="A810" s="0" t="n">
        <v>807</v>
      </c>
      <c r="B810" s="0" t="n">
        <f aca="true">NORMINV(RAND(),$A$2,350)</f>
        <v>3587.72274872973</v>
      </c>
      <c r="D810" s="0" t="n">
        <f aca="false">$C$4-B810</f>
        <v>412.277251270271</v>
      </c>
    </row>
    <row r="811" customFormat="false" ht="12.75" hidden="false" customHeight="false" outlineLevel="0" collapsed="false">
      <c r="A811" s="0" t="n">
        <v>808</v>
      </c>
      <c r="B811" s="0" t="n">
        <f aca="true">NORMINV(RAND(),$A$2,350)</f>
        <v>3207.54485329145</v>
      </c>
      <c r="D811" s="0" t="n">
        <f aca="false">$C$4-B811</f>
        <v>792.455146708548</v>
      </c>
    </row>
    <row r="812" customFormat="false" ht="12.75" hidden="false" customHeight="false" outlineLevel="0" collapsed="false">
      <c r="A812" s="0" t="n">
        <v>809</v>
      </c>
      <c r="B812" s="0" t="n">
        <f aca="true">NORMINV(RAND(),$A$2,350)</f>
        <v>3699.69087317434</v>
      </c>
      <c r="D812" s="0" t="n">
        <f aca="false">$C$4-B812</f>
        <v>300.309126825662</v>
      </c>
    </row>
    <row r="813" customFormat="false" ht="12.75" hidden="false" customHeight="false" outlineLevel="0" collapsed="false">
      <c r="A813" s="0" t="n">
        <v>810</v>
      </c>
      <c r="B813" s="0" t="n">
        <f aca="true">NORMINV(RAND(),$A$2,350)</f>
        <v>2925.82765688579</v>
      </c>
      <c r="D813" s="0" t="n">
        <f aca="false">$C$4-B813</f>
        <v>1074.17234311421</v>
      </c>
    </row>
    <row r="814" customFormat="false" ht="12.75" hidden="false" customHeight="false" outlineLevel="0" collapsed="false">
      <c r="A814" s="0" t="n">
        <v>811</v>
      </c>
      <c r="B814" s="0" t="n">
        <f aca="true">NORMINV(RAND(),$A$2,350)</f>
        <v>3769.6056881755</v>
      </c>
      <c r="D814" s="0" t="n">
        <f aca="false">$C$4-B814</f>
        <v>230.3943118245</v>
      </c>
    </row>
    <row r="815" customFormat="false" ht="12.75" hidden="false" customHeight="false" outlineLevel="0" collapsed="false">
      <c r="A815" s="0" t="n">
        <v>812</v>
      </c>
      <c r="B815" s="0" t="n">
        <f aca="true">NORMINV(RAND(),$A$2,350)</f>
        <v>3708.30147978577</v>
      </c>
      <c r="D815" s="0" t="n">
        <f aca="false">$C$4-B815</f>
        <v>291.698520214234</v>
      </c>
    </row>
    <row r="816" customFormat="false" ht="12.75" hidden="false" customHeight="false" outlineLevel="0" collapsed="false">
      <c r="A816" s="0" t="n">
        <v>813</v>
      </c>
      <c r="B816" s="0" t="n">
        <f aca="true">NORMINV(RAND(),$A$2,350)</f>
        <v>3043.64138324707</v>
      </c>
      <c r="D816" s="0" t="n">
        <f aca="false">$C$4-B816</f>
        <v>956.358616752931</v>
      </c>
    </row>
    <row r="817" customFormat="false" ht="12.75" hidden="false" customHeight="false" outlineLevel="0" collapsed="false">
      <c r="A817" s="0" t="n">
        <v>814</v>
      </c>
      <c r="B817" s="0" t="n">
        <f aca="true">NORMINV(RAND(),$A$2,350)</f>
        <v>3696.57662253099</v>
      </c>
      <c r="D817" s="0" t="n">
        <f aca="false">$C$4-B817</f>
        <v>303.423377469011</v>
      </c>
    </row>
    <row r="818" customFormat="false" ht="12.75" hidden="false" customHeight="false" outlineLevel="0" collapsed="false">
      <c r="A818" s="0" t="n">
        <v>815</v>
      </c>
      <c r="B818" s="0" t="n">
        <f aca="true">NORMINV(RAND(),$A$2,350)</f>
        <v>3205.8844195628</v>
      </c>
      <c r="D818" s="0" t="n">
        <f aca="false">$C$4-B818</f>
        <v>794.115580437199</v>
      </c>
    </row>
    <row r="819" customFormat="false" ht="12.75" hidden="false" customHeight="false" outlineLevel="0" collapsed="false">
      <c r="A819" s="0" t="n">
        <v>816</v>
      </c>
      <c r="B819" s="0" t="n">
        <f aca="true">NORMINV(RAND(),$A$2,350)</f>
        <v>3247.54715312355</v>
      </c>
      <c r="D819" s="0" t="n">
        <f aca="false">$C$4-B819</f>
        <v>752.452846876447</v>
      </c>
    </row>
    <row r="820" customFormat="false" ht="12.75" hidden="false" customHeight="false" outlineLevel="0" collapsed="false">
      <c r="A820" s="0" t="n">
        <v>817</v>
      </c>
      <c r="B820" s="0" t="n">
        <f aca="true">NORMINV(RAND(),$A$2,350)</f>
        <v>3553.93379161602</v>
      </c>
      <c r="D820" s="0" t="n">
        <f aca="false">$C$4-B820</f>
        <v>446.06620838398</v>
      </c>
    </row>
    <row r="821" customFormat="false" ht="12.75" hidden="false" customHeight="false" outlineLevel="0" collapsed="false">
      <c r="A821" s="0" t="n">
        <v>818</v>
      </c>
      <c r="B821" s="0" t="n">
        <f aca="true">NORMINV(RAND(),$A$2,350)</f>
        <v>3066.7534052363</v>
      </c>
      <c r="D821" s="0" t="n">
        <f aca="false">$C$4-B821</f>
        <v>933.246594763697</v>
      </c>
    </row>
    <row r="822" customFormat="false" ht="12.75" hidden="false" customHeight="false" outlineLevel="0" collapsed="false">
      <c r="A822" s="0" t="n">
        <v>819</v>
      </c>
      <c r="B822" s="0" t="n">
        <f aca="true">NORMINV(RAND(),$A$2,350)</f>
        <v>3790.95418347251</v>
      </c>
      <c r="D822" s="0" t="n">
        <f aca="false">$C$4-B822</f>
        <v>209.045816527488</v>
      </c>
    </row>
    <row r="823" customFormat="false" ht="12.75" hidden="false" customHeight="false" outlineLevel="0" collapsed="false">
      <c r="A823" s="0" t="n">
        <v>820</v>
      </c>
      <c r="B823" s="0" t="n">
        <f aca="true">NORMINV(RAND(),$A$2,350)</f>
        <v>3870.83488941748</v>
      </c>
      <c r="D823" s="0" t="n">
        <f aca="false">$C$4-B823</f>
        <v>129.165110582523</v>
      </c>
    </row>
    <row r="824" customFormat="false" ht="12.75" hidden="false" customHeight="false" outlineLevel="0" collapsed="false">
      <c r="A824" s="0" t="n">
        <v>821</v>
      </c>
      <c r="B824" s="0" t="n">
        <f aca="true">NORMINV(RAND(),$A$2,350)</f>
        <v>3825.51278964127</v>
      </c>
      <c r="D824" s="0" t="n">
        <f aca="false">$C$4-B824</f>
        <v>174.487210358732</v>
      </c>
    </row>
    <row r="825" customFormat="false" ht="12.75" hidden="false" customHeight="false" outlineLevel="0" collapsed="false">
      <c r="A825" s="0" t="n">
        <v>822</v>
      </c>
      <c r="B825" s="0" t="n">
        <f aca="true">NORMINV(RAND(),$A$2,350)</f>
        <v>3532.43506627557</v>
      </c>
      <c r="D825" s="0" t="n">
        <f aca="false">$C$4-B825</f>
        <v>467.564933724429</v>
      </c>
    </row>
    <row r="826" customFormat="false" ht="12.75" hidden="false" customHeight="false" outlineLevel="0" collapsed="false">
      <c r="A826" s="0" t="n">
        <v>823</v>
      </c>
      <c r="B826" s="0" t="n">
        <f aca="true">NORMINV(RAND(),$A$2,350)</f>
        <v>2977.98150208445</v>
      </c>
      <c r="D826" s="0" t="n">
        <f aca="false">$C$4-B826</f>
        <v>1022.01849791555</v>
      </c>
    </row>
    <row r="827" customFormat="false" ht="12.75" hidden="false" customHeight="false" outlineLevel="0" collapsed="false">
      <c r="A827" s="0" t="n">
        <v>824</v>
      </c>
      <c r="B827" s="0" t="n">
        <f aca="true">NORMINV(RAND(),$A$2,350)</f>
        <v>3274.83832467788</v>
      </c>
      <c r="D827" s="0" t="n">
        <f aca="false">$C$4-B827</f>
        <v>725.161675322117</v>
      </c>
    </row>
    <row r="828" customFormat="false" ht="12.75" hidden="false" customHeight="false" outlineLevel="0" collapsed="false">
      <c r="A828" s="0" t="n">
        <v>825</v>
      </c>
      <c r="B828" s="0" t="n">
        <f aca="true">NORMINV(RAND(),$A$2,350)</f>
        <v>3378.88739694496</v>
      </c>
      <c r="D828" s="0" t="n">
        <f aca="false">$C$4-B828</f>
        <v>621.112603055041</v>
      </c>
    </row>
    <row r="829" customFormat="false" ht="12.75" hidden="false" customHeight="false" outlineLevel="0" collapsed="false">
      <c r="A829" s="0" t="n">
        <v>826</v>
      </c>
      <c r="B829" s="0" t="n">
        <f aca="true">NORMINV(RAND(),$A$2,350)</f>
        <v>3844.45091121502</v>
      </c>
      <c r="D829" s="0" t="n">
        <f aca="false">$C$4-B829</f>
        <v>155.549088784979</v>
      </c>
    </row>
    <row r="830" customFormat="false" ht="12.75" hidden="false" customHeight="false" outlineLevel="0" collapsed="false">
      <c r="A830" s="0" t="n">
        <v>827</v>
      </c>
      <c r="B830" s="0" t="n">
        <f aca="true">NORMINV(RAND(),$A$2,350)</f>
        <v>2927.22538068627</v>
      </c>
      <c r="D830" s="0" t="n">
        <f aca="false">$C$4-B830</f>
        <v>1072.77461931373</v>
      </c>
    </row>
    <row r="831" customFormat="false" ht="12.75" hidden="false" customHeight="false" outlineLevel="0" collapsed="false">
      <c r="A831" s="0" t="n">
        <v>828</v>
      </c>
      <c r="B831" s="0" t="n">
        <f aca="true">NORMINV(RAND(),$A$2,350)</f>
        <v>3377.37881002372</v>
      </c>
      <c r="D831" s="0" t="n">
        <f aca="false">$C$4-B831</f>
        <v>622.621189976279</v>
      </c>
    </row>
    <row r="832" customFormat="false" ht="12.75" hidden="false" customHeight="false" outlineLevel="0" collapsed="false">
      <c r="A832" s="0" t="n">
        <v>829</v>
      </c>
      <c r="B832" s="0" t="n">
        <f aca="true">NORMINV(RAND(),$A$2,350)</f>
        <v>3177.94779990156</v>
      </c>
      <c r="D832" s="0" t="n">
        <f aca="false">$C$4-B832</f>
        <v>822.052200098442</v>
      </c>
    </row>
    <row r="833" customFormat="false" ht="12.75" hidden="false" customHeight="false" outlineLevel="0" collapsed="false">
      <c r="A833" s="0" t="n">
        <v>830</v>
      </c>
      <c r="B833" s="0" t="n">
        <f aca="true">NORMINV(RAND(),$A$2,350)</f>
        <v>3440.86146526588</v>
      </c>
      <c r="D833" s="0" t="n">
        <f aca="false">$C$4-B833</f>
        <v>559.138534734121</v>
      </c>
    </row>
    <row r="834" customFormat="false" ht="12.75" hidden="false" customHeight="false" outlineLevel="0" collapsed="false">
      <c r="A834" s="0" t="n">
        <v>831</v>
      </c>
      <c r="B834" s="0" t="n">
        <f aca="true">NORMINV(RAND(),$A$2,350)</f>
        <v>3572.8868959385</v>
      </c>
      <c r="D834" s="0" t="n">
        <f aca="false">$C$4-B834</f>
        <v>427.113104061503</v>
      </c>
    </row>
    <row r="835" customFormat="false" ht="12.75" hidden="false" customHeight="false" outlineLevel="0" collapsed="false">
      <c r="A835" s="0" t="n">
        <v>832</v>
      </c>
      <c r="B835" s="0" t="n">
        <f aca="true">NORMINV(RAND(),$A$2,350)</f>
        <v>3305.04340039541</v>
      </c>
      <c r="D835" s="0" t="n">
        <f aca="false">$C$4-B835</f>
        <v>694.956599604592</v>
      </c>
    </row>
    <row r="836" customFormat="false" ht="12.75" hidden="false" customHeight="false" outlineLevel="0" collapsed="false">
      <c r="A836" s="0" t="n">
        <v>833</v>
      </c>
      <c r="B836" s="0" t="n">
        <f aca="true">NORMINV(RAND(),$A$2,350)</f>
        <v>3459.18939543898</v>
      </c>
      <c r="D836" s="0" t="n">
        <f aca="false">$C$4-B836</f>
        <v>540.810604561018</v>
      </c>
    </row>
    <row r="837" customFormat="false" ht="12.75" hidden="false" customHeight="false" outlineLevel="0" collapsed="false">
      <c r="A837" s="0" t="n">
        <v>834</v>
      </c>
      <c r="B837" s="0" t="n">
        <f aca="true">NORMINV(RAND(),$A$2,350)</f>
        <v>3145.86475265572</v>
      </c>
      <c r="D837" s="0" t="n">
        <f aca="false">$C$4-B837</f>
        <v>854.135247344279</v>
      </c>
    </row>
    <row r="838" customFormat="false" ht="12.75" hidden="false" customHeight="false" outlineLevel="0" collapsed="false">
      <c r="A838" s="0" t="n">
        <v>835</v>
      </c>
      <c r="B838" s="0" t="n">
        <f aca="true">NORMINV(RAND(),$A$2,350)</f>
        <v>3978.36081387551</v>
      </c>
      <c r="D838" s="0" t="n">
        <f aca="false">$C$4-B838</f>
        <v>21.6391861244929</v>
      </c>
    </row>
    <row r="839" customFormat="false" ht="12.75" hidden="false" customHeight="false" outlineLevel="0" collapsed="false">
      <c r="A839" s="0" t="n">
        <v>836</v>
      </c>
      <c r="B839" s="0" t="n">
        <f aca="true">NORMINV(RAND(),$A$2,350)</f>
        <v>3754.75060317715</v>
      </c>
      <c r="D839" s="0" t="n">
        <f aca="false">$C$4-B839</f>
        <v>245.249396822848</v>
      </c>
    </row>
    <row r="840" customFormat="false" ht="12.75" hidden="false" customHeight="false" outlineLevel="0" collapsed="false">
      <c r="A840" s="0" t="n">
        <v>837</v>
      </c>
      <c r="B840" s="0" t="n">
        <f aca="true">NORMINV(RAND(),$A$2,350)</f>
        <v>3483.51210601409</v>
      </c>
      <c r="D840" s="0" t="n">
        <f aca="false">$C$4-B840</f>
        <v>516.487893985906</v>
      </c>
    </row>
    <row r="841" customFormat="false" ht="12.75" hidden="false" customHeight="false" outlineLevel="0" collapsed="false">
      <c r="A841" s="0" t="n">
        <v>838</v>
      </c>
      <c r="B841" s="0" t="n">
        <f aca="true">NORMINV(RAND(),$A$2,350)</f>
        <v>3484.07580327984</v>
      </c>
      <c r="D841" s="0" t="n">
        <f aca="false">$C$4-B841</f>
        <v>515.924196720157</v>
      </c>
    </row>
    <row r="842" customFormat="false" ht="12.75" hidden="false" customHeight="false" outlineLevel="0" collapsed="false">
      <c r="A842" s="0" t="n">
        <v>839</v>
      </c>
      <c r="B842" s="0" t="n">
        <f aca="true">NORMINV(RAND(),$A$2,350)</f>
        <v>3627.82033123355</v>
      </c>
      <c r="D842" s="0" t="n">
        <f aca="false">$C$4-B842</f>
        <v>372.17966876645</v>
      </c>
    </row>
    <row r="843" customFormat="false" ht="12.75" hidden="false" customHeight="false" outlineLevel="0" collapsed="false">
      <c r="A843" s="0" t="n">
        <v>840</v>
      </c>
      <c r="B843" s="0" t="n">
        <f aca="true">NORMINV(RAND(),$A$2,350)</f>
        <v>2953.93057832939</v>
      </c>
      <c r="D843" s="0" t="n">
        <f aca="false">$C$4-B843</f>
        <v>1046.06942167061</v>
      </c>
    </row>
    <row r="844" customFormat="false" ht="12.75" hidden="false" customHeight="false" outlineLevel="0" collapsed="false">
      <c r="A844" s="0" t="n">
        <v>841</v>
      </c>
      <c r="B844" s="0" t="n">
        <f aca="true">NORMINV(RAND(),$A$2,350)</f>
        <v>3382.26339780558</v>
      </c>
      <c r="D844" s="0" t="n">
        <f aca="false">$C$4-B844</f>
        <v>617.736602194418</v>
      </c>
    </row>
    <row r="845" customFormat="false" ht="12.75" hidden="false" customHeight="false" outlineLevel="0" collapsed="false">
      <c r="A845" s="0" t="n">
        <v>842</v>
      </c>
      <c r="B845" s="0" t="n">
        <f aca="true">NORMINV(RAND(),$A$2,350)</f>
        <v>3640.66006319137</v>
      </c>
      <c r="D845" s="0" t="n">
        <f aca="false">$C$4-B845</f>
        <v>359.339936808635</v>
      </c>
    </row>
    <row r="846" customFormat="false" ht="12.75" hidden="false" customHeight="false" outlineLevel="0" collapsed="false">
      <c r="A846" s="0" t="n">
        <v>843</v>
      </c>
      <c r="B846" s="0" t="n">
        <f aca="true">NORMINV(RAND(),$A$2,350)</f>
        <v>2668.61254030898</v>
      </c>
      <c r="D846" s="0" t="n">
        <f aca="false">$C$4-B846</f>
        <v>1331.38745969102</v>
      </c>
    </row>
    <row r="847" customFormat="false" ht="12.75" hidden="false" customHeight="false" outlineLevel="0" collapsed="false">
      <c r="A847" s="0" t="n">
        <v>844</v>
      </c>
      <c r="B847" s="0" t="n">
        <f aca="true">NORMINV(RAND(),$A$2,350)</f>
        <v>3461.0896479677</v>
      </c>
      <c r="D847" s="0" t="n">
        <f aca="false">$C$4-B847</f>
        <v>538.910352032299</v>
      </c>
    </row>
    <row r="848" customFormat="false" ht="12.75" hidden="false" customHeight="false" outlineLevel="0" collapsed="false">
      <c r="A848" s="0" t="n">
        <v>845</v>
      </c>
      <c r="B848" s="0" t="n">
        <f aca="true">NORMINV(RAND(),$A$2,350)</f>
        <v>3774.75033721172</v>
      </c>
      <c r="D848" s="0" t="n">
        <f aca="false">$C$4-B848</f>
        <v>225.249662788277</v>
      </c>
    </row>
    <row r="849" customFormat="false" ht="12.75" hidden="false" customHeight="false" outlineLevel="0" collapsed="false">
      <c r="A849" s="0" t="n">
        <v>846</v>
      </c>
      <c r="B849" s="0" t="n">
        <f aca="true">NORMINV(RAND(),$A$2,350)</f>
        <v>3191.98247265911</v>
      </c>
      <c r="D849" s="0" t="n">
        <f aca="false">$C$4-B849</f>
        <v>808.017527340887</v>
      </c>
    </row>
    <row r="850" customFormat="false" ht="12.75" hidden="false" customHeight="false" outlineLevel="0" collapsed="false">
      <c r="A850" s="0" t="n">
        <v>847</v>
      </c>
      <c r="B850" s="0" t="n">
        <f aca="true">NORMINV(RAND(),$A$2,350)</f>
        <v>3552.71940702396</v>
      </c>
      <c r="D850" s="0" t="n">
        <f aca="false">$C$4-B850</f>
        <v>447.280592976043</v>
      </c>
    </row>
    <row r="851" customFormat="false" ht="12.75" hidden="false" customHeight="false" outlineLevel="0" collapsed="false">
      <c r="A851" s="0" t="n">
        <v>848</v>
      </c>
      <c r="B851" s="0" t="n">
        <f aca="true">NORMINV(RAND(),$A$2,350)</f>
        <v>4184.72398794565</v>
      </c>
      <c r="D851" s="0" t="n">
        <f aca="false">$C$4-B851</f>
        <v>-184.723987945645</v>
      </c>
    </row>
    <row r="852" customFormat="false" ht="12.75" hidden="false" customHeight="false" outlineLevel="0" collapsed="false">
      <c r="A852" s="0" t="n">
        <v>849</v>
      </c>
      <c r="B852" s="0" t="n">
        <f aca="true">NORMINV(RAND(),$A$2,350)</f>
        <v>2828.91609317502</v>
      </c>
      <c r="D852" s="0" t="n">
        <f aca="false">$C$4-B852</f>
        <v>1171.08390682498</v>
      </c>
    </row>
    <row r="853" customFormat="false" ht="12.75" hidden="false" customHeight="false" outlineLevel="0" collapsed="false">
      <c r="A853" s="0" t="n">
        <v>850</v>
      </c>
      <c r="B853" s="0" t="n">
        <f aca="true">NORMINV(RAND(),$A$2,350)</f>
        <v>3480.49610386063</v>
      </c>
      <c r="D853" s="0" t="n">
        <f aca="false">$C$4-B853</f>
        <v>519.503896139371</v>
      </c>
    </row>
    <row r="854" customFormat="false" ht="12.75" hidden="false" customHeight="false" outlineLevel="0" collapsed="false">
      <c r="A854" s="0" t="n">
        <v>851</v>
      </c>
      <c r="B854" s="0" t="n">
        <f aca="true">NORMINV(RAND(),$A$2,350)</f>
        <v>3644.89342666412</v>
      </c>
      <c r="D854" s="0" t="n">
        <f aca="false">$C$4-B854</f>
        <v>355.106573335876</v>
      </c>
    </row>
    <row r="855" customFormat="false" ht="12.75" hidden="false" customHeight="false" outlineLevel="0" collapsed="false">
      <c r="A855" s="0" t="n">
        <v>852</v>
      </c>
      <c r="B855" s="0" t="n">
        <f aca="true">NORMINV(RAND(),$A$2,350)</f>
        <v>3610.39678436371</v>
      </c>
      <c r="D855" s="0" t="n">
        <f aca="false">$C$4-B855</f>
        <v>389.603215636288</v>
      </c>
    </row>
    <row r="856" customFormat="false" ht="12.75" hidden="false" customHeight="false" outlineLevel="0" collapsed="false">
      <c r="A856" s="0" t="n">
        <v>853</v>
      </c>
      <c r="B856" s="0" t="n">
        <f aca="true">NORMINV(RAND(),$A$2,350)</f>
        <v>3047.6763078999</v>
      </c>
      <c r="D856" s="0" t="n">
        <f aca="false">$C$4-B856</f>
        <v>952.323692100097</v>
      </c>
    </row>
    <row r="857" customFormat="false" ht="12.75" hidden="false" customHeight="false" outlineLevel="0" collapsed="false">
      <c r="A857" s="0" t="n">
        <v>854</v>
      </c>
      <c r="B857" s="0" t="n">
        <f aca="true">NORMINV(RAND(),$A$2,350)</f>
        <v>3474.7514662998</v>
      </c>
      <c r="D857" s="0" t="n">
        <f aca="false">$C$4-B857</f>
        <v>525.248533700203</v>
      </c>
    </row>
    <row r="858" customFormat="false" ht="12.75" hidden="false" customHeight="false" outlineLevel="0" collapsed="false">
      <c r="A858" s="0" t="n">
        <v>855</v>
      </c>
      <c r="B858" s="0" t="n">
        <f aca="true">NORMINV(RAND(),$A$2,350)</f>
        <v>3226.03342832199</v>
      </c>
      <c r="D858" s="0" t="n">
        <f aca="false">$C$4-B858</f>
        <v>773.966571678008</v>
      </c>
    </row>
    <row r="859" customFormat="false" ht="12.75" hidden="false" customHeight="false" outlineLevel="0" collapsed="false">
      <c r="A859" s="0" t="n">
        <v>856</v>
      </c>
      <c r="B859" s="0" t="n">
        <f aca="true">NORMINV(RAND(),$A$2,350)</f>
        <v>3308.72451886027</v>
      </c>
      <c r="D859" s="0" t="n">
        <f aca="false">$C$4-B859</f>
        <v>691.275481139733</v>
      </c>
    </row>
    <row r="860" customFormat="false" ht="12.75" hidden="false" customHeight="false" outlineLevel="0" collapsed="false">
      <c r="A860" s="0" t="n">
        <v>857</v>
      </c>
      <c r="B860" s="0" t="n">
        <f aca="true">NORMINV(RAND(),$A$2,350)</f>
        <v>3839.24175549929</v>
      </c>
      <c r="D860" s="0" t="n">
        <f aca="false">$C$4-B860</f>
        <v>160.758244500707</v>
      </c>
    </row>
    <row r="861" customFormat="false" ht="12.75" hidden="false" customHeight="false" outlineLevel="0" collapsed="false">
      <c r="A861" s="0" t="n">
        <v>858</v>
      </c>
      <c r="B861" s="0" t="n">
        <f aca="true">NORMINV(RAND(),$A$2,350)</f>
        <v>3788.90023825972</v>
      </c>
      <c r="D861" s="0" t="n">
        <f aca="false">$C$4-B861</f>
        <v>211.099761740276</v>
      </c>
    </row>
    <row r="862" customFormat="false" ht="12.75" hidden="false" customHeight="false" outlineLevel="0" collapsed="false">
      <c r="A862" s="0" t="n">
        <v>859</v>
      </c>
      <c r="B862" s="0" t="n">
        <f aca="true">NORMINV(RAND(),$A$2,350)</f>
        <v>4270.64524184646</v>
      </c>
      <c r="D862" s="0" t="n">
        <f aca="false">$C$4-B862</f>
        <v>-270.645241846461</v>
      </c>
    </row>
    <row r="863" customFormat="false" ht="12.75" hidden="false" customHeight="false" outlineLevel="0" collapsed="false">
      <c r="A863" s="0" t="n">
        <v>860</v>
      </c>
      <c r="B863" s="0" t="n">
        <f aca="true">NORMINV(RAND(),$A$2,350)</f>
        <v>3658.62764717026</v>
      </c>
      <c r="D863" s="0" t="n">
        <f aca="false">$C$4-B863</f>
        <v>341.372352829743</v>
      </c>
    </row>
    <row r="864" customFormat="false" ht="12.75" hidden="false" customHeight="false" outlineLevel="0" collapsed="false">
      <c r="A864" s="0" t="n">
        <v>861</v>
      </c>
      <c r="B864" s="0" t="n">
        <f aca="true">NORMINV(RAND(),$A$2,350)</f>
        <v>3299.06630330356</v>
      </c>
      <c r="D864" s="0" t="n">
        <f aca="false">$C$4-B864</f>
        <v>700.933696696439</v>
      </c>
    </row>
    <row r="865" customFormat="false" ht="12.75" hidden="false" customHeight="false" outlineLevel="0" collapsed="false">
      <c r="A865" s="0" t="n">
        <v>862</v>
      </c>
      <c r="B865" s="0" t="n">
        <f aca="true">NORMINV(RAND(),$A$2,350)</f>
        <v>3736.53507205844</v>
      </c>
      <c r="D865" s="0" t="n">
        <f aca="false">$C$4-B865</f>
        <v>263.464927941564</v>
      </c>
    </row>
    <row r="866" customFormat="false" ht="12.75" hidden="false" customHeight="false" outlineLevel="0" collapsed="false">
      <c r="A866" s="0" t="n">
        <v>863</v>
      </c>
      <c r="B866" s="0" t="n">
        <f aca="true">NORMINV(RAND(),$A$2,350)</f>
        <v>3708.30100870784</v>
      </c>
      <c r="D866" s="0" t="n">
        <f aca="false">$C$4-B866</f>
        <v>291.698991292164</v>
      </c>
    </row>
    <row r="867" customFormat="false" ht="12.75" hidden="false" customHeight="false" outlineLevel="0" collapsed="false">
      <c r="A867" s="0" t="n">
        <v>864</v>
      </c>
      <c r="B867" s="0" t="n">
        <f aca="true">NORMINV(RAND(),$A$2,350)</f>
        <v>3396.19441792501</v>
      </c>
      <c r="D867" s="0" t="n">
        <f aca="false">$C$4-B867</f>
        <v>603.805582074988</v>
      </c>
    </row>
    <row r="868" customFormat="false" ht="12.75" hidden="false" customHeight="false" outlineLevel="0" collapsed="false">
      <c r="A868" s="0" t="n">
        <v>865</v>
      </c>
      <c r="B868" s="0" t="n">
        <f aca="true">NORMINV(RAND(),$A$2,350)</f>
        <v>3594.41704831028</v>
      </c>
      <c r="D868" s="0" t="n">
        <f aca="false">$C$4-B868</f>
        <v>405.582951689724</v>
      </c>
    </row>
    <row r="869" customFormat="false" ht="12.75" hidden="false" customHeight="false" outlineLevel="0" collapsed="false">
      <c r="A869" s="0" t="n">
        <v>866</v>
      </c>
      <c r="B869" s="0" t="n">
        <f aca="true">NORMINV(RAND(),$A$2,350)</f>
        <v>3628.24563123937</v>
      </c>
      <c r="D869" s="0" t="n">
        <f aca="false">$C$4-B869</f>
        <v>371.754368760629</v>
      </c>
    </row>
    <row r="870" customFormat="false" ht="12.75" hidden="false" customHeight="false" outlineLevel="0" collapsed="false">
      <c r="A870" s="0" t="n">
        <v>867</v>
      </c>
      <c r="B870" s="0" t="n">
        <f aca="true">NORMINV(RAND(),$A$2,350)</f>
        <v>3724.10923327375</v>
      </c>
      <c r="D870" s="0" t="n">
        <f aca="false">$C$4-B870</f>
        <v>275.890766726253</v>
      </c>
    </row>
    <row r="871" customFormat="false" ht="12.75" hidden="false" customHeight="false" outlineLevel="0" collapsed="false">
      <c r="A871" s="0" t="n">
        <v>868</v>
      </c>
      <c r="B871" s="0" t="n">
        <f aca="true">NORMINV(RAND(),$A$2,350)</f>
        <v>2946.98515547405</v>
      </c>
      <c r="D871" s="0" t="n">
        <f aca="false">$C$4-B871</f>
        <v>1053.01484452595</v>
      </c>
    </row>
    <row r="872" customFormat="false" ht="12.75" hidden="false" customHeight="false" outlineLevel="0" collapsed="false">
      <c r="A872" s="0" t="n">
        <v>869</v>
      </c>
      <c r="B872" s="0" t="n">
        <f aca="true">NORMINV(RAND(),$A$2,350)</f>
        <v>3474.24176244559</v>
      </c>
      <c r="D872" s="0" t="n">
        <f aca="false">$C$4-B872</f>
        <v>525.758237554414</v>
      </c>
    </row>
    <row r="873" customFormat="false" ht="12.75" hidden="false" customHeight="false" outlineLevel="0" collapsed="false">
      <c r="A873" s="0" t="n">
        <v>870</v>
      </c>
      <c r="B873" s="0" t="n">
        <f aca="true">NORMINV(RAND(),$A$2,350)</f>
        <v>2844.21355065529</v>
      </c>
      <c r="D873" s="0" t="n">
        <f aca="false">$C$4-B873</f>
        <v>1155.78644934471</v>
      </c>
    </row>
    <row r="874" customFormat="false" ht="12.75" hidden="false" customHeight="false" outlineLevel="0" collapsed="false">
      <c r="A874" s="0" t="n">
        <v>871</v>
      </c>
      <c r="B874" s="0" t="n">
        <f aca="true">NORMINV(RAND(),$A$2,350)</f>
        <v>3258.41297145147</v>
      </c>
      <c r="D874" s="0" t="n">
        <f aca="false">$C$4-B874</f>
        <v>741.587028548529</v>
      </c>
    </row>
    <row r="875" customFormat="false" ht="12.75" hidden="false" customHeight="false" outlineLevel="0" collapsed="false">
      <c r="A875" s="0" t="n">
        <v>872</v>
      </c>
      <c r="B875" s="0" t="n">
        <f aca="true">NORMINV(RAND(),$A$2,350)</f>
        <v>3428.02297649315</v>
      </c>
      <c r="D875" s="0" t="n">
        <f aca="false">$C$4-B875</f>
        <v>571.977023506846</v>
      </c>
    </row>
    <row r="876" customFormat="false" ht="12.75" hidden="false" customHeight="false" outlineLevel="0" collapsed="false">
      <c r="A876" s="0" t="n">
        <v>873</v>
      </c>
      <c r="B876" s="0" t="n">
        <f aca="true">NORMINV(RAND(),$A$2,350)</f>
        <v>3401.94829079105</v>
      </c>
      <c r="D876" s="0" t="n">
        <f aca="false">$C$4-B876</f>
        <v>598.051709208946</v>
      </c>
    </row>
    <row r="877" customFormat="false" ht="12.75" hidden="false" customHeight="false" outlineLevel="0" collapsed="false">
      <c r="A877" s="0" t="n">
        <v>874</v>
      </c>
      <c r="B877" s="0" t="n">
        <f aca="true">NORMINV(RAND(),$A$2,350)</f>
        <v>3775.51355817972</v>
      </c>
      <c r="D877" s="0" t="n">
        <f aca="false">$C$4-B877</f>
        <v>224.486441820276</v>
      </c>
    </row>
    <row r="878" customFormat="false" ht="12.75" hidden="false" customHeight="false" outlineLevel="0" collapsed="false">
      <c r="A878" s="0" t="n">
        <v>875</v>
      </c>
      <c r="B878" s="0" t="n">
        <f aca="true">NORMINV(RAND(),$A$2,350)</f>
        <v>3312.52936287557</v>
      </c>
      <c r="D878" s="0" t="n">
        <f aca="false">$C$4-B878</f>
        <v>687.470637124427</v>
      </c>
    </row>
    <row r="879" customFormat="false" ht="12.75" hidden="false" customHeight="false" outlineLevel="0" collapsed="false">
      <c r="A879" s="0" t="n">
        <v>876</v>
      </c>
      <c r="B879" s="0" t="n">
        <f aca="true">NORMINV(RAND(),$A$2,350)</f>
        <v>3623.51371390477</v>
      </c>
      <c r="D879" s="0" t="n">
        <f aca="false">$C$4-B879</f>
        <v>376.486286095229</v>
      </c>
    </row>
    <row r="880" customFormat="false" ht="12.75" hidden="false" customHeight="false" outlineLevel="0" collapsed="false">
      <c r="A880" s="0" t="n">
        <v>877</v>
      </c>
      <c r="B880" s="0" t="n">
        <f aca="true">NORMINV(RAND(),$A$2,350)</f>
        <v>3609.62897656017</v>
      </c>
      <c r="D880" s="0" t="n">
        <f aca="false">$C$4-B880</f>
        <v>390.37102343983</v>
      </c>
    </row>
    <row r="881" customFormat="false" ht="12.75" hidden="false" customHeight="false" outlineLevel="0" collapsed="false">
      <c r="A881" s="0" t="n">
        <v>878</v>
      </c>
      <c r="B881" s="0" t="n">
        <f aca="true">NORMINV(RAND(),$A$2,350)</f>
        <v>3872.57824447942</v>
      </c>
      <c r="D881" s="0" t="n">
        <f aca="false">$C$4-B881</f>
        <v>127.421755520578</v>
      </c>
    </row>
    <row r="882" customFormat="false" ht="12.75" hidden="false" customHeight="false" outlineLevel="0" collapsed="false">
      <c r="A882" s="0" t="n">
        <v>879</v>
      </c>
      <c r="B882" s="0" t="n">
        <f aca="true">NORMINV(RAND(),$A$2,350)</f>
        <v>3218.88778118445</v>
      </c>
      <c r="D882" s="0" t="n">
        <f aca="false">$C$4-B882</f>
        <v>781.112218815552</v>
      </c>
    </row>
    <row r="883" customFormat="false" ht="12.75" hidden="false" customHeight="false" outlineLevel="0" collapsed="false">
      <c r="A883" s="0" t="n">
        <v>880</v>
      </c>
      <c r="B883" s="0" t="n">
        <f aca="true">NORMINV(RAND(),$A$2,350)</f>
        <v>3314.74544321771</v>
      </c>
      <c r="D883" s="0" t="n">
        <f aca="false">$C$4-B883</f>
        <v>685.25455678229</v>
      </c>
    </row>
    <row r="884" customFormat="false" ht="12.75" hidden="false" customHeight="false" outlineLevel="0" collapsed="false">
      <c r="A884" s="0" t="n">
        <v>881</v>
      </c>
      <c r="B884" s="0" t="n">
        <f aca="true">NORMINV(RAND(),$A$2,350)</f>
        <v>4100.83546340958</v>
      </c>
      <c r="D884" s="0" t="n">
        <f aca="false">$C$4-B884</f>
        <v>-100.835463409584</v>
      </c>
    </row>
    <row r="885" customFormat="false" ht="12.75" hidden="false" customHeight="false" outlineLevel="0" collapsed="false">
      <c r="A885" s="0" t="n">
        <v>882</v>
      </c>
      <c r="B885" s="0" t="n">
        <f aca="true">NORMINV(RAND(),$A$2,350)</f>
        <v>3315.16560008852</v>
      </c>
      <c r="D885" s="0" t="n">
        <f aca="false">$C$4-B885</f>
        <v>684.83439991148</v>
      </c>
    </row>
    <row r="886" customFormat="false" ht="12.75" hidden="false" customHeight="false" outlineLevel="0" collapsed="false">
      <c r="A886" s="0" t="n">
        <v>883</v>
      </c>
      <c r="B886" s="0" t="n">
        <f aca="true">NORMINV(RAND(),$A$2,350)</f>
        <v>3933.68867854426</v>
      </c>
      <c r="D886" s="0" t="n">
        <f aca="false">$C$4-B886</f>
        <v>66.3113214557384</v>
      </c>
    </row>
    <row r="887" customFormat="false" ht="12.75" hidden="false" customHeight="false" outlineLevel="0" collapsed="false">
      <c r="A887" s="0" t="n">
        <v>884</v>
      </c>
      <c r="B887" s="0" t="n">
        <f aca="true">NORMINV(RAND(),$A$2,350)</f>
        <v>2893.72229443023</v>
      </c>
      <c r="D887" s="0" t="n">
        <f aca="false">$C$4-B887</f>
        <v>1106.27770556977</v>
      </c>
    </row>
    <row r="888" customFormat="false" ht="12.75" hidden="false" customHeight="false" outlineLevel="0" collapsed="false">
      <c r="A888" s="0" t="n">
        <v>885</v>
      </c>
      <c r="B888" s="0" t="n">
        <f aca="true">NORMINV(RAND(),$A$2,350)</f>
        <v>3699.69293323591</v>
      </c>
      <c r="D888" s="0" t="n">
        <f aca="false">$C$4-B888</f>
        <v>300.307066764093</v>
      </c>
    </row>
    <row r="889" customFormat="false" ht="12.75" hidden="false" customHeight="false" outlineLevel="0" collapsed="false">
      <c r="A889" s="0" t="n">
        <v>886</v>
      </c>
      <c r="B889" s="0" t="n">
        <f aca="true">NORMINV(RAND(),$A$2,350)</f>
        <v>3436.89247078807</v>
      </c>
      <c r="D889" s="0" t="n">
        <f aca="false">$C$4-B889</f>
        <v>563.10752921193</v>
      </c>
    </row>
    <row r="890" customFormat="false" ht="12.75" hidden="false" customHeight="false" outlineLevel="0" collapsed="false">
      <c r="A890" s="0" t="n">
        <v>887</v>
      </c>
      <c r="B890" s="0" t="n">
        <f aca="true">NORMINV(RAND(),$A$2,350)</f>
        <v>3562.2200916601</v>
      </c>
      <c r="D890" s="0" t="n">
        <f aca="false">$C$4-B890</f>
        <v>437.779908339901</v>
      </c>
    </row>
    <row r="891" customFormat="false" ht="12.75" hidden="false" customHeight="false" outlineLevel="0" collapsed="false">
      <c r="A891" s="0" t="n">
        <v>888</v>
      </c>
      <c r="B891" s="0" t="n">
        <f aca="true">NORMINV(RAND(),$A$2,350)</f>
        <v>3898.55419531849</v>
      </c>
      <c r="D891" s="0" t="n">
        <f aca="false">$C$4-B891</f>
        <v>101.445804681513</v>
      </c>
    </row>
    <row r="892" customFormat="false" ht="12.75" hidden="false" customHeight="false" outlineLevel="0" collapsed="false">
      <c r="A892" s="0" t="n">
        <v>889</v>
      </c>
      <c r="B892" s="0" t="n">
        <f aca="true">NORMINV(RAND(),$A$2,350)</f>
        <v>3518.89933399624</v>
      </c>
      <c r="D892" s="0" t="n">
        <f aca="false">$C$4-B892</f>
        <v>481.100666003757</v>
      </c>
    </row>
    <row r="893" customFormat="false" ht="12.75" hidden="false" customHeight="false" outlineLevel="0" collapsed="false">
      <c r="A893" s="0" t="n">
        <v>890</v>
      </c>
      <c r="B893" s="0" t="n">
        <f aca="true">NORMINV(RAND(),$A$2,350)</f>
        <v>3585.285499605</v>
      </c>
      <c r="D893" s="0" t="n">
        <f aca="false">$C$4-B893</f>
        <v>414.714500394997</v>
      </c>
    </row>
    <row r="894" customFormat="false" ht="12.75" hidden="false" customHeight="false" outlineLevel="0" collapsed="false">
      <c r="A894" s="0" t="n">
        <v>891</v>
      </c>
      <c r="B894" s="0" t="n">
        <f aca="true">NORMINV(RAND(),$A$2,350)</f>
        <v>3234.92198788699</v>
      </c>
      <c r="D894" s="0" t="n">
        <f aca="false">$C$4-B894</f>
        <v>765.078012113014</v>
      </c>
    </row>
    <row r="895" customFormat="false" ht="12.75" hidden="false" customHeight="false" outlineLevel="0" collapsed="false">
      <c r="A895" s="0" t="n">
        <v>892</v>
      </c>
      <c r="B895" s="0" t="n">
        <f aca="true">NORMINV(RAND(),$A$2,350)</f>
        <v>3030.82183540307</v>
      </c>
      <c r="D895" s="0" t="n">
        <f aca="false">$C$4-B895</f>
        <v>969.178164596932</v>
      </c>
    </row>
    <row r="896" customFormat="false" ht="12.75" hidden="false" customHeight="false" outlineLevel="0" collapsed="false">
      <c r="A896" s="0" t="n">
        <v>893</v>
      </c>
      <c r="B896" s="0" t="n">
        <f aca="true">NORMINV(RAND(),$A$2,350)</f>
        <v>2871.14797783157</v>
      </c>
      <c r="D896" s="0" t="n">
        <f aca="false">$C$4-B896</f>
        <v>1128.85202216843</v>
      </c>
    </row>
    <row r="897" customFormat="false" ht="12.75" hidden="false" customHeight="false" outlineLevel="0" collapsed="false">
      <c r="A897" s="0" t="n">
        <v>894</v>
      </c>
      <c r="B897" s="0" t="n">
        <f aca="true">NORMINV(RAND(),$A$2,350)</f>
        <v>3559.9062681145</v>
      </c>
      <c r="D897" s="0" t="n">
        <f aca="false">$C$4-B897</f>
        <v>440.093731885504</v>
      </c>
    </row>
    <row r="898" customFormat="false" ht="12.75" hidden="false" customHeight="false" outlineLevel="0" collapsed="false">
      <c r="A898" s="0" t="n">
        <v>895</v>
      </c>
      <c r="B898" s="0" t="n">
        <f aca="true">NORMINV(RAND(),$A$2,350)</f>
        <v>3271.8852358579</v>
      </c>
      <c r="D898" s="0" t="n">
        <f aca="false">$C$4-B898</f>
        <v>728.114764142104</v>
      </c>
    </row>
    <row r="899" customFormat="false" ht="12.75" hidden="false" customHeight="false" outlineLevel="0" collapsed="false">
      <c r="A899" s="0" t="n">
        <v>896</v>
      </c>
      <c r="B899" s="0" t="n">
        <f aca="true">NORMINV(RAND(),$A$2,350)</f>
        <v>3905.37516126019</v>
      </c>
      <c r="D899" s="0" t="n">
        <f aca="false">$C$4-B899</f>
        <v>94.6248387398055</v>
      </c>
    </row>
    <row r="900" customFormat="false" ht="12.75" hidden="false" customHeight="false" outlineLevel="0" collapsed="false">
      <c r="A900" s="0" t="n">
        <v>897</v>
      </c>
      <c r="B900" s="0" t="n">
        <f aca="true">NORMINV(RAND(),$A$2,350)</f>
        <v>3656.7630839168</v>
      </c>
      <c r="D900" s="0" t="n">
        <f aca="false">$C$4-B900</f>
        <v>343.236916083203</v>
      </c>
    </row>
    <row r="901" customFormat="false" ht="12.75" hidden="false" customHeight="false" outlineLevel="0" collapsed="false">
      <c r="A901" s="0" t="n">
        <v>898</v>
      </c>
      <c r="B901" s="0" t="n">
        <f aca="true">NORMINV(RAND(),$A$2,350)</f>
        <v>3771.24968361899</v>
      </c>
      <c r="D901" s="0" t="n">
        <f aca="false">$C$4-B901</f>
        <v>228.750316381012</v>
      </c>
    </row>
    <row r="902" customFormat="false" ht="12.75" hidden="false" customHeight="false" outlineLevel="0" collapsed="false">
      <c r="A902" s="0" t="n">
        <v>899</v>
      </c>
      <c r="B902" s="0" t="n">
        <f aca="true">NORMINV(RAND(),$A$2,350)</f>
        <v>3770.05384341481</v>
      </c>
      <c r="D902" s="0" t="n">
        <f aca="false">$C$4-B902</f>
        <v>229.946156585186</v>
      </c>
    </row>
    <row r="903" customFormat="false" ht="12.75" hidden="false" customHeight="false" outlineLevel="0" collapsed="false">
      <c r="A903" s="0" t="n">
        <v>900</v>
      </c>
      <c r="B903" s="0" t="n">
        <f aca="true">NORMINV(RAND(),$A$2,350)</f>
        <v>3009.35160479267</v>
      </c>
      <c r="D903" s="0" t="n">
        <f aca="false">$C$4-B903</f>
        <v>990.648395207328</v>
      </c>
    </row>
    <row r="904" customFormat="false" ht="12.75" hidden="false" customHeight="false" outlineLevel="0" collapsed="false">
      <c r="A904" s="0" t="n">
        <v>901</v>
      </c>
      <c r="B904" s="0" t="n">
        <f aca="true">NORMINV(RAND(),$A$2,350)</f>
        <v>3694.12384081291</v>
      </c>
      <c r="D904" s="0" t="n">
        <f aca="false">$C$4-B904</f>
        <v>305.876159187093</v>
      </c>
    </row>
    <row r="905" customFormat="false" ht="12.75" hidden="false" customHeight="false" outlineLevel="0" collapsed="false">
      <c r="A905" s="0" t="n">
        <v>902</v>
      </c>
      <c r="B905" s="0" t="n">
        <f aca="true">NORMINV(RAND(),$A$2,350)</f>
        <v>3077.7918572826</v>
      </c>
      <c r="D905" s="0" t="n">
        <f aca="false">$C$4-B905</f>
        <v>922.208142717401</v>
      </c>
    </row>
    <row r="906" customFormat="false" ht="12.75" hidden="false" customHeight="false" outlineLevel="0" collapsed="false">
      <c r="A906" s="0" t="n">
        <v>903</v>
      </c>
      <c r="B906" s="0" t="n">
        <f aca="true">NORMINV(RAND(),$A$2,350)</f>
        <v>3132.8875520974</v>
      </c>
      <c r="D906" s="0" t="n">
        <f aca="false">$C$4-B906</f>
        <v>867.112447902603</v>
      </c>
    </row>
    <row r="907" customFormat="false" ht="12.75" hidden="false" customHeight="false" outlineLevel="0" collapsed="false">
      <c r="A907" s="0" t="n">
        <v>904</v>
      </c>
      <c r="B907" s="0" t="n">
        <f aca="true">NORMINV(RAND(),$A$2,350)</f>
        <v>3658.31147838237</v>
      </c>
      <c r="D907" s="0" t="n">
        <f aca="false">$C$4-B907</f>
        <v>341.688521617632</v>
      </c>
    </row>
    <row r="908" customFormat="false" ht="12.75" hidden="false" customHeight="false" outlineLevel="0" collapsed="false">
      <c r="A908" s="0" t="n">
        <v>905</v>
      </c>
      <c r="B908" s="0" t="n">
        <f aca="true">NORMINV(RAND(),$A$2,350)</f>
        <v>3483.97010287555</v>
      </c>
      <c r="D908" s="0" t="n">
        <f aca="false">$C$4-B908</f>
        <v>516.029897124454</v>
      </c>
    </row>
    <row r="909" customFormat="false" ht="12.75" hidden="false" customHeight="false" outlineLevel="0" collapsed="false">
      <c r="A909" s="0" t="n">
        <v>906</v>
      </c>
      <c r="B909" s="0" t="n">
        <f aca="true">NORMINV(RAND(),$A$2,350)</f>
        <v>4070.8227552488</v>
      </c>
      <c r="D909" s="0" t="n">
        <f aca="false">$C$4-B909</f>
        <v>-70.8227552488015</v>
      </c>
    </row>
    <row r="910" customFormat="false" ht="12.75" hidden="false" customHeight="false" outlineLevel="0" collapsed="false">
      <c r="A910" s="0" t="n">
        <v>907</v>
      </c>
      <c r="B910" s="0" t="n">
        <f aca="true">NORMINV(RAND(),$A$2,350)</f>
        <v>3285.88294010796</v>
      </c>
      <c r="D910" s="0" t="n">
        <f aca="false">$C$4-B910</f>
        <v>714.117059892036</v>
      </c>
    </row>
    <row r="911" customFormat="false" ht="12.75" hidden="false" customHeight="false" outlineLevel="0" collapsed="false">
      <c r="A911" s="0" t="n">
        <v>908</v>
      </c>
      <c r="B911" s="0" t="n">
        <f aca="true">NORMINV(RAND(),$A$2,350)</f>
        <v>3284.87935450847</v>
      </c>
      <c r="D911" s="0" t="n">
        <f aca="false">$C$4-B911</f>
        <v>715.120645491528</v>
      </c>
    </row>
    <row r="912" customFormat="false" ht="12.75" hidden="false" customHeight="false" outlineLevel="0" collapsed="false">
      <c r="A912" s="0" t="n">
        <v>909</v>
      </c>
      <c r="B912" s="0" t="n">
        <f aca="true">NORMINV(RAND(),$A$2,350)</f>
        <v>3921.74797963459</v>
      </c>
      <c r="D912" s="0" t="n">
        <f aca="false">$C$4-B912</f>
        <v>78.2520203654126</v>
      </c>
    </row>
    <row r="913" customFormat="false" ht="12.75" hidden="false" customHeight="false" outlineLevel="0" collapsed="false">
      <c r="A913" s="0" t="n">
        <v>910</v>
      </c>
      <c r="B913" s="0" t="n">
        <f aca="true">NORMINV(RAND(),$A$2,350)</f>
        <v>3428.174433009</v>
      </c>
      <c r="D913" s="0" t="n">
        <f aca="false">$C$4-B913</f>
        <v>571.825566990998</v>
      </c>
    </row>
    <row r="914" customFormat="false" ht="12.75" hidden="false" customHeight="false" outlineLevel="0" collapsed="false">
      <c r="A914" s="0" t="n">
        <v>911</v>
      </c>
      <c r="B914" s="0" t="n">
        <f aca="true">NORMINV(RAND(),$A$2,350)</f>
        <v>3533.59188387455</v>
      </c>
      <c r="D914" s="0" t="n">
        <f aca="false">$C$4-B914</f>
        <v>466.408116125452</v>
      </c>
    </row>
    <row r="915" customFormat="false" ht="12.75" hidden="false" customHeight="false" outlineLevel="0" collapsed="false">
      <c r="A915" s="0" t="n">
        <v>912</v>
      </c>
      <c r="B915" s="0" t="n">
        <f aca="true">NORMINV(RAND(),$A$2,350)</f>
        <v>3220.17297748138</v>
      </c>
      <c r="D915" s="0" t="n">
        <f aca="false">$C$4-B915</f>
        <v>779.827022518617</v>
      </c>
    </row>
    <row r="916" customFormat="false" ht="12.75" hidden="false" customHeight="false" outlineLevel="0" collapsed="false">
      <c r="A916" s="0" t="n">
        <v>913</v>
      </c>
      <c r="B916" s="0" t="n">
        <f aca="true">NORMINV(RAND(),$A$2,350)</f>
        <v>4021.83862724447</v>
      </c>
      <c r="D916" s="0" t="n">
        <f aca="false">$C$4-B916</f>
        <v>-21.8386272444736</v>
      </c>
    </row>
    <row r="917" customFormat="false" ht="12.75" hidden="false" customHeight="false" outlineLevel="0" collapsed="false">
      <c r="A917" s="0" t="n">
        <v>914</v>
      </c>
      <c r="B917" s="0" t="n">
        <f aca="true">NORMINV(RAND(),$A$2,350)</f>
        <v>3543.97254676439</v>
      </c>
      <c r="D917" s="0" t="n">
        <f aca="false">$C$4-B917</f>
        <v>456.027453235614</v>
      </c>
    </row>
    <row r="918" customFormat="false" ht="12.75" hidden="false" customHeight="false" outlineLevel="0" collapsed="false">
      <c r="A918" s="0" t="n">
        <v>915</v>
      </c>
      <c r="B918" s="0" t="n">
        <f aca="true">NORMINV(RAND(),$A$2,350)</f>
        <v>3367.06842910495</v>
      </c>
      <c r="D918" s="0" t="n">
        <f aca="false">$C$4-B918</f>
        <v>632.931570895051</v>
      </c>
    </row>
    <row r="919" customFormat="false" ht="12.75" hidden="false" customHeight="false" outlineLevel="0" collapsed="false">
      <c r="A919" s="0" t="n">
        <v>916</v>
      </c>
      <c r="B919" s="0" t="n">
        <f aca="true">NORMINV(RAND(),$A$2,350)</f>
        <v>3668.54680513248</v>
      </c>
      <c r="D919" s="0" t="n">
        <f aca="false">$C$4-B919</f>
        <v>331.453194867521</v>
      </c>
    </row>
    <row r="920" customFormat="false" ht="12.75" hidden="false" customHeight="false" outlineLevel="0" collapsed="false">
      <c r="A920" s="0" t="n">
        <v>917</v>
      </c>
      <c r="B920" s="0" t="n">
        <f aca="true">NORMINV(RAND(),$A$2,350)</f>
        <v>3372.13387738883</v>
      </c>
      <c r="D920" s="0" t="n">
        <f aca="false">$C$4-B920</f>
        <v>627.866122611167</v>
      </c>
    </row>
    <row r="921" customFormat="false" ht="12.75" hidden="false" customHeight="false" outlineLevel="0" collapsed="false">
      <c r="A921" s="0" t="n">
        <v>918</v>
      </c>
      <c r="B921" s="0" t="n">
        <f aca="true">NORMINV(RAND(),$A$2,350)</f>
        <v>3657.41946891622</v>
      </c>
      <c r="D921" s="0" t="n">
        <f aca="false">$C$4-B921</f>
        <v>342.580531083779</v>
      </c>
    </row>
    <row r="922" customFormat="false" ht="12.75" hidden="false" customHeight="false" outlineLevel="0" collapsed="false">
      <c r="A922" s="0" t="n">
        <v>919</v>
      </c>
      <c r="B922" s="0" t="n">
        <f aca="true">NORMINV(RAND(),$A$2,350)</f>
        <v>3365.42254479857</v>
      </c>
      <c r="D922" s="0" t="n">
        <f aca="false">$C$4-B922</f>
        <v>634.57745520143</v>
      </c>
    </row>
    <row r="923" customFormat="false" ht="12.75" hidden="false" customHeight="false" outlineLevel="0" collapsed="false">
      <c r="A923" s="0" t="n">
        <v>920</v>
      </c>
      <c r="B923" s="0" t="n">
        <f aca="true">NORMINV(RAND(),$A$2,350)</f>
        <v>3780.01085113336</v>
      </c>
      <c r="D923" s="0" t="n">
        <f aca="false">$C$4-B923</f>
        <v>219.989148866642</v>
      </c>
    </row>
    <row r="924" customFormat="false" ht="12.75" hidden="false" customHeight="false" outlineLevel="0" collapsed="false">
      <c r="A924" s="0" t="n">
        <v>921</v>
      </c>
      <c r="B924" s="0" t="n">
        <f aca="true">NORMINV(RAND(),$A$2,350)</f>
        <v>3387.20153633301</v>
      </c>
      <c r="D924" s="0" t="n">
        <f aca="false">$C$4-B924</f>
        <v>612.798463666985</v>
      </c>
    </row>
    <row r="925" customFormat="false" ht="12.75" hidden="false" customHeight="false" outlineLevel="0" collapsed="false">
      <c r="A925" s="0" t="n">
        <v>922</v>
      </c>
      <c r="B925" s="0" t="n">
        <f aca="true">NORMINV(RAND(),$A$2,350)</f>
        <v>3173.79484165875</v>
      </c>
      <c r="D925" s="0" t="n">
        <f aca="false">$C$4-B925</f>
        <v>826.205158341254</v>
      </c>
    </row>
    <row r="926" customFormat="false" ht="12.75" hidden="false" customHeight="false" outlineLevel="0" collapsed="false">
      <c r="A926" s="0" t="n">
        <v>923</v>
      </c>
      <c r="B926" s="0" t="n">
        <f aca="true">NORMINV(RAND(),$A$2,350)</f>
        <v>3845.79287346058</v>
      </c>
      <c r="D926" s="0" t="n">
        <f aca="false">$C$4-B926</f>
        <v>154.20712653942</v>
      </c>
    </row>
    <row r="927" customFormat="false" ht="12.75" hidden="false" customHeight="false" outlineLevel="0" collapsed="false">
      <c r="A927" s="0" t="n">
        <v>924</v>
      </c>
      <c r="B927" s="0" t="n">
        <f aca="true">NORMINV(RAND(),$A$2,350)</f>
        <v>3388.98331281793</v>
      </c>
      <c r="D927" s="0" t="n">
        <f aca="false">$C$4-B927</f>
        <v>611.016687182066</v>
      </c>
    </row>
    <row r="928" customFormat="false" ht="12.75" hidden="false" customHeight="false" outlineLevel="0" collapsed="false">
      <c r="A928" s="0" t="n">
        <v>925</v>
      </c>
      <c r="B928" s="0" t="n">
        <f aca="true">NORMINV(RAND(),$A$2,350)</f>
        <v>3831.8885523692</v>
      </c>
      <c r="D928" s="0" t="n">
        <f aca="false">$C$4-B928</f>
        <v>168.111447630797</v>
      </c>
    </row>
    <row r="929" customFormat="false" ht="12.75" hidden="false" customHeight="false" outlineLevel="0" collapsed="false">
      <c r="A929" s="0" t="n">
        <v>926</v>
      </c>
      <c r="B929" s="0" t="n">
        <f aca="true">NORMINV(RAND(),$A$2,350)</f>
        <v>3848.64412275143</v>
      </c>
      <c r="D929" s="0" t="n">
        <f aca="false">$C$4-B929</f>
        <v>151.355877248565</v>
      </c>
    </row>
    <row r="930" customFormat="false" ht="12.75" hidden="false" customHeight="false" outlineLevel="0" collapsed="false">
      <c r="A930" s="0" t="n">
        <v>927</v>
      </c>
      <c r="B930" s="0" t="n">
        <f aca="true">NORMINV(RAND(),$A$2,350)</f>
        <v>3742.88390771629</v>
      </c>
      <c r="D930" s="0" t="n">
        <f aca="false">$C$4-B930</f>
        <v>257.116092283714</v>
      </c>
    </row>
    <row r="931" customFormat="false" ht="12.75" hidden="false" customHeight="false" outlineLevel="0" collapsed="false">
      <c r="A931" s="0" t="n">
        <v>928</v>
      </c>
      <c r="B931" s="0" t="n">
        <f aca="true">NORMINV(RAND(),$A$2,350)</f>
        <v>3815.04161850511</v>
      </c>
      <c r="D931" s="0" t="n">
        <f aca="false">$C$4-B931</f>
        <v>184.958381494895</v>
      </c>
    </row>
    <row r="932" customFormat="false" ht="12.75" hidden="false" customHeight="false" outlineLevel="0" collapsed="false">
      <c r="A932" s="0" t="n">
        <v>929</v>
      </c>
      <c r="B932" s="0" t="n">
        <f aca="true">NORMINV(RAND(),$A$2,350)</f>
        <v>3448.59633643501</v>
      </c>
      <c r="D932" s="0" t="n">
        <f aca="false">$C$4-B932</f>
        <v>551.403663564991</v>
      </c>
    </row>
    <row r="933" customFormat="false" ht="12.75" hidden="false" customHeight="false" outlineLevel="0" collapsed="false">
      <c r="A933" s="0" t="n">
        <v>930</v>
      </c>
      <c r="B933" s="0" t="n">
        <f aca="true">NORMINV(RAND(),$A$2,350)</f>
        <v>3391.45230479724</v>
      </c>
      <c r="D933" s="0" t="n">
        <f aca="false">$C$4-B933</f>
        <v>608.547695202764</v>
      </c>
    </row>
    <row r="934" customFormat="false" ht="12.75" hidden="false" customHeight="false" outlineLevel="0" collapsed="false">
      <c r="A934" s="0" t="n">
        <v>931</v>
      </c>
      <c r="B934" s="0" t="n">
        <f aca="true">NORMINV(RAND(),$A$2,350)</f>
        <v>3095.73289546128</v>
      </c>
      <c r="D934" s="0" t="n">
        <f aca="false">$C$4-B934</f>
        <v>904.267104538718</v>
      </c>
    </row>
    <row r="935" customFormat="false" ht="12.75" hidden="false" customHeight="false" outlineLevel="0" collapsed="false">
      <c r="A935" s="0" t="n">
        <v>932</v>
      </c>
      <c r="B935" s="0" t="n">
        <f aca="true">NORMINV(RAND(),$A$2,350)</f>
        <v>3244.32361025186</v>
      </c>
      <c r="D935" s="0" t="n">
        <f aca="false">$C$4-B935</f>
        <v>755.676389748141</v>
      </c>
    </row>
    <row r="936" customFormat="false" ht="12.75" hidden="false" customHeight="false" outlineLevel="0" collapsed="false">
      <c r="A936" s="0" t="n">
        <v>933</v>
      </c>
      <c r="B936" s="0" t="n">
        <f aca="true">NORMINV(RAND(),$A$2,350)</f>
        <v>3773.11711433941</v>
      </c>
      <c r="D936" s="0" t="n">
        <f aca="false">$C$4-B936</f>
        <v>226.882885660587</v>
      </c>
    </row>
    <row r="937" customFormat="false" ht="12.75" hidden="false" customHeight="false" outlineLevel="0" collapsed="false">
      <c r="A937" s="0" t="n">
        <v>934</v>
      </c>
      <c r="B937" s="0" t="n">
        <f aca="true">NORMINV(RAND(),$A$2,350)</f>
        <v>2998.57791399757</v>
      </c>
      <c r="D937" s="0" t="n">
        <f aca="false">$C$4-B937</f>
        <v>1001.42208600243</v>
      </c>
    </row>
    <row r="938" customFormat="false" ht="12.75" hidden="false" customHeight="false" outlineLevel="0" collapsed="false">
      <c r="A938" s="0" t="n">
        <v>935</v>
      </c>
      <c r="B938" s="0" t="n">
        <f aca="true">NORMINV(RAND(),$A$2,350)</f>
        <v>2976.96606518849</v>
      </c>
      <c r="D938" s="0" t="n">
        <f aca="false">$C$4-B938</f>
        <v>1023.03393481151</v>
      </c>
    </row>
    <row r="939" customFormat="false" ht="12.75" hidden="false" customHeight="false" outlineLevel="0" collapsed="false">
      <c r="A939" s="0" t="n">
        <v>936</v>
      </c>
      <c r="B939" s="0" t="n">
        <f aca="true">NORMINV(RAND(),$A$2,350)</f>
        <v>3364.26960997346</v>
      </c>
      <c r="D939" s="0" t="n">
        <f aca="false">$C$4-B939</f>
        <v>635.730390026538</v>
      </c>
    </row>
    <row r="940" customFormat="false" ht="12.75" hidden="false" customHeight="false" outlineLevel="0" collapsed="false">
      <c r="A940" s="0" t="n">
        <v>937</v>
      </c>
      <c r="B940" s="0" t="n">
        <f aca="true">NORMINV(RAND(),$A$2,350)</f>
        <v>3040.82901360768</v>
      </c>
      <c r="D940" s="0" t="n">
        <f aca="false">$C$4-B940</f>
        <v>959.170986392323</v>
      </c>
    </row>
    <row r="941" customFormat="false" ht="12.75" hidden="false" customHeight="false" outlineLevel="0" collapsed="false">
      <c r="A941" s="0" t="n">
        <v>938</v>
      </c>
      <c r="B941" s="0" t="n">
        <f aca="true">NORMINV(RAND(),$A$2,350)</f>
        <v>3402.78888901285</v>
      </c>
      <c r="D941" s="0" t="n">
        <f aca="false">$C$4-B941</f>
        <v>597.211110987148</v>
      </c>
    </row>
    <row r="942" customFormat="false" ht="12.75" hidden="false" customHeight="false" outlineLevel="0" collapsed="false">
      <c r="A942" s="0" t="n">
        <v>939</v>
      </c>
      <c r="B942" s="0" t="n">
        <f aca="true">NORMINV(RAND(),$A$2,350)</f>
        <v>3609.67564794504</v>
      </c>
      <c r="D942" s="0" t="n">
        <f aca="false">$C$4-B942</f>
        <v>390.324352054961</v>
      </c>
    </row>
    <row r="943" customFormat="false" ht="12.75" hidden="false" customHeight="false" outlineLevel="0" collapsed="false">
      <c r="A943" s="0" t="n">
        <v>940</v>
      </c>
      <c r="B943" s="0" t="n">
        <f aca="true">NORMINV(RAND(),$A$2,350)</f>
        <v>3590.49207287787</v>
      </c>
      <c r="D943" s="0" t="n">
        <f aca="false">$C$4-B943</f>
        <v>409.507927122128</v>
      </c>
    </row>
    <row r="944" customFormat="false" ht="12.75" hidden="false" customHeight="false" outlineLevel="0" collapsed="false">
      <c r="A944" s="0" t="n">
        <v>941</v>
      </c>
      <c r="B944" s="0" t="n">
        <f aca="true">NORMINV(RAND(),$A$2,350)</f>
        <v>2600.40008055936</v>
      </c>
      <c r="D944" s="0" t="n">
        <f aca="false">$C$4-B944</f>
        <v>1399.59991944064</v>
      </c>
    </row>
    <row r="945" customFormat="false" ht="12.75" hidden="false" customHeight="false" outlineLevel="0" collapsed="false">
      <c r="A945" s="0" t="n">
        <v>942</v>
      </c>
      <c r="B945" s="0" t="n">
        <f aca="true">NORMINV(RAND(),$A$2,350)</f>
        <v>3853.78478659216</v>
      </c>
      <c r="D945" s="0" t="n">
        <f aca="false">$C$4-B945</f>
        <v>146.215213407843</v>
      </c>
    </row>
    <row r="946" customFormat="false" ht="12.75" hidden="false" customHeight="false" outlineLevel="0" collapsed="false">
      <c r="A946" s="0" t="n">
        <v>943</v>
      </c>
      <c r="B946" s="0" t="n">
        <f aca="true">NORMINV(RAND(),$A$2,350)</f>
        <v>3328.4370063963</v>
      </c>
      <c r="D946" s="0" t="n">
        <f aca="false">$C$4-B946</f>
        <v>671.562993603701</v>
      </c>
    </row>
    <row r="947" customFormat="false" ht="12.75" hidden="false" customHeight="false" outlineLevel="0" collapsed="false">
      <c r="A947" s="0" t="n">
        <v>944</v>
      </c>
      <c r="B947" s="0" t="n">
        <f aca="true">NORMINV(RAND(),$A$2,350)</f>
        <v>3558.895546752</v>
      </c>
      <c r="D947" s="0" t="n">
        <f aca="false">$C$4-B947</f>
        <v>441.104453248001</v>
      </c>
    </row>
    <row r="948" customFormat="false" ht="12.75" hidden="false" customHeight="false" outlineLevel="0" collapsed="false">
      <c r="A948" s="0" t="n">
        <v>945</v>
      </c>
      <c r="B948" s="0" t="n">
        <f aca="true">NORMINV(RAND(),$A$2,350)</f>
        <v>3144.36141762346</v>
      </c>
      <c r="D948" s="0" t="n">
        <f aca="false">$C$4-B948</f>
        <v>855.638582376537</v>
      </c>
    </row>
    <row r="949" customFormat="false" ht="12.75" hidden="false" customHeight="false" outlineLevel="0" collapsed="false">
      <c r="A949" s="0" t="n">
        <v>946</v>
      </c>
      <c r="B949" s="0" t="n">
        <f aca="true">NORMINV(RAND(),$A$2,350)</f>
        <v>3633.9624366515</v>
      </c>
      <c r="D949" s="0" t="n">
        <f aca="false">$C$4-B949</f>
        <v>366.037563348504</v>
      </c>
    </row>
    <row r="950" customFormat="false" ht="12.75" hidden="false" customHeight="false" outlineLevel="0" collapsed="false">
      <c r="A950" s="0" t="n">
        <v>947</v>
      </c>
      <c r="B950" s="0" t="n">
        <f aca="true">NORMINV(RAND(),$A$2,350)</f>
        <v>2536.27814239841</v>
      </c>
      <c r="D950" s="0" t="n">
        <f aca="false">$C$4-B950</f>
        <v>1463.72185760159</v>
      </c>
    </row>
    <row r="951" customFormat="false" ht="12.75" hidden="false" customHeight="false" outlineLevel="0" collapsed="false">
      <c r="A951" s="0" t="n">
        <v>948</v>
      </c>
      <c r="B951" s="0" t="n">
        <f aca="true">NORMINV(RAND(),$A$2,350)</f>
        <v>3872.0899140254</v>
      </c>
      <c r="D951" s="0" t="n">
        <f aca="false">$C$4-B951</f>
        <v>127.910085974601</v>
      </c>
    </row>
    <row r="952" customFormat="false" ht="12.75" hidden="false" customHeight="false" outlineLevel="0" collapsed="false">
      <c r="A952" s="0" t="n">
        <v>949</v>
      </c>
      <c r="B952" s="0" t="n">
        <f aca="true">NORMINV(RAND(),$A$2,350)</f>
        <v>3300.66031113347</v>
      </c>
      <c r="D952" s="0" t="n">
        <f aca="false">$C$4-B952</f>
        <v>699.339688866535</v>
      </c>
    </row>
    <row r="953" customFormat="false" ht="12.75" hidden="false" customHeight="false" outlineLevel="0" collapsed="false">
      <c r="A953" s="0" t="n">
        <v>950</v>
      </c>
      <c r="B953" s="0" t="n">
        <f aca="true">NORMINV(RAND(),$A$2,350)</f>
        <v>3463.09829964208</v>
      </c>
      <c r="D953" s="0" t="n">
        <f aca="false">$C$4-B953</f>
        <v>536.901700357923</v>
      </c>
    </row>
    <row r="954" customFormat="false" ht="12.75" hidden="false" customHeight="false" outlineLevel="0" collapsed="false">
      <c r="A954" s="0" t="n">
        <v>951</v>
      </c>
      <c r="B954" s="0" t="n">
        <f aca="true">NORMINV(RAND(),$A$2,350)</f>
        <v>2899.18656247729</v>
      </c>
      <c r="D954" s="0" t="n">
        <f aca="false">$C$4-B954</f>
        <v>1100.81343752271</v>
      </c>
    </row>
    <row r="955" customFormat="false" ht="12.75" hidden="false" customHeight="false" outlineLevel="0" collapsed="false">
      <c r="A955" s="0" t="n">
        <v>952</v>
      </c>
      <c r="B955" s="0" t="n">
        <f aca="true">NORMINV(RAND(),$A$2,350)</f>
        <v>3527.1539847709</v>
      </c>
      <c r="D955" s="0" t="n">
        <f aca="false">$C$4-B955</f>
        <v>472.846015229104</v>
      </c>
    </row>
    <row r="956" customFormat="false" ht="12.75" hidden="false" customHeight="false" outlineLevel="0" collapsed="false">
      <c r="A956" s="0" t="n">
        <v>953</v>
      </c>
      <c r="B956" s="0" t="n">
        <f aca="true">NORMINV(RAND(),$A$2,350)</f>
        <v>3604.16872906557</v>
      </c>
      <c r="D956" s="0" t="n">
        <f aca="false">$C$4-B956</f>
        <v>395.831270934435</v>
      </c>
    </row>
    <row r="957" customFormat="false" ht="12.75" hidden="false" customHeight="false" outlineLevel="0" collapsed="false">
      <c r="A957" s="0" t="n">
        <v>954</v>
      </c>
      <c r="B957" s="0" t="n">
        <f aca="true">NORMINV(RAND(),$A$2,350)</f>
        <v>3631.13478537469</v>
      </c>
      <c r="D957" s="0" t="n">
        <f aca="false">$C$4-B957</f>
        <v>368.865214625312</v>
      </c>
    </row>
    <row r="958" customFormat="false" ht="12.75" hidden="false" customHeight="false" outlineLevel="0" collapsed="false">
      <c r="A958" s="0" t="n">
        <v>955</v>
      </c>
      <c r="B958" s="0" t="n">
        <f aca="true">NORMINV(RAND(),$A$2,350)</f>
        <v>3930.9386825327</v>
      </c>
      <c r="D958" s="0" t="n">
        <f aca="false">$C$4-B958</f>
        <v>69.0613174673017</v>
      </c>
    </row>
    <row r="959" customFormat="false" ht="12.75" hidden="false" customHeight="false" outlineLevel="0" collapsed="false">
      <c r="A959" s="0" t="n">
        <v>956</v>
      </c>
      <c r="B959" s="0" t="n">
        <f aca="true">NORMINV(RAND(),$A$2,350)</f>
        <v>2922.82545485026</v>
      </c>
      <c r="D959" s="0" t="n">
        <f aca="false">$C$4-B959</f>
        <v>1077.17454514974</v>
      </c>
    </row>
    <row r="960" customFormat="false" ht="12.75" hidden="false" customHeight="false" outlineLevel="0" collapsed="false">
      <c r="A960" s="0" t="n">
        <v>957</v>
      </c>
      <c r="B960" s="0" t="n">
        <f aca="true">NORMINV(RAND(),$A$2,350)</f>
        <v>3222.23050540238</v>
      </c>
      <c r="D960" s="0" t="n">
        <f aca="false">$C$4-B960</f>
        <v>777.76949459762</v>
      </c>
    </row>
    <row r="961" customFormat="false" ht="12.75" hidden="false" customHeight="false" outlineLevel="0" collapsed="false">
      <c r="A961" s="0" t="n">
        <v>958</v>
      </c>
      <c r="B961" s="0" t="n">
        <f aca="true">NORMINV(RAND(),$A$2,350)</f>
        <v>3607.34100615648</v>
      </c>
      <c r="D961" s="0" t="n">
        <f aca="false">$C$4-B961</f>
        <v>392.658993843516</v>
      </c>
    </row>
    <row r="962" customFormat="false" ht="12.75" hidden="false" customHeight="false" outlineLevel="0" collapsed="false">
      <c r="A962" s="0" t="n">
        <v>959</v>
      </c>
      <c r="B962" s="0" t="n">
        <f aca="true">NORMINV(RAND(),$A$2,350)</f>
        <v>3018.57900334879</v>
      </c>
      <c r="D962" s="0" t="n">
        <f aca="false">$C$4-B962</f>
        <v>981.420996651213</v>
      </c>
    </row>
    <row r="963" customFormat="false" ht="12.75" hidden="false" customHeight="false" outlineLevel="0" collapsed="false">
      <c r="A963" s="0" t="n">
        <v>960</v>
      </c>
      <c r="B963" s="0" t="n">
        <f aca="true">NORMINV(RAND(),$A$2,350)</f>
        <v>3813.04938216195</v>
      </c>
      <c r="D963" s="0" t="n">
        <f aca="false">$C$4-B963</f>
        <v>186.950617838053</v>
      </c>
    </row>
    <row r="964" customFormat="false" ht="12.75" hidden="false" customHeight="false" outlineLevel="0" collapsed="false">
      <c r="A964" s="0" t="n">
        <v>961</v>
      </c>
      <c r="B964" s="0" t="n">
        <f aca="true">NORMINV(RAND(),$A$2,350)</f>
        <v>3052.2735706825</v>
      </c>
      <c r="D964" s="0" t="n">
        <f aca="false">$C$4-B964</f>
        <v>947.726429317503</v>
      </c>
    </row>
    <row r="965" customFormat="false" ht="12.75" hidden="false" customHeight="false" outlineLevel="0" collapsed="false">
      <c r="A965" s="0" t="n">
        <v>962</v>
      </c>
      <c r="B965" s="0" t="n">
        <f aca="true">NORMINV(RAND(),$A$2,350)</f>
        <v>3029.74460690189</v>
      </c>
      <c r="D965" s="0" t="n">
        <f aca="false">$C$4-B965</f>
        <v>970.255393098109</v>
      </c>
    </row>
    <row r="966" customFormat="false" ht="12.75" hidden="false" customHeight="false" outlineLevel="0" collapsed="false">
      <c r="A966" s="0" t="n">
        <v>963</v>
      </c>
      <c r="B966" s="0" t="n">
        <f aca="true">NORMINV(RAND(),$A$2,350)</f>
        <v>3737.45709182541</v>
      </c>
      <c r="D966" s="0" t="n">
        <f aca="false">$C$4-B966</f>
        <v>262.542908174593</v>
      </c>
    </row>
    <row r="967" customFormat="false" ht="12.75" hidden="false" customHeight="false" outlineLevel="0" collapsed="false">
      <c r="A967" s="0" t="n">
        <v>964</v>
      </c>
      <c r="B967" s="0" t="n">
        <f aca="true">NORMINV(RAND(),$A$2,350)</f>
        <v>3534.97071923836</v>
      </c>
      <c r="D967" s="0" t="n">
        <f aca="false">$C$4-B967</f>
        <v>465.029280761642</v>
      </c>
    </row>
    <row r="968" customFormat="false" ht="12.75" hidden="false" customHeight="false" outlineLevel="0" collapsed="false">
      <c r="A968" s="0" t="n">
        <v>965</v>
      </c>
      <c r="B968" s="0" t="n">
        <f aca="true">NORMINV(RAND(),$A$2,350)</f>
        <v>3208.58384835831</v>
      </c>
      <c r="D968" s="0" t="n">
        <f aca="false">$C$4-B968</f>
        <v>791.416151641691</v>
      </c>
    </row>
    <row r="969" customFormat="false" ht="12.75" hidden="false" customHeight="false" outlineLevel="0" collapsed="false">
      <c r="A969" s="0" t="n">
        <v>966</v>
      </c>
      <c r="B969" s="0" t="n">
        <f aca="true">NORMINV(RAND(),$A$2,350)</f>
        <v>3127.35479383415</v>
      </c>
      <c r="D969" s="0" t="n">
        <f aca="false">$C$4-B969</f>
        <v>872.645206165846</v>
      </c>
    </row>
    <row r="970" customFormat="false" ht="12.75" hidden="false" customHeight="false" outlineLevel="0" collapsed="false">
      <c r="A970" s="0" t="n">
        <v>967</v>
      </c>
      <c r="B970" s="0" t="n">
        <f aca="true">NORMINV(RAND(),$A$2,350)</f>
        <v>3210.28885114517</v>
      </c>
      <c r="D970" s="0" t="n">
        <f aca="false">$C$4-B970</f>
        <v>789.711148854826</v>
      </c>
    </row>
    <row r="971" customFormat="false" ht="12.75" hidden="false" customHeight="false" outlineLevel="0" collapsed="false">
      <c r="A971" s="0" t="n">
        <v>968</v>
      </c>
      <c r="B971" s="0" t="n">
        <f aca="true">NORMINV(RAND(),$A$2,350)</f>
        <v>3226.20210370707</v>
      </c>
      <c r="D971" s="0" t="n">
        <f aca="false">$C$4-B971</f>
        <v>773.797896292932</v>
      </c>
    </row>
    <row r="972" customFormat="false" ht="12.75" hidden="false" customHeight="false" outlineLevel="0" collapsed="false">
      <c r="A972" s="0" t="n">
        <v>969</v>
      </c>
      <c r="B972" s="0" t="n">
        <f aca="true">NORMINV(RAND(),$A$2,350)</f>
        <v>3450.01366503202</v>
      </c>
      <c r="D972" s="0" t="n">
        <f aca="false">$C$4-B972</f>
        <v>549.986334967976</v>
      </c>
    </row>
    <row r="973" customFormat="false" ht="12.75" hidden="false" customHeight="false" outlineLevel="0" collapsed="false">
      <c r="A973" s="0" t="n">
        <v>970</v>
      </c>
      <c r="B973" s="0" t="n">
        <f aca="true">NORMINV(RAND(),$A$2,350)</f>
        <v>3405.01559183089</v>
      </c>
      <c r="D973" s="0" t="n">
        <f aca="false">$C$4-B973</f>
        <v>594.984408169108</v>
      </c>
    </row>
    <row r="974" customFormat="false" ht="12.75" hidden="false" customHeight="false" outlineLevel="0" collapsed="false">
      <c r="A974" s="0" t="n">
        <v>971</v>
      </c>
      <c r="B974" s="0" t="n">
        <f aca="true">NORMINV(RAND(),$A$2,350)</f>
        <v>2833.83171992979</v>
      </c>
      <c r="D974" s="0" t="n">
        <f aca="false">$C$4-B974</f>
        <v>1166.16828007021</v>
      </c>
    </row>
    <row r="975" customFormat="false" ht="12.75" hidden="false" customHeight="false" outlineLevel="0" collapsed="false">
      <c r="A975" s="0" t="n">
        <v>972</v>
      </c>
      <c r="B975" s="0" t="n">
        <f aca="true">NORMINV(RAND(),$A$2,350)</f>
        <v>4203.57127989955</v>
      </c>
      <c r="D975" s="0" t="n">
        <f aca="false">$C$4-B975</f>
        <v>-203.571279899548</v>
      </c>
    </row>
    <row r="976" customFormat="false" ht="12.75" hidden="false" customHeight="false" outlineLevel="0" collapsed="false">
      <c r="A976" s="0" t="n">
        <v>973</v>
      </c>
      <c r="B976" s="0" t="n">
        <f aca="true">NORMINV(RAND(),$A$2,350)</f>
        <v>2869.85637738492</v>
      </c>
      <c r="D976" s="0" t="n">
        <f aca="false">$C$4-B976</f>
        <v>1130.14362261508</v>
      </c>
    </row>
    <row r="977" customFormat="false" ht="12.75" hidden="false" customHeight="false" outlineLevel="0" collapsed="false">
      <c r="A977" s="0" t="n">
        <v>974</v>
      </c>
      <c r="B977" s="0" t="n">
        <f aca="true">NORMINV(RAND(),$A$2,350)</f>
        <v>3050.63006974136</v>
      </c>
      <c r="D977" s="0" t="n">
        <f aca="false">$C$4-B977</f>
        <v>949.369930258644</v>
      </c>
    </row>
    <row r="978" customFormat="false" ht="12.75" hidden="false" customHeight="false" outlineLevel="0" collapsed="false">
      <c r="A978" s="0" t="n">
        <v>975</v>
      </c>
      <c r="B978" s="0" t="n">
        <f aca="true">NORMINV(RAND(),$A$2,350)</f>
        <v>3862.98098820073</v>
      </c>
      <c r="D978" s="0" t="n">
        <f aca="false">$C$4-B978</f>
        <v>137.01901179927</v>
      </c>
    </row>
    <row r="979" customFormat="false" ht="12.75" hidden="false" customHeight="false" outlineLevel="0" collapsed="false">
      <c r="A979" s="0" t="n">
        <v>976</v>
      </c>
      <c r="B979" s="0" t="n">
        <f aca="true">NORMINV(RAND(),$A$2,350)</f>
        <v>3247.59198535212</v>
      </c>
      <c r="D979" s="0" t="n">
        <f aca="false">$C$4-B979</f>
        <v>752.40801464788</v>
      </c>
    </row>
    <row r="980" customFormat="false" ht="12.75" hidden="false" customHeight="false" outlineLevel="0" collapsed="false">
      <c r="A980" s="0" t="n">
        <v>977</v>
      </c>
      <c r="B980" s="0" t="n">
        <f aca="true">NORMINV(RAND(),$A$2,350)</f>
        <v>3224.52387439373</v>
      </c>
      <c r="D980" s="0" t="n">
        <f aca="false">$C$4-B980</f>
        <v>775.47612560627</v>
      </c>
    </row>
    <row r="981" customFormat="false" ht="12.75" hidden="false" customHeight="false" outlineLevel="0" collapsed="false">
      <c r="A981" s="0" t="n">
        <v>978</v>
      </c>
      <c r="B981" s="0" t="n">
        <f aca="true">NORMINV(RAND(),$A$2,350)</f>
        <v>4042.14262077055</v>
      </c>
      <c r="D981" s="0" t="n">
        <f aca="false">$C$4-B981</f>
        <v>-42.1426207705495</v>
      </c>
    </row>
    <row r="982" customFormat="false" ht="12.75" hidden="false" customHeight="false" outlineLevel="0" collapsed="false">
      <c r="A982" s="0" t="n">
        <v>979</v>
      </c>
      <c r="B982" s="0" t="n">
        <f aca="true">NORMINV(RAND(),$A$2,350)</f>
        <v>3939.29126100407</v>
      </c>
      <c r="D982" s="0" t="n">
        <f aca="false">$C$4-B982</f>
        <v>60.7087389959343</v>
      </c>
    </row>
    <row r="983" customFormat="false" ht="12.75" hidden="false" customHeight="false" outlineLevel="0" collapsed="false">
      <c r="A983" s="0" t="n">
        <v>980</v>
      </c>
      <c r="B983" s="0" t="n">
        <f aca="true">NORMINV(RAND(),$A$2,350)</f>
        <v>3973.44073125317</v>
      </c>
      <c r="D983" s="0" t="n">
        <f aca="false">$C$4-B983</f>
        <v>26.5592687468302</v>
      </c>
    </row>
    <row r="984" customFormat="false" ht="12.75" hidden="false" customHeight="false" outlineLevel="0" collapsed="false">
      <c r="A984" s="0" t="n">
        <v>981</v>
      </c>
      <c r="B984" s="0" t="n">
        <f aca="true">NORMINV(RAND(),$A$2,350)</f>
        <v>3331.76601430096</v>
      </c>
      <c r="D984" s="0" t="n">
        <f aca="false">$C$4-B984</f>
        <v>668.233985699042</v>
      </c>
    </row>
    <row r="985" customFormat="false" ht="12.75" hidden="false" customHeight="false" outlineLevel="0" collapsed="false">
      <c r="A985" s="0" t="n">
        <v>982</v>
      </c>
      <c r="B985" s="0" t="n">
        <f aca="true">NORMINV(RAND(),$A$2,350)</f>
        <v>3494.87294695186</v>
      </c>
      <c r="D985" s="0" t="n">
        <f aca="false">$C$4-B985</f>
        <v>505.127053048141</v>
      </c>
    </row>
    <row r="986" customFormat="false" ht="12.75" hidden="false" customHeight="false" outlineLevel="0" collapsed="false">
      <c r="A986" s="0" t="n">
        <v>983</v>
      </c>
      <c r="B986" s="0" t="n">
        <f aca="true">NORMINV(RAND(),$A$2,350)</f>
        <v>3431.733377755</v>
      </c>
      <c r="D986" s="0" t="n">
        <f aca="false">$C$4-B986</f>
        <v>568.266622245001</v>
      </c>
    </row>
    <row r="987" customFormat="false" ht="12.75" hidden="false" customHeight="false" outlineLevel="0" collapsed="false">
      <c r="A987" s="0" t="n">
        <v>984</v>
      </c>
      <c r="B987" s="0" t="n">
        <f aca="true">NORMINV(RAND(),$A$2,350)</f>
        <v>3663.64860303859</v>
      </c>
      <c r="D987" s="0" t="n">
        <f aca="false">$C$4-B987</f>
        <v>336.351396961415</v>
      </c>
    </row>
    <row r="988" customFormat="false" ht="12.75" hidden="false" customHeight="false" outlineLevel="0" collapsed="false">
      <c r="A988" s="0" t="n">
        <v>985</v>
      </c>
      <c r="B988" s="0" t="n">
        <f aca="true">NORMINV(RAND(),$A$2,350)</f>
        <v>3791.99146243277</v>
      </c>
      <c r="D988" s="0" t="n">
        <f aca="false">$C$4-B988</f>
        <v>208.008537567232</v>
      </c>
    </row>
    <row r="989" customFormat="false" ht="12.75" hidden="false" customHeight="false" outlineLevel="0" collapsed="false">
      <c r="A989" s="0" t="n">
        <v>986</v>
      </c>
      <c r="B989" s="0" t="n">
        <f aca="true">NORMINV(RAND(),$A$2,350)</f>
        <v>3174.66102595226</v>
      </c>
      <c r="D989" s="0" t="n">
        <f aca="false">$C$4-B989</f>
        <v>825.338974047741</v>
      </c>
    </row>
    <row r="990" customFormat="false" ht="12.75" hidden="false" customHeight="false" outlineLevel="0" collapsed="false">
      <c r="A990" s="0" t="n">
        <v>987</v>
      </c>
      <c r="B990" s="0" t="n">
        <f aca="true">NORMINV(RAND(),$A$2,350)</f>
        <v>3267.38376111527</v>
      </c>
      <c r="D990" s="0" t="n">
        <f aca="false">$C$4-B990</f>
        <v>732.616238884733</v>
      </c>
    </row>
    <row r="991" customFormat="false" ht="12.75" hidden="false" customHeight="false" outlineLevel="0" collapsed="false">
      <c r="A991" s="0" t="n">
        <v>988</v>
      </c>
      <c r="B991" s="0" t="n">
        <f aca="true">NORMINV(RAND(),$A$2,350)</f>
        <v>3869.92121545117</v>
      </c>
      <c r="D991" s="0" t="n">
        <f aca="false">$C$4-B991</f>
        <v>130.078784548833</v>
      </c>
    </row>
    <row r="992" customFormat="false" ht="12.75" hidden="false" customHeight="false" outlineLevel="0" collapsed="false">
      <c r="A992" s="0" t="n">
        <v>989</v>
      </c>
      <c r="B992" s="0" t="n">
        <f aca="true">NORMINV(RAND(),$A$2,350)</f>
        <v>3516.44031810732</v>
      </c>
      <c r="D992" s="0" t="n">
        <f aca="false">$C$4-B992</f>
        <v>483.559681892678</v>
      </c>
    </row>
    <row r="993" customFormat="false" ht="12.75" hidden="false" customHeight="false" outlineLevel="0" collapsed="false">
      <c r="A993" s="0" t="n">
        <v>990</v>
      </c>
      <c r="B993" s="0" t="n">
        <f aca="true">NORMINV(RAND(),$A$2,350)</f>
        <v>3557.87199267934</v>
      </c>
      <c r="D993" s="0" t="n">
        <f aca="false">$C$4-B993</f>
        <v>442.128007320664</v>
      </c>
    </row>
    <row r="994" customFormat="false" ht="12.75" hidden="false" customHeight="false" outlineLevel="0" collapsed="false">
      <c r="A994" s="0" t="n">
        <v>991</v>
      </c>
      <c r="B994" s="0" t="n">
        <f aca="true">NORMINV(RAND(),$A$2,350)</f>
        <v>3640.84319829827</v>
      </c>
      <c r="D994" s="0" t="n">
        <f aca="false">$C$4-B994</f>
        <v>359.156801701725</v>
      </c>
    </row>
    <row r="995" customFormat="false" ht="12.75" hidden="false" customHeight="false" outlineLevel="0" collapsed="false">
      <c r="A995" s="0" t="n">
        <v>992</v>
      </c>
      <c r="B995" s="0" t="n">
        <f aca="true">NORMINV(RAND(),$A$2,350)</f>
        <v>3111.08836052176</v>
      </c>
      <c r="D995" s="0" t="n">
        <f aca="false">$C$4-B995</f>
        <v>888.911639478245</v>
      </c>
    </row>
    <row r="996" customFormat="false" ht="12.75" hidden="false" customHeight="false" outlineLevel="0" collapsed="false">
      <c r="A996" s="0" t="n">
        <v>993</v>
      </c>
      <c r="B996" s="0" t="n">
        <f aca="true">NORMINV(RAND(),$A$2,350)</f>
        <v>3137.09158582081</v>
      </c>
      <c r="D996" s="0" t="n">
        <f aca="false">$C$4-B996</f>
        <v>862.908414179192</v>
      </c>
    </row>
    <row r="997" customFormat="false" ht="12.75" hidden="false" customHeight="false" outlineLevel="0" collapsed="false">
      <c r="A997" s="0" t="n">
        <v>994</v>
      </c>
      <c r="B997" s="0" t="n">
        <f aca="true">NORMINV(RAND(),$A$2,350)</f>
        <v>3250.76418882803</v>
      </c>
      <c r="D997" s="0" t="n">
        <f aca="false">$C$4-B997</f>
        <v>749.235811171974</v>
      </c>
    </row>
    <row r="998" customFormat="false" ht="12.75" hidden="false" customHeight="false" outlineLevel="0" collapsed="false">
      <c r="A998" s="0" t="n">
        <v>995</v>
      </c>
      <c r="B998" s="0" t="n">
        <f aca="true">NORMINV(RAND(),$A$2,350)</f>
        <v>4075.87045977927</v>
      </c>
      <c r="D998" s="0" t="n">
        <f aca="false">$C$4-B998</f>
        <v>-75.8704597792739</v>
      </c>
    </row>
    <row r="999" customFormat="false" ht="12.75" hidden="false" customHeight="false" outlineLevel="0" collapsed="false">
      <c r="A999" s="0" t="n">
        <v>996</v>
      </c>
      <c r="B999" s="0" t="n">
        <f aca="true">NORMINV(RAND(),$A$2,350)</f>
        <v>3846.58313181553</v>
      </c>
      <c r="D999" s="0" t="n">
        <f aca="false">$C$4-B999</f>
        <v>153.416868184471</v>
      </c>
    </row>
    <row r="1000" customFormat="false" ht="12.75" hidden="false" customHeight="false" outlineLevel="0" collapsed="false">
      <c r="A1000" s="0" t="n">
        <v>997</v>
      </c>
      <c r="B1000" s="0" t="n">
        <f aca="true">NORMINV(RAND(),$A$2,350)</f>
        <v>3659.07028686865</v>
      </c>
      <c r="D1000" s="0" t="n">
        <f aca="false">$C$4-B1000</f>
        <v>340.929713131346</v>
      </c>
    </row>
    <row r="1001" customFormat="false" ht="12.75" hidden="false" customHeight="false" outlineLevel="0" collapsed="false">
      <c r="A1001" s="0" t="n">
        <v>998</v>
      </c>
      <c r="B1001" s="0" t="n">
        <f aca="true">NORMINV(RAND(),$A$2,350)</f>
        <v>3528.80418184624</v>
      </c>
      <c r="D1001" s="0" t="n">
        <f aca="false">$C$4-B1001</f>
        <v>471.195818153758</v>
      </c>
    </row>
    <row r="1002" customFormat="false" ht="12.75" hidden="false" customHeight="false" outlineLevel="0" collapsed="false">
      <c r="A1002" s="0" t="n">
        <v>999</v>
      </c>
      <c r="B1002" s="0" t="n">
        <f aca="true">NORMINV(RAND(),$A$2,350)</f>
        <v>3571.3904787235</v>
      </c>
      <c r="D1002" s="0" t="n">
        <f aca="false">$C$4-B1002</f>
        <v>428.609521276495</v>
      </c>
    </row>
    <row r="1003" customFormat="false" ht="12.75" hidden="false" customHeight="false" outlineLevel="0" collapsed="false">
      <c r="A1003" s="0" t="n">
        <v>1000</v>
      </c>
      <c r="B1003" s="1" t="n">
        <f aca="false">AVERAGE(B4:B1002)</f>
        <v>3507.90955431048</v>
      </c>
      <c r="C1003" s="1"/>
      <c r="D1003" s="1" t="n">
        <f aca="false">AVERAGE(D4:D1002)</f>
        <v>492.090445689519</v>
      </c>
    </row>
    <row r="1004" customFormat="false" ht="12.75" hidden="false" customHeight="false" outlineLevel="0" collapsed="false">
      <c r="D1004" s="1" t="n">
        <f aca="false">4000-B1003</f>
        <v>492.090445689519</v>
      </c>
    </row>
    <row r="1005" customFormat="false" ht="12.75" hidden="false" customHeight="false" outlineLevel="0" collapsed="false">
      <c r="B1005" s="1" t="n">
        <f aca="false">STDEV(B4:B1002)</f>
        <v>335.843479588261</v>
      </c>
      <c r="C1005" s="1"/>
      <c r="D1005" s="1" t="n">
        <f aca="false">STDEV(D4:D1002)</f>
        <v>335.843479588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500</v>
      </c>
      <c r="C2" s="0" t="n">
        <f aca="false">0.05*A2</f>
        <v>175</v>
      </c>
      <c r="E2" s="0" t="n">
        <v>4000</v>
      </c>
      <c r="F2" s="0" t="n">
        <f aca="false">E2*0.025</f>
        <v>100</v>
      </c>
    </row>
    <row r="3" customFormat="false" ht="12.75" hidden="false" customHeight="false" outlineLevel="0" collapsed="false">
      <c r="A3" s="0" t="s">
        <v>0</v>
      </c>
      <c r="B3" s="0" t="s">
        <v>4</v>
      </c>
      <c r="C3" s="0" t="s">
        <v>1</v>
      </c>
      <c r="D3" s="0" t="s">
        <v>5</v>
      </c>
      <c r="E3" s="0" t="s">
        <v>2</v>
      </c>
      <c r="F3" s="0" t="s">
        <v>3</v>
      </c>
    </row>
    <row r="4" customFormat="false" ht="12.75" hidden="false" customHeight="false" outlineLevel="0" collapsed="false">
      <c r="A4" s="0" t="n">
        <v>1</v>
      </c>
      <c r="B4" s="2" t="n">
        <f aca="true">RAND()</f>
        <v>0.81146094148096</v>
      </c>
      <c r="C4" s="3" t="n">
        <f aca="false">NORMINV(B4,$A$2,$C$2)</f>
        <v>3654.57623219008</v>
      </c>
      <c r="D4" s="2" t="n">
        <f aca="true">RAND()</f>
        <v>0.813383443450521</v>
      </c>
      <c r="E4" s="3" t="n">
        <f aca="false">NORMINV(D4,$E$2,$F$2)</f>
        <v>4089.04335893765</v>
      </c>
      <c r="F4" s="3" t="n">
        <f aca="false">E4-C4</f>
        <v>434.467126747568</v>
      </c>
      <c r="J4" s="0" t="n">
        <v>2500</v>
      </c>
      <c r="K4" s="0" t="n">
        <f aca="false">FREQUENCY($C$4:$C$1002,J4)</f>
        <v>0</v>
      </c>
      <c r="L4" s="0" t="n">
        <f aca="false">K4</f>
        <v>0</v>
      </c>
      <c r="M4" s="0" t="n">
        <v>-400</v>
      </c>
      <c r="N4" s="0" t="n">
        <f aca="false">FREQUENCY($F$4:$F$1003,M4)</f>
        <v>0</v>
      </c>
      <c r="O4" s="0" t="n">
        <f aca="false">N4</f>
        <v>0</v>
      </c>
    </row>
    <row r="5" customFormat="false" ht="12.75" hidden="false" customHeight="false" outlineLevel="0" collapsed="false">
      <c r="A5" s="0" t="n">
        <v>2</v>
      </c>
      <c r="B5" s="2" t="n">
        <f aca="true">RAND()</f>
        <v>0.793133195001079</v>
      </c>
      <c r="C5" s="3" t="n">
        <f aca="true">NORMINV(RAND(),$A$2,$C$2)</f>
        <v>3357.76448320145</v>
      </c>
      <c r="D5" s="2" t="n">
        <f aca="true">RAND()</f>
        <v>0.53298776125491</v>
      </c>
      <c r="E5" s="3" t="n">
        <f aca="false">NORMINV(D5,$E$2,$F$2)</f>
        <v>4008.27825086106</v>
      </c>
      <c r="F5" s="3" t="n">
        <f aca="false">E5-C5</f>
        <v>650.513767659617</v>
      </c>
      <c r="J5" s="0" t="n">
        <v>2550</v>
      </c>
      <c r="K5" s="0" t="n">
        <f aca="false">FREQUENCY($C$4:$C$1002,J5)</f>
        <v>0</v>
      </c>
      <c r="L5" s="0" t="n">
        <f aca="false">K5-K4</f>
        <v>0</v>
      </c>
      <c r="M5" s="0" t="n">
        <v>-350</v>
      </c>
      <c r="N5" s="0" t="n">
        <f aca="false">FREQUENCY($F$4:$F$1003,M5)</f>
        <v>0</v>
      </c>
      <c r="O5" s="0" t="n">
        <f aca="false">N5-N4</f>
        <v>0</v>
      </c>
    </row>
    <row r="6" customFormat="false" ht="12.75" hidden="false" customHeight="false" outlineLevel="0" collapsed="false">
      <c r="A6" s="0" t="n">
        <v>3</v>
      </c>
      <c r="B6" s="2" t="n">
        <f aca="true">RAND()</f>
        <v>0.346652360663641</v>
      </c>
      <c r="C6" s="3" t="n">
        <f aca="true">NORMINV(RAND(),$A$2,$C$2)</f>
        <v>3728.57787224374</v>
      </c>
      <c r="D6" s="2" t="n">
        <f aca="true">RAND()</f>
        <v>0.786682361647805</v>
      </c>
      <c r="E6" s="3" t="n">
        <f aca="false">NORMINV(D6,$E$2,$F$2)</f>
        <v>4079.49625678127</v>
      </c>
      <c r="F6" s="3" t="n">
        <f aca="false">E6-C6</f>
        <v>350.918384537522</v>
      </c>
      <c r="J6" s="0" t="n">
        <v>2600</v>
      </c>
      <c r="K6" s="0" t="n">
        <f aca="false">FREQUENCY($C$4:$C$1002,J6)</f>
        <v>0</v>
      </c>
      <c r="L6" s="0" t="n">
        <f aca="false">K6-K5</f>
        <v>0</v>
      </c>
      <c r="M6" s="0" t="n">
        <v>-300</v>
      </c>
      <c r="N6" s="0" t="n">
        <f aca="false">FREQUENCY($F$4:$F$1003,M6)</f>
        <v>0</v>
      </c>
      <c r="O6" s="0" t="n">
        <f aca="false">N6-N5</f>
        <v>0</v>
      </c>
    </row>
    <row r="7" customFormat="false" ht="12.75" hidden="false" customHeight="false" outlineLevel="0" collapsed="false">
      <c r="A7" s="0" t="n">
        <v>4</v>
      </c>
      <c r="B7" s="2" t="n">
        <f aca="true">RAND()</f>
        <v>0.265856399923256</v>
      </c>
      <c r="C7" s="3" t="n">
        <f aca="true">NORMINV(RAND(),$A$2,$C$2)</f>
        <v>3661.58831021153</v>
      </c>
      <c r="D7" s="2" t="n">
        <f aca="true">RAND()</f>
        <v>0.349730115822214</v>
      </c>
      <c r="E7" s="3" t="n">
        <f aca="false">NORMINV(D7,$E$2,$F$2)</f>
        <v>3961.39508002767</v>
      </c>
      <c r="F7" s="3" t="n">
        <f aca="false">E7-C7</f>
        <v>299.806769816136</v>
      </c>
      <c r="J7" s="0" t="n">
        <v>2650</v>
      </c>
      <c r="K7" s="0" t="n">
        <f aca="false">FREQUENCY($C$4:$C$1002,J7)</f>
        <v>0</v>
      </c>
      <c r="L7" s="0" t="n">
        <f aca="false">K7-K6</f>
        <v>0</v>
      </c>
      <c r="M7" s="0" t="n">
        <v>-250</v>
      </c>
      <c r="N7" s="0" t="n">
        <f aca="false">FREQUENCY($F$4:$F$1003,M7)</f>
        <v>0</v>
      </c>
      <c r="O7" s="0" t="n">
        <f aca="false">N7-N6</f>
        <v>0</v>
      </c>
    </row>
    <row r="8" customFormat="false" ht="12.75" hidden="false" customHeight="false" outlineLevel="0" collapsed="false">
      <c r="A8" s="0" t="n">
        <v>5</v>
      </c>
      <c r="B8" s="2" t="n">
        <f aca="true">RAND()</f>
        <v>0.665250304168529</v>
      </c>
      <c r="C8" s="3" t="n">
        <f aca="true">NORMINV(RAND(),$A$2,$C$2)</f>
        <v>3546.30188139672</v>
      </c>
      <c r="D8" s="2" t="n">
        <f aca="true">RAND()</f>
        <v>0.694787812634891</v>
      </c>
      <c r="E8" s="3" t="n">
        <f aca="false">NORMINV(D8,$E$2,$F$2)</f>
        <v>4050.94677833431</v>
      </c>
      <c r="F8" s="3" t="n">
        <f aca="false">E8-C8</f>
        <v>504.644896937591</v>
      </c>
      <c r="J8" s="0" t="n">
        <v>2700</v>
      </c>
      <c r="K8" s="0" t="n">
        <f aca="false">FREQUENCY($C$4:$C$1002,J8)</f>
        <v>0</v>
      </c>
      <c r="L8" s="0" t="n">
        <f aca="false">K8-K7</f>
        <v>0</v>
      </c>
      <c r="M8" s="0" t="n">
        <v>-200</v>
      </c>
      <c r="N8" s="0" t="n">
        <f aca="false">FREQUENCY($F$4:$F$1003,M8)</f>
        <v>0</v>
      </c>
      <c r="O8" s="0" t="n">
        <f aca="false">N8-N7</f>
        <v>0</v>
      </c>
    </row>
    <row r="9" customFormat="false" ht="12.75" hidden="false" customHeight="false" outlineLevel="0" collapsed="false">
      <c r="A9" s="0" t="n">
        <v>6</v>
      </c>
      <c r="B9" s="2" t="n">
        <f aca="true">RAND()</f>
        <v>0.79614014233724</v>
      </c>
      <c r="C9" s="3" t="n">
        <f aca="true">NORMINV(RAND(),$A$2,$C$2)</f>
        <v>3598.52189293743</v>
      </c>
      <c r="D9" s="2" t="n">
        <f aca="true">RAND()</f>
        <v>0.835328735092427</v>
      </c>
      <c r="E9" s="3" t="n">
        <f aca="false">NORMINV(D9,$E$2,$F$2)</f>
        <v>4097.54390328928</v>
      </c>
      <c r="F9" s="3" t="n">
        <f aca="false">E9-C9</f>
        <v>499.02201035185</v>
      </c>
      <c r="J9" s="0" t="n">
        <v>2750</v>
      </c>
      <c r="K9" s="0" t="n">
        <f aca="false">FREQUENCY($C$4:$C$1002,J9)</f>
        <v>0</v>
      </c>
      <c r="L9" s="0" t="n">
        <f aca="false">K9-K8</f>
        <v>0</v>
      </c>
      <c r="M9" s="0" t="n">
        <v>-150</v>
      </c>
      <c r="N9" s="0" t="n">
        <f aca="false">FREQUENCY($F$4:$F$1003,M9)</f>
        <v>0</v>
      </c>
      <c r="O9" s="0" t="n">
        <f aca="false">N9-N8</f>
        <v>0</v>
      </c>
    </row>
    <row r="10" customFormat="false" ht="12.75" hidden="false" customHeight="false" outlineLevel="0" collapsed="false">
      <c r="A10" s="0" t="n">
        <v>7</v>
      </c>
      <c r="B10" s="2" t="n">
        <f aca="true">RAND()</f>
        <v>0.557808183207309</v>
      </c>
      <c r="C10" s="3" t="n">
        <f aca="true">NORMINV(RAND(),$A$2,$C$2)</f>
        <v>3774.03427097832</v>
      </c>
      <c r="D10" s="2" t="n">
        <f aca="true">RAND()</f>
        <v>0.950049697591723</v>
      </c>
      <c r="E10" s="3" t="n">
        <f aca="false">NORMINV(D10,$E$2,$F$2)</f>
        <v>4164.53356843569</v>
      </c>
      <c r="F10" s="3" t="n">
        <f aca="false">E10-C10</f>
        <v>390.499297457372</v>
      </c>
      <c r="J10" s="0" t="n">
        <v>2800</v>
      </c>
      <c r="K10" s="0" t="n">
        <f aca="false">FREQUENCY($C$4:$C$1002,J10)</f>
        <v>0</v>
      </c>
      <c r="L10" s="0" t="n">
        <f aca="false">K10-K9</f>
        <v>0</v>
      </c>
      <c r="M10" s="0" t="n">
        <v>-100</v>
      </c>
      <c r="N10" s="0" t="n">
        <f aca="false">FREQUENCY($F$4:$F$1003,M10)</f>
        <v>1</v>
      </c>
      <c r="O10" s="0" t="n">
        <f aca="false">N10-N9</f>
        <v>1</v>
      </c>
    </row>
    <row r="11" customFormat="false" ht="12.75" hidden="false" customHeight="false" outlineLevel="0" collapsed="false">
      <c r="A11" s="0" t="n">
        <v>8</v>
      </c>
      <c r="B11" s="2" t="n">
        <f aca="true">RAND()</f>
        <v>0.191472298620526</v>
      </c>
      <c r="C11" s="3" t="n">
        <f aca="true">NORMINV(RAND(),$A$2,$C$2)</f>
        <v>3699.92891062553</v>
      </c>
      <c r="D11" s="2" t="n">
        <f aca="true">RAND()</f>
        <v>0.991961190868278</v>
      </c>
      <c r="E11" s="3" t="n">
        <f aca="false">NORMINV(D11,$E$2,$F$2)</f>
        <v>4240.71487852904</v>
      </c>
      <c r="F11" s="3" t="n">
        <f aca="false">E11-C11</f>
        <v>540.785967903509</v>
      </c>
      <c r="J11" s="0" t="n">
        <v>2850</v>
      </c>
      <c r="K11" s="0" t="n">
        <f aca="false">FREQUENCY($C$4:$C$1002,J11)</f>
        <v>0</v>
      </c>
      <c r="L11" s="0" t="n">
        <f aca="false">K11-K10</f>
        <v>0</v>
      </c>
      <c r="M11" s="0" t="n">
        <v>-50</v>
      </c>
      <c r="N11" s="0" t="n">
        <f aca="false">FREQUENCY($F$4:$F$1003,M11)</f>
        <v>2</v>
      </c>
      <c r="O11" s="0" t="n">
        <f aca="false">N11-N10</f>
        <v>1</v>
      </c>
    </row>
    <row r="12" customFormat="false" ht="12.75" hidden="false" customHeight="false" outlineLevel="0" collapsed="false">
      <c r="A12" s="0" t="n">
        <v>9</v>
      </c>
      <c r="B12" s="2" t="n">
        <f aca="true">RAND()</f>
        <v>0.496623819245504</v>
      </c>
      <c r="C12" s="3" t="n">
        <f aca="true">NORMINV(RAND(),$A$2,$C$2)</f>
        <v>3276.95919874801</v>
      </c>
      <c r="D12" s="2" t="n">
        <f aca="true">RAND()</f>
        <v>0.214694353113556</v>
      </c>
      <c r="E12" s="3" t="n">
        <f aca="false">NORMINV(D12,$E$2,$F$2)</f>
        <v>3920.97618606461</v>
      </c>
      <c r="F12" s="3" t="n">
        <f aca="false">E12-C12</f>
        <v>644.016987316607</v>
      </c>
      <c r="J12" s="0" t="n">
        <v>2900</v>
      </c>
      <c r="K12" s="0" t="n">
        <f aca="false">FREQUENCY($C$4:$C$1002,J12)</f>
        <v>0</v>
      </c>
      <c r="L12" s="0" t="n">
        <f aca="false">K12-K11</f>
        <v>0</v>
      </c>
      <c r="M12" s="0" t="n">
        <v>0</v>
      </c>
      <c r="N12" s="0" t="n">
        <f aca="false">FREQUENCY($F$4:$F$1003,M12)</f>
        <v>6</v>
      </c>
      <c r="O12" s="0" t="n">
        <f aca="false">N12-N11</f>
        <v>4</v>
      </c>
    </row>
    <row r="13" customFormat="false" ht="12.75" hidden="false" customHeight="false" outlineLevel="0" collapsed="false">
      <c r="A13" s="0" t="n">
        <v>10</v>
      </c>
      <c r="B13" s="2" t="n">
        <f aca="true">RAND()</f>
        <v>0.743680204166909</v>
      </c>
      <c r="C13" s="3" t="n">
        <f aca="true">NORMINV(RAND(),$A$2,$C$2)</f>
        <v>3583.08195257679</v>
      </c>
      <c r="D13" s="2" t="n">
        <f aca="true">RAND()</f>
        <v>0.283465379279056</v>
      </c>
      <c r="E13" s="3" t="n">
        <f aca="false">NORMINV(D13,$E$2,$F$2)</f>
        <v>3942.74224421185</v>
      </c>
      <c r="F13" s="3" t="n">
        <f aca="false">E13-C13</f>
        <v>359.660291635053</v>
      </c>
      <c r="J13" s="0" t="n">
        <v>2950</v>
      </c>
      <c r="K13" s="0" t="n">
        <f aca="false">FREQUENCY($C$4:$C$1002,J13)</f>
        <v>1</v>
      </c>
      <c r="L13" s="0" t="n">
        <f aca="false">K13-K12</f>
        <v>1</v>
      </c>
      <c r="M13" s="0" t="n">
        <v>50</v>
      </c>
      <c r="N13" s="0" t="n">
        <f aca="false">FREQUENCY($F$4:$F$1003,M13)</f>
        <v>11</v>
      </c>
      <c r="O13" s="0" t="n">
        <f aca="false">N13-N12</f>
        <v>5</v>
      </c>
    </row>
    <row r="14" customFormat="false" ht="12.75" hidden="true" customHeight="false" outlineLevel="0" collapsed="false">
      <c r="A14" s="0" t="n">
        <v>11</v>
      </c>
      <c r="B14" s="3" t="n">
        <f aca="true">RAND()</f>
        <v>0.998555474600382</v>
      </c>
      <c r="C14" s="3" t="n">
        <f aca="true">NORMINV(RAND(),$A$2,$C$2)</f>
        <v>3513.84313225427</v>
      </c>
      <c r="D14" s="3" t="n">
        <f aca="true">RAND()</f>
        <v>0.93470378038212</v>
      </c>
      <c r="E14" s="3" t="n">
        <f aca="false">NORMINV(D14,$E$2,$F$2)</f>
        <v>4151.17697821047</v>
      </c>
      <c r="F14" s="3" t="n">
        <f aca="false">E14-C14</f>
        <v>637.333845956204</v>
      </c>
      <c r="J14" s="0" t="n">
        <v>3000</v>
      </c>
      <c r="K14" s="0" t="n">
        <f aca="false">FREQUENCY($C$4:$C$1002,J14)</f>
        <v>2</v>
      </c>
      <c r="L14" s="0" t="n">
        <f aca="false">K14-K13</f>
        <v>1</v>
      </c>
      <c r="M14" s="0" t="n">
        <v>100</v>
      </c>
      <c r="N14" s="0" t="n">
        <f aca="false">FREQUENCY($F$4:$F$1003,M14)</f>
        <v>16</v>
      </c>
      <c r="O14" s="0" t="n">
        <f aca="false">N14-N13</f>
        <v>5</v>
      </c>
    </row>
    <row r="15" customFormat="false" ht="12.75" hidden="true" customHeight="false" outlineLevel="0" collapsed="false">
      <c r="A15" s="0" t="n">
        <v>12</v>
      </c>
      <c r="B15" s="3" t="n">
        <f aca="true">RAND()</f>
        <v>0.664306150588557</v>
      </c>
      <c r="C15" s="3" t="n">
        <f aca="true">NORMINV(RAND(),$A$2,$C$2)</f>
        <v>3329.75556338778</v>
      </c>
      <c r="D15" s="3" t="n">
        <f aca="true">RAND()</f>
        <v>0.531247516843098</v>
      </c>
      <c r="E15" s="3" t="n">
        <f aca="false">NORMINV(D15,$E$2,$F$2)</f>
        <v>4007.84061692187</v>
      </c>
      <c r="F15" s="3" t="n">
        <f aca="false">E15-C15</f>
        <v>678.08505353409</v>
      </c>
      <c r="J15" s="0" t="n">
        <v>3050</v>
      </c>
      <c r="K15" s="0" t="n">
        <f aca="false">FREQUENCY($C$4:$C$1002,J15)</f>
        <v>2</v>
      </c>
      <c r="L15" s="0" t="n">
        <f aca="false">K15-K14</f>
        <v>0</v>
      </c>
      <c r="M15" s="0" t="n">
        <v>150</v>
      </c>
      <c r="N15" s="0" t="n">
        <f aca="false">FREQUENCY($F$4:$F$1003,M15)</f>
        <v>38</v>
      </c>
      <c r="O15" s="0" t="n">
        <f aca="false">N15-N14</f>
        <v>22</v>
      </c>
    </row>
    <row r="16" customFormat="false" ht="12.75" hidden="true" customHeight="false" outlineLevel="0" collapsed="false">
      <c r="A16" s="0" t="n">
        <v>13</v>
      </c>
      <c r="B16" s="3" t="n">
        <f aca="true">RAND()</f>
        <v>0.316127309499406</v>
      </c>
      <c r="C16" s="3" t="n">
        <f aca="true">NORMINV(RAND(),$A$2,$C$2)</f>
        <v>3175.18296722926</v>
      </c>
      <c r="D16" s="3" t="n">
        <f aca="true">RAND()</f>
        <v>0.405364757595697</v>
      </c>
      <c r="E16" s="3" t="n">
        <f aca="false">NORMINV(D16,$E$2,$F$2)</f>
        <v>3976.05149855761</v>
      </c>
      <c r="F16" s="3" t="n">
        <f aca="false">E16-C16</f>
        <v>800.868531328349</v>
      </c>
      <c r="J16" s="0" t="n">
        <v>3100</v>
      </c>
      <c r="K16" s="0" t="n">
        <f aca="false">FREQUENCY($C$4:$C$1002,J16)</f>
        <v>9</v>
      </c>
      <c r="L16" s="0" t="n">
        <f aca="false">K16-K15</f>
        <v>7</v>
      </c>
      <c r="M16" s="0" t="n">
        <v>200</v>
      </c>
      <c r="N16" s="0" t="n">
        <f aca="false">FREQUENCY($F$4:$F$1003,M16)</f>
        <v>62</v>
      </c>
      <c r="O16" s="0" t="n">
        <f aca="false">N16-N15</f>
        <v>24</v>
      </c>
    </row>
    <row r="17" customFormat="false" ht="12.75" hidden="true" customHeight="false" outlineLevel="0" collapsed="false">
      <c r="A17" s="0" t="n">
        <v>14</v>
      </c>
      <c r="B17" s="3" t="n">
        <f aca="true">RAND()</f>
        <v>0.630145693221505</v>
      </c>
      <c r="C17" s="3" t="n">
        <f aca="true">NORMINV(RAND(),$A$2,$C$2)</f>
        <v>3539.4699301395</v>
      </c>
      <c r="D17" s="3" t="n">
        <f aca="true">RAND()</f>
        <v>0.921908785157185</v>
      </c>
      <c r="E17" s="3" t="n">
        <f aca="false">NORMINV(D17,$E$2,$F$2)</f>
        <v>4141.8028549729</v>
      </c>
      <c r="F17" s="3" t="n">
        <f aca="false">E17-C17</f>
        <v>602.332924833401</v>
      </c>
      <c r="J17" s="0" t="n">
        <v>3150</v>
      </c>
      <c r="K17" s="0" t="n">
        <f aca="false">FREQUENCY($C$4:$C$1002,J17)</f>
        <v>19</v>
      </c>
      <c r="L17" s="0" t="n">
        <f aca="false">K17-K16</f>
        <v>10</v>
      </c>
      <c r="M17" s="0" t="n">
        <v>250</v>
      </c>
      <c r="N17" s="0" t="n">
        <f aca="false">FREQUENCY($F$4:$F$1003,M17)</f>
        <v>112</v>
      </c>
      <c r="O17" s="0" t="n">
        <f aca="false">N17-N16</f>
        <v>50</v>
      </c>
    </row>
    <row r="18" customFormat="false" ht="12.75" hidden="true" customHeight="false" outlineLevel="0" collapsed="false">
      <c r="A18" s="0" t="n">
        <v>15</v>
      </c>
      <c r="B18" s="3" t="n">
        <f aca="true">RAND()</f>
        <v>0.588672010922354</v>
      </c>
      <c r="C18" s="3" t="n">
        <f aca="true">NORMINV(RAND(),$A$2,$C$2)</f>
        <v>3596.44851389752</v>
      </c>
      <c r="D18" s="3" t="n">
        <f aca="true">RAND()</f>
        <v>0.914372392849308</v>
      </c>
      <c r="E18" s="3" t="n">
        <f aca="false">NORMINV(D18,$E$2,$F$2)</f>
        <v>4136.81816808355</v>
      </c>
      <c r="F18" s="3" t="n">
        <f aca="false">E18-C18</f>
        <v>540.369654186031</v>
      </c>
      <c r="J18" s="0" t="n">
        <v>3200</v>
      </c>
      <c r="K18" s="0" t="n">
        <f aca="false">FREQUENCY($C$4:$C$1002,J18)</f>
        <v>40</v>
      </c>
      <c r="L18" s="0" t="n">
        <f aca="false">K18-K17</f>
        <v>21</v>
      </c>
      <c r="M18" s="0" t="n">
        <v>300</v>
      </c>
      <c r="N18" s="0" t="n">
        <f aca="false">FREQUENCY($F$4:$F$1003,M18)</f>
        <v>187</v>
      </c>
      <c r="O18" s="0" t="n">
        <f aca="false">N18-N17</f>
        <v>75</v>
      </c>
    </row>
    <row r="19" customFormat="false" ht="12.75" hidden="true" customHeight="false" outlineLevel="0" collapsed="false">
      <c r="A19" s="0" t="n">
        <v>16</v>
      </c>
      <c r="B19" s="3" t="n">
        <f aca="true">RAND()</f>
        <v>0.577304023361504</v>
      </c>
      <c r="C19" s="3" t="n">
        <f aca="true">NORMINV(RAND(),$A$2,$C$2)</f>
        <v>3669.00857656231</v>
      </c>
      <c r="D19" s="3" t="n">
        <f aca="true">RAND()</f>
        <v>0.265044943189803</v>
      </c>
      <c r="E19" s="3" t="n">
        <f aca="false">NORMINV(D19,$E$2,$F$2)</f>
        <v>3937.21311925266</v>
      </c>
      <c r="F19" s="3" t="n">
        <f aca="false">E19-C19</f>
        <v>268.204542690344</v>
      </c>
      <c r="J19" s="0" t="n">
        <v>3250</v>
      </c>
      <c r="K19" s="0" t="n">
        <f aca="false">FREQUENCY($C$4:$C$1002,J19)</f>
        <v>72</v>
      </c>
      <c r="L19" s="0" t="n">
        <f aca="false">K19-K18</f>
        <v>32</v>
      </c>
      <c r="M19" s="0" t="n">
        <v>350</v>
      </c>
      <c r="N19" s="0" t="n">
        <f aca="false">FREQUENCY($F$4:$F$1003,M19)</f>
        <v>258</v>
      </c>
      <c r="O19" s="0" t="n">
        <f aca="false">N19-N18</f>
        <v>71</v>
      </c>
    </row>
    <row r="20" customFormat="false" ht="12.75" hidden="true" customHeight="false" outlineLevel="0" collapsed="false">
      <c r="A20" s="0" t="n">
        <v>17</v>
      </c>
      <c r="B20" s="3" t="n">
        <f aca="true">RAND()</f>
        <v>0.39546661352967</v>
      </c>
      <c r="C20" s="3" t="n">
        <f aca="true">NORMINV(RAND(),$A$2,$C$2)</f>
        <v>3508.62457261114</v>
      </c>
      <c r="D20" s="3" t="n">
        <f aca="true">RAND()</f>
        <v>0.0171420001969431</v>
      </c>
      <c r="E20" s="3" t="n">
        <f aca="false">NORMINV(D20,$E$2,$F$2)</f>
        <v>3788.32844981543</v>
      </c>
      <c r="F20" s="3" t="n">
        <f aca="false">E20-C20</f>
        <v>279.703877204292</v>
      </c>
      <c r="J20" s="0" t="n">
        <v>3300</v>
      </c>
      <c r="K20" s="0" t="n">
        <f aca="false">FREQUENCY($C$4:$C$1002,J20)</f>
        <v>118</v>
      </c>
      <c r="L20" s="0" t="n">
        <f aca="false">K20-K19</f>
        <v>46</v>
      </c>
      <c r="M20" s="0" t="n">
        <v>400</v>
      </c>
      <c r="N20" s="0" t="n">
        <f aca="false">FREQUENCY($F$4:$F$1003,M20)</f>
        <v>321</v>
      </c>
      <c r="O20" s="0" t="n">
        <f aca="false">N20-N19</f>
        <v>63</v>
      </c>
    </row>
    <row r="21" customFormat="false" ht="12.75" hidden="true" customHeight="false" outlineLevel="0" collapsed="false">
      <c r="A21" s="0" t="n">
        <v>18</v>
      </c>
      <c r="B21" s="3" t="n">
        <f aca="true">RAND()</f>
        <v>0.479357544276849</v>
      </c>
      <c r="C21" s="3" t="n">
        <f aca="true">NORMINV(RAND(),$A$2,$C$2)</f>
        <v>3616.01051267578</v>
      </c>
      <c r="D21" s="3" t="n">
        <f aca="true">RAND()</f>
        <v>0.820778533846515</v>
      </c>
      <c r="E21" s="3" t="n">
        <f aca="false">NORMINV(D21,$E$2,$F$2)</f>
        <v>4091.83361017765</v>
      </c>
      <c r="F21" s="3" t="n">
        <f aca="false">E21-C21</f>
        <v>475.823097501869</v>
      </c>
      <c r="J21" s="0" t="n">
        <v>3350</v>
      </c>
      <c r="K21" s="0" t="n">
        <f aca="false">FREQUENCY($C$4:$C$1002,J21)</f>
        <v>182</v>
      </c>
      <c r="L21" s="0" t="n">
        <f aca="false">K21-K20</f>
        <v>64</v>
      </c>
      <c r="M21" s="0" t="n">
        <v>450</v>
      </c>
      <c r="N21" s="0" t="n">
        <f aca="false">FREQUENCY($F$4:$F$1003,M21)</f>
        <v>411</v>
      </c>
      <c r="O21" s="0" t="n">
        <f aca="false">N21-N20</f>
        <v>90</v>
      </c>
    </row>
    <row r="22" customFormat="false" ht="12.75" hidden="true" customHeight="false" outlineLevel="0" collapsed="false">
      <c r="A22" s="0" t="n">
        <v>19</v>
      </c>
      <c r="B22" s="3" t="n">
        <f aca="true">RAND()</f>
        <v>0.677885325122707</v>
      </c>
      <c r="C22" s="3" t="n">
        <f aca="true">NORMINV(RAND(),$A$2,$C$2)</f>
        <v>3808.23877226348</v>
      </c>
      <c r="D22" s="3" t="n">
        <f aca="true">RAND()</f>
        <v>0.85560557991588</v>
      </c>
      <c r="E22" s="3" t="n">
        <f aca="false">NORMINV(D22,$E$2,$F$2)</f>
        <v>4106.07823170067</v>
      </c>
      <c r="F22" s="3" t="n">
        <f aca="false">E22-C22</f>
        <v>297.839459437197</v>
      </c>
      <c r="J22" s="0" t="n">
        <v>3400</v>
      </c>
      <c r="K22" s="0" t="n">
        <f aca="false">FREQUENCY($C$4:$C$1002,J22)</f>
        <v>287</v>
      </c>
      <c r="L22" s="0" t="n">
        <f aca="false">K22-K21</f>
        <v>105</v>
      </c>
      <c r="M22" s="0" t="n">
        <v>500</v>
      </c>
      <c r="N22" s="0" t="n">
        <f aca="false">FREQUENCY($F$4:$F$1003,M22)</f>
        <v>501</v>
      </c>
      <c r="O22" s="0" t="n">
        <f aca="false">N22-N21</f>
        <v>90</v>
      </c>
    </row>
    <row r="23" customFormat="false" ht="12.75" hidden="true" customHeight="false" outlineLevel="0" collapsed="false">
      <c r="A23" s="0" t="n">
        <v>20</v>
      </c>
      <c r="B23" s="3" t="n">
        <f aca="true">RAND()</f>
        <v>0.257493972256721</v>
      </c>
      <c r="C23" s="3" t="n">
        <f aca="true">NORMINV(RAND(),$A$2,$C$2)</f>
        <v>3637.29641872984</v>
      </c>
      <c r="D23" s="3" t="n">
        <f aca="true">RAND()</f>
        <v>0.803741025346967</v>
      </c>
      <c r="E23" s="3" t="n">
        <f aca="false">NORMINV(D23,$E$2,$F$2)</f>
        <v>4085.50599692822</v>
      </c>
      <c r="F23" s="3" t="n">
        <f aca="false">E23-C23</f>
        <v>448.209578198384</v>
      </c>
      <c r="J23" s="0" t="n">
        <v>3450</v>
      </c>
      <c r="K23" s="0" t="n">
        <f aca="false">FREQUENCY($C$4:$C$1002,J23)</f>
        <v>384</v>
      </c>
      <c r="L23" s="0" t="n">
        <f aca="false">K23-K22</f>
        <v>97</v>
      </c>
      <c r="M23" s="0" t="n">
        <v>550</v>
      </c>
      <c r="N23" s="0" t="n">
        <f aca="false">FREQUENCY($F$4:$F$1003,M23)</f>
        <v>608</v>
      </c>
      <c r="O23" s="0" t="n">
        <f aca="false">N23-N22</f>
        <v>107</v>
      </c>
    </row>
    <row r="24" customFormat="false" ht="12.75" hidden="true" customHeight="false" outlineLevel="0" collapsed="false">
      <c r="A24" s="0" t="n">
        <v>21</v>
      </c>
      <c r="B24" s="3" t="n">
        <f aca="true">RAND()</f>
        <v>0.493951614525003</v>
      </c>
      <c r="C24" s="3" t="n">
        <f aca="true">NORMINV(RAND(),$A$2,$C$2)</f>
        <v>3377.99632996095</v>
      </c>
      <c r="D24" s="3" t="n">
        <f aca="true">RAND()</f>
        <v>0.418832244499128</v>
      </c>
      <c r="E24" s="3" t="n">
        <f aca="false">NORMINV(D24,$E$2,$F$2)</f>
        <v>3979.51182178063</v>
      </c>
      <c r="F24" s="3" t="n">
        <f aca="false">E24-C24</f>
        <v>601.515491819683</v>
      </c>
      <c r="J24" s="0" t="n">
        <v>3500</v>
      </c>
      <c r="K24" s="0" t="n">
        <f aca="false">FREQUENCY($C$4:$C$1002,J24)</f>
        <v>502</v>
      </c>
      <c r="L24" s="0" t="n">
        <f aca="false">K24-K23</f>
        <v>118</v>
      </c>
      <c r="M24" s="0" t="n">
        <v>600</v>
      </c>
      <c r="N24" s="0" t="n">
        <f aca="false">FREQUENCY($F$4:$F$1003,M24)</f>
        <v>702</v>
      </c>
      <c r="O24" s="0" t="n">
        <f aca="false">N24-N23</f>
        <v>94</v>
      </c>
    </row>
    <row r="25" customFormat="false" ht="12.75" hidden="true" customHeight="false" outlineLevel="0" collapsed="false">
      <c r="A25" s="0" t="n">
        <v>22</v>
      </c>
      <c r="B25" s="3" t="n">
        <f aca="true">RAND()</f>
        <v>0.19598184895314</v>
      </c>
      <c r="C25" s="3" t="n">
        <f aca="true">NORMINV(RAND(),$A$2,$C$2)</f>
        <v>3437.24064194114</v>
      </c>
      <c r="D25" s="3" t="n">
        <f aca="true">RAND()</f>
        <v>0.27574232555049</v>
      </c>
      <c r="E25" s="3" t="n">
        <f aca="false">NORMINV(D25,$E$2,$F$2)</f>
        <v>3940.44631148676</v>
      </c>
      <c r="F25" s="3" t="n">
        <f aca="false">E25-C25</f>
        <v>503.205669545622</v>
      </c>
      <c r="J25" s="0" t="n">
        <v>3550</v>
      </c>
      <c r="K25" s="0" t="n">
        <f aca="false">FREQUENCY($C$4:$C$1002,J25)</f>
        <v>594</v>
      </c>
      <c r="L25" s="0" t="n">
        <f aca="false">K25-K24</f>
        <v>92</v>
      </c>
      <c r="M25" s="0" t="n">
        <v>650</v>
      </c>
      <c r="N25" s="0" t="n">
        <f aca="false">FREQUENCY($F$4:$F$1003,M25)</f>
        <v>778</v>
      </c>
      <c r="O25" s="0" t="n">
        <f aca="false">N25-N24</f>
        <v>76</v>
      </c>
    </row>
    <row r="26" customFormat="false" ht="12.75" hidden="true" customHeight="false" outlineLevel="0" collapsed="false">
      <c r="A26" s="0" t="n">
        <v>23</v>
      </c>
      <c r="B26" s="3" t="n">
        <f aca="true">RAND()</f>
        <v>0.985039343654578</v>
      </c>
      <c r="C26" s="3" t="n">
        <f aca="true">NORMINV(RAND(),$A$2,$C$2)</f>
        <v>3582.66888013464</v>
      </c>
      <c r="D26" s="3" t="n">
        <f aca="true">RAND()</f>
        <v>0.572005226017406</v>
      </c>
      <c r="E26" s="3" t="n">
        <f aca="false">NORMINV(D26,$E$2,$F$2)</f>
        <v>4018.14816337043</v>
      </c>
      <c r="F26" s="3" t="n">
        <f aca="false">E26-C26</f>
        <v>435.479283235785</v>
      </c>
      <c r="J26" s="0" t="n">
        <v>3600</v>
      </c>
      <c r="K26" s="0" t="n">
        <f aca="false">FREQUENCY($C$4:$C$1002,J26)</f>
        <v>693</v>
      </c>
      <c r="L26" s="0" t="n">
        <f aca="false">K26-K25</f>
        <v>99</v>
      </c>
      <c r="M26" s="0" t="n">
        <v>700</v>
      </c>
      <c r="N26" s="0" t="n">
        <f aca="false">FREQUENCY($F$4:$F$1003,M26)</f>
        <v>852</v>
      </c>
      <c r="O26" s="0" t="n">
        <f aca="false">N26-N25</f>
        <v>74</v>
      </c>
    </row>
    <row r="27" customFormat="false" ht="12.75" hidden="true" customHeight="false" outlineLevel="0" collapsed="false">
      <c r="A27" s="0" t="n">
        <v>24</v>
      </c>
      <c r="B27" s="3" t="n">
        <f aca="true">RAND()</f>
        <v>0.986504626341839</v>
      </c>
      <c r="C27" s="3" t="n">
        <f aca="true">NORMINV(RAND(),$A$2,$C$2)</f>
        <v>3760.5050231005</v>
      </c>
      <c r="D27" s="3" t="n">
        <f aca="true">RAND()</f>
        <v>0.937834773209598</v>
      </c>
      <c r="E27" s="3" t="n">
        <f aca="false">NORMINV(D27,$E$2,$F$2)</f>
        <v>4153.68483360577</v>
      </c>
      <c r="F27" s="3" t="n">
        <f aca="false">E27-C27</f>
        <v>393.179810505268</v>
      </c>
      <c r="J27" s="0" t="n">
        <v>3650</v>
      </c>
      <c r="K27" s="0" t="n">
        <f aca="false">FREQUENCY($C$4:$C$1002,J27)</f>
        <v>793</v>
      </c>
      <c r="L27" s="0" t="n">
        <f aca="false">K27-K26</f>
        <v>100</v>
      </c>
      <c r="M27" s="0" t="n">
        <v>750</v>
      </c>
      <c r="N27" s="0" t="n">
        <f aca="false">FREQUENCY($F$4:$F$1003,M27)</f>
        <v>904</v>
      </c>
      <c r="O27" s="0" t="n">
        <f aca="false">N27-N26</f>
        <v>52</v>
      </c>
    </row>
    <row r="28" customFormat="false" ht="12.75" hidden="true" customHeight="false" outlineLevel="0" collapsed="false">
      <c r="A28" s="0" t="n">
        <v>25</v>
      </c>
      <c r="B28" s="3" t="n">
        <f aca="true">RAND()</f>
        <v>0.132578504186838</v>
      </c>
      <c r="C28" s="3" t="n">
        <f aca="true">NORMINV(RAND(),$A$2,$C$2)</f>
        <v>3658.28001643131</v>
      </c>
      <c r="D28" s="3" t="n">
        <f aca="true">RAND()</f>
        <v>0.820974668335425</v>
      </c>
      <c r="E28" s="3" t="n">
        <f aca="false">NORMINV(D28,$E$2,$F$2)</f>
        <v>4091.9085862457</v>
      </c>
      <c r="F28" s="3" t="n">
        <f aca="false">E28-C28</f>
        <v>433.628569814388</v>
      </c>
      <c r="J28" s="0" t="n">
        <v>3700</v>
      </c>
      <c r="K28" s="0" t="n">
        <f aca="false">FREQUENCY($C$4:$C$1002,J28)</f>
        <v>858</v>
      </c>
      <c r="L28" s="0" t="n">
        <f aca="false">K28-K27</f>
        <v>65</v>
      </c>
      <c r="M28" s="0" t="n">
        <v>800</v>
      </c>
      <c r="N28" s="0" t="n">
        <f aca="false">FREQUENCY($F$4:$F$1003,M28)</f>
        <v>942</v>
      </c>
      <c r="O28" s="0" t="n">
        <f aca="false">N28-N27</f>
        <v>38</v>
      </c>
    </row>
    <row r="29" customFormat="false" ht="12.75" hidden="true" customHeight="false" outlineLevel="0" collapsed="false">
      <c r="A29" s="0" t="n">
        <v>26</v>
      </c>
      <c r="B29" s="3" t="n">
        <f aca="true">RAND()</f>
        <v>0.135180681127198</v>
      </c>
      <c r="C29" s="3" t="n">
        <f aca="true">NORMINV(RAND(),$A$2,$C$2)</f>
        <v>3446.14943642638</v>
      </c>
      <c r="D29" s="3" t="n">
        <f aca="true">RAND()</f>
        <v>0.31439546739142</v>
      </c>
      <c r="E29" s="3" t="n">
        <f aca="false">NORMINV(D29,$E$2,$F$2)</f>
        <v>3951.65706810546</v>
      </c>
      <c r="F29" s="3" t="n">
        <f aca="false">E29-C29</f>
        <v>505.507631679074</v>
      </c>
      <c r="J29" s="0" t="n">
        <v>3750</v>
      </c>
      <c r="K29" s="0" t="n">
        <f aca="false">FREQUENCY($C$4:$C$1002,J29)</f>
        <v>915</v>
      </c>
      <c r="L29" s="0" t="n">
        <f aca="false">K29-K28</f>
        <v>57</v>
      </c>
      <c r="M29" s="0" t="n">
        <v>850</v>
      </c>
      <c r="N29" s="0" t="n">
        <f aca="false">FREQUENCY($F$4:$F$1003,M29)</f>
        <v>967</v>
      </c>
      <c r="O29" s="0" t="n">
        <f aca="false">N29-N28</f>
        <v>25</v>
      </c>
    </row>
    <row r="30" customFormat="false" ht="12.75" hidden="true" customHeight="false" outlineLevel="0" collapsed="false">
      <c r="A30" s="0" t="n">
        <v>27</v>
      </c>
      <c r="B30" s="3" t="n">
        <f aca="true">RAND()</f>
        <v>0.618950542709671</v>
      </c>
      <c r="C30" s="3" t="n">
        <f aca="true">NORMINV(RAND(),$A$2,$C$2)</f>
        <v>3504.3647280192</v>
      </c>
      <c r="D30" s="3" t="n">
        <f aca="true">RAND()</f>
        <v>0.761173940546068</v>
      </c>
      <c r="E30" s="3" t="n">
        <f aca="false">NORMINV(D30,$E$2,$F$2)</f>
        <v>4071.00838850117</v>
      </c>
      <c r="F30" s="3" t="n">
        <f aca="false">E30-C30</f>
        <v>566.643660481967</v>
      </c>
      <c r="J30" s="0" t="n">
        <v>3800</v>
      </c>
      <c r="K30" s="0" t="n">
        <f aca="false">FREQUENCY($C$4:$C$1002,J30)</f>
        <v>959</v>
      </c>
      <c r="L30" s="0" t="n">
        <f aca="false">K30-K29</f>
        <v>44</v>
      </c>
      <c r="M30" s="0" t="n">
        <v>900</v>
      </c>
      <c r="N30" s="0" t="n">
        <f aca="false">FREQUENCY($F$4:$F$1003,M30)</f>
        <v>984</v>
      </c>
      <c r="O30" s="0" t="n">
        <f aca="false">N30-N29</f>
        <v>17</v>
      </c>
    </row>
    <row r="31" customFormat="false" ht="12.75" hidden="true" customHeight="false" outlineLevel="0" collapsed="false">
      <c r="A31" s="0" t="n">
        <v>28</v>
      </c>
      <c r="B31" s="3" t="n">
        <f aca="true">RAND()</f>
        <v>0.301877889453791</v>
      </c>
      <c r="C31" s="3" t="n">
        <f aca="true">NORMINV(RAND(),$A$2,$C$2)</f>
        <v>3441.7652252563</v>
      </c>
      <c r="D31" s="3" t="n">
        <f aca="true">RAND()</f>
        <v>0.138594552494083</v>
      </c>
      <c r="E31" s="3" t="n">
        <f aca="false">NORMINV(D31,$E$2,$F$2)</f>
        <v>3891.33445399226</v>
      </c>
      <c r="F31" s="3" t="n">
        <f aca="false">E31-C31</f>
        <v>449.569228735962</v>
      </c>
      <c r="J31" s="0" t="n">
        <v>3850</v>
      </c>
      <c r="K31" s="0" t="n">
        <f aca="false">FREQUENCY($C$4:$C$1002,J31)</f>
        <v>978</v>
      </c>
      <c r="L31" s="0" t="n">
        <f aca="false">K31-K30</f>
        <v>19</v>
      </c>
      <c r="M31" s="0" t="n">
        <v>950</v>
      </c>
      <c r="N31" s="0" t="n">
        <f aca="false">FREQUENCY($F$4:$F$1003,M31)</f>
        <v>992</v>
      </c>
      <c r="O31" s="0" t="n">
        <f aca="false">N31-N30</f>
        <v>8</v>
      </c>
    </row>
    <row r="32" customFormat="false" ht="12.75" hidden="true" customHeight="false" outlineLevel="0" collapsed="false">
      <c r="A32" s="0" t="n">
        <v>29</v>
      </c>
      <c r="B32" s="3" t="n">
        <f aca="true">RAND()</f>
        <v>0.65249191861959</v>
      </c>
      <c r="C32" s="3" t="n">
        <f aca="true">NORMINV(RAND(),$A$2,$C$2)</f>
        <v>3609.87692974252</v>
      </c>
      <c r="D32" s="3" t="n">
        <f aca="true">RAND()</f>
        <v>0.213873763840082</v>
      </c>
      <c r="E32" s="3" t="n">
        <f aca="false">NORMINV(D32,$E$2,$F$2)</f>
        <v>3920.69480011041</v>
      </c>
      <c r="F32" s="3" t="n">
        <f aca="false">E32-C32</f>
        <v>310.817870367887</v>
      </c>
      <c r="J32" s="0" t="n">
        <v>3900</v>
      </c>
      <c r="K32" s="0" t="n">
        <f aca="false">FREQUENCY($C$4:$C$1002,J32)</f>
        <v>988</v>
      </c>
      <c r="L32" s="0" t="n">
        <f aca="false">K32-K31</f>
        <v>10</v>
      </c>
      <c r="M32" s="0" t="n">
        <v>1000</v>
      </c>
      <c r="N32" s="0" t="n">
        <f aca="false">FREQUENCY($F$4:$F$1003,M32)</f>
        <v>997</v>
      </c>
      <c r="O32" s="0" t="n">
        <f aca="false">N32-N31</f>
        <v>5</v>
      </c>
    </row>
    <row r="33" customFormat="false" ht="12.75" hidden="true" customHeight="false" outlineLevel="0" collapsed="false">
      <c r="A33" s="0" t="n">
        <v>30</v>
      </c>
      <c r="B33" s="3" t="n">
        <f aca="true">RAND()</f>
        <v>0.799824578728297</v>
      </c>
      <c r="C33" s="3" t="n">
        <f aca="true">NORMINV(RAND(),$A$2,$C$2)</f>
        <v>3464.21901859766</v>
      </c>
      <c r="D33" s="3" t="n">
        <f aca="true">RAND()</f>
        <v>0.0167642647019033</v>
      </c>
      <c r="E33" s="3" t="n">
        <f aca="false">NORMINV(D33,$E$2,$F$2)</f>
        <v>3787.43033901474</v>
      </c>
      <c r="F33" s="3" t="n">
        <f aca="false">E33-C33</f>
        <v>323.211320417085</v>
      </c>
      <c r="J33" s="0" t="n">
        <v>3950</v>
      </c>
      <c r="K33" s="0" t="n">
        <f aca="false">FREQUENCY($C$4:$C$1002,J33)</f>
        <v>995</v>
      </c>
      <c r="L33" s="0" t="n">
        <f aca="false">K33-K32</f>
        <v>7</v>
      </c>
      <c r="M33" s="0" t="n">
        <v>1050</v>
      </c>
      <c r="N33" s="0" t="n">
        <f aca="false">FREQUENCY($F$4:$F$1003,M33)</f>
        <v>999</v>
      </c>
      <c r="O33" s="0" t="n">
        <f aca="false">N33-N32</f>
        <v>2</v>
      </c>
    </row>
    <row r="34" customFormat="false" ht="12.75" hidden="true" customHeight="false" outlineLevel="0" collapsed="false">
      <c r="A34" s="0" t="n">
        <v>31</v>
      </c>
      <c r="B34" s="3" t="n">
        <f aca="true">RAND()</f>
        <v>0.691404072836026</v>
      </c>
      <c r="C34" s="3" t="n">
        <f aca="true">NORMINV(RAND(),$A$2,$C$2)</f>
        <v>3568.63291658096</v>
      </c>
      <c r="D34" s="3" t="n">
        <f aca="true">RAND()</f>
        <v>0.309118101275483</v>
      </c>
      <c r="E34" s="3" t="n">
        <f aca="false">NORMINV(D34,$E$2,$F$2)</f>
        <v>3950.1648340691</v>
      </c>
      <c r="F34" s="3" t="n">
        <f aca="false">E34-C34</f>
        <v>381.531917488141</v>
      </c>
      <c r="J34" s="0" t="n">
        <v>4000</v>
      </c>
      <c r="K34" s="0" t="n">
        <f aca="false">FREQUENCY($C$4:$C$1002,J34)</f>
        <v>999</v>
      </c>
      <c r="L34" s="0" t="n">
        <f aca="false">K34-K33</f>
        <v>4</v>
      </c>
      <c r="M34" s="0" t="n">
        <v>1100</v>
      </c>
      <c r="N34" s="0" t="n">
        <f aca="false">FREQUENCY($F$4:$F$1003,M34)</f>
        <v>1000</v>
      </c>
      <c r="O34" s="0" t="n">
        <f aca="false">N34-N33</f>
        <v>1</v>
      </c>
    </row>
    <row r="35" customFormat="false" ht="12.75" hidden="true" customHeight="false" outlineLevel="0" collapsed="false">
      <c r="A35" s="0" t="n">
        <v>32</v>
      </c>
      <c r="B35" s="3" t="n">
        <f aca="true">RAND()</f>
        <v>0.358230230797371</v>
      </c>
      <c r="C35" s="3" t="n">
        <f aca="true">NORMINV(RAND(),$A$2,$C$2)</f>
        <v>3491.71636788879</v>
      </c>
      <c r="D35" s="3" t="n">
        <f aca="true">RAND()</f>
        <v>0.862111811439571</v>
      </c>
      <c r="E35" s="3" t="n">
        <f aca="false">NORMINV(D35,$E$2,$F$2)</f>
        <v>4108.98564633587</v>
      </c>
      <c r="F35" s="3" t="n">
        <f aca="false">E35-C35</f>
        <v>617.269278447084</v>
      </c>
      <c r="J35" s="0" t="n">
        <v>4050</v>
      </c>
      <c r="K35" s="0" t="n">
        <f aca="false">FREQUENCY($C$4:$C$1002,J35)</f>
        <v>999</v>
      </c>
      <c r="L35" s="0" t="n">
        <f aca="false">K35-K34</f>
        <v>0</v>
      </c>
      <c r="M35" s="0" t="n">
        <v>1150</v>
      </c>
      <c r="N35" s="0" t="n">
        <f aca="false">FREQUENCY($F$4:$F$1003,M35)</f>
        <v>1000</v>
      </c>
      <c r="O35" s="0" t="n">
        <f aca="false">N35-N34</f>
        <v>0</v>
      </c>
    </row>
    <row r="36" customFormat="false" ht="12.75" hidden="true" customHeight="false" outlineLevel="0" collapsed="false">
      <c r="A36" s="0" t="n">
        <v>33</v>
      </c>
      <c r="B36" s="3" t="n">
        <f aca="true">RAND()</f>
        <v>0.0104194437510198</v>
      </c>
      <c r="C36" s="3" t="n">
        <f aca="true">NORMINV(RAND(),$A$2,$C$2)</f>
        <v>3591.40696095736</v>
      </c>
      <c r="D36" s="3" t="n">
        <f aca="true">RAND()</f>
        <v>0.127135053499288</v>
      </c>
      <c r="E36" s="3" t="n">
        <f aca="false">NORMINV(D36,$E$2,$F$2)</f>
        <v>3885.9961128468</v>
      </c>
      <c r="F36" s="3" t="n">
        <f aca="false">E36-C36</f>
        <v>294.589151889449</v>
      </c>
      <c r="J36" s="0" t="n">
        <v>4100</v>
      </c>
      <c r="K36" s="0" t="n">
        <f aca="false">FREQUENCY($C$4:$C$1002,J36)</f>
        <v>999</v>
      </c>
      <c r="L36" s="0" t="n">
        <f aca="false">K36-K35</f>
        <v>0</v>
      </c>
      <c r="M36" s="0" t="n">
        <v>1200</v>
      </c>
      <c r="N36" s="0" t="n">
        <f aca="false">FREQUENCY($F$4:$F$1003,M36)</f>
        <v>1000</v>
      </c>
      <c r="O36" s="0" t="n">
        <f aca="false">N36-N35</f>
        <v>0</v>
      </c>
    </row>
    <row r="37" customFormat="false" ht="12.75" hidden="true" customHeight="false" outlineLevel="0" collapsed="false">
      <c r="A37" s="0" t="n">
        <v>34</v>
      </c>
      <c r="B37" s="3" t="n">
        <f aca="true">RAND()</f>
        <v>0.250379003708024</v>
      </c>
      <c r="C37" s="3" t="n">
        <f aca="true">NORMINV(RAND(),$A$2,$C$2)</f>
        <v>3540.93919726204</v>
      </c>
      <c r="D37" s="3" t="n">
        <f aca="true">RAND()</f>
        <v>0.908666153961505</v>
      </c>
      <c r="E37" s="3" t="n">
        <f aca="false">NORMINV(D37,$E$2,$F$2)</f>
        <v>4133.25860302074</v>
      </c>
      <c r="F37" s="3" t="n">
        <f aca="false">E37-C37</f>
        <v>592.319405758693</v>
      </c>
      <c r="J37" s="0" t="n">
        <v>4150</v>
      </c>
      <c r="K37" s="0" t="n">
        <f aca="false">FREQUENCY($C$4:$C$1002,J37)</f>
        <v>999</v>
      </c>
      <c r="L37" s="0" t="n">
        <f aca="false">K37-K36</f>
        <v>0</v>
      </c>
      <c r="M37" s="0" t="n">
        <v>1250</v>
      </c>
      <c r="N37" s="0" t="n">
        <f aca="false">FREQUENCY($F$4:$F$1003,M37)</f>
        <v>1000</v>
      </c>
      <c r="O37" s="0" t="n">
        <f aca="false">N37-N36</f>
        <v>0</v>
      </c>
    </row>
    <row r="38" customFormat="false" ht="12.75" hidden="true" customHeight="false" outlineLevel="0" collapsed="false">
      <c r="A38" s="0" t="n">
        <v>35</v>
      </c>
      <c r="B38" s="3" t="n">
        <f aca="true">RAND()</f>
        <v>0.0462489548080196</v>
      </c>
      <c r="C38" s="3" t="n">
        <f aca="true">NORMINV(RAND(),$A$2,$C$2)</f>
        <v>3354.42167523785</v>
      </c>
      <c r="D38" s="3" t="n">
        <f aca="true">RAND()</f>
        <v>0.929528815556266</v>
      </c>
      <c r="E38" s="3" t="n">
        <f aca="false">NORMINV(D38,$E$2,$F$2)</f>
        <v>4147.22907915479</v>
      </c>
      <c r="F38" s="3" t="n">
        <f aca="false">E38-C38</f>
        <v>792.807403916938</v>
      </c>
      <c r="J38" s="0" t="n">
        <v>4200</v>
      </c>
      <c r="K38" s="0" t="n">
        <f aca="false">FREQUENCY($C$4:$C$1002,J38)</f>
        <v>999</v>
      </c>
      <c r="L38" s="0" t="n">
        <f aca="false">K38-K37</f>
        <v>0</v>
      </c>
      <c r="M38" s="0" t="n">
        <v>1300</v>
      </c>
      <c r="N38" s="0" t="n">
        <f aca="false">FREQUENCY($F$4:$F$1003,M38)</f>
        <v>1000</v>
      </c>
      <c r="O38" s="0" t="n">
        <f aca="false">N38-N37</f>
        <v>0</v>
      </c>
    </row>
    <row r="39" customFormat="false" ht="12.75" hidden="true" customHeight="false" outlineLevel="0" collapsed="false">
      <c r="A39" s="0" t="n">
        <v>36</v>
      </c>
      <c r="B39" s="3" t="n">
        <f aca="true">RAND()</f>
        <v>0.522039589432505</v>
      </c>
      <c r="C39" s="3" t="n">
        <f aca="true">NORMINV(RAND(),$A$2,$C$2)</f>
        <v>3463.23576736339</v>
      </c>
      <c r="D39" s="3" t="n">
        <f aca="true">RAND()</f>
        <v>0.925260219767942</v>
      </c>
      <c r="E39" s="3" t="n">
        <f aca="false">NORMINV(D39,$E$2,$F$2)</f>
        <v>4144.13721975314</v>
      </c>
      <c r="F39" s="3" t="n">
        <f aca="false">E39-C39</f>
        <v>680.901452389748</v>
      </c>
      <c r="J39" s="0" t="n">
        <v>4250</v>
      </c>
      <c r="K39" s="0" t="n">
        <f aca="false">FREQUENCY($C$4:$C$1002,J39)</f>
        <v>999</v>
      </c>
      <c r="L39" s="0" t="n">
        <f aca="false">K39-K38</f>
        <v>0</v>
      </c>
      <c r="M39" s="0" t="n">
        <v>1350</v>
      </c>
      <c r="N39" s="0" t="n">
        <f aca="false">FREQUENCY($F$4:$F$1003,M39)</f>
        <v>1000</v>
      </c>
      <c r="O39" s="0" t="n">
        <f aca="false">N39-N38</f>
        <v>0</v>
      </c>
    </row>
    <row r="40" customFormat="false" ht="12.75" hidden="true" customHeight="false" outlineLevel="0" collapsed="false">
      <c r="A40" s="0" t="n">
        <v>37</v>
      </c>
      <c r="B40" s="3" t="n">
        <f aca="true">RAND()</f>
        <v>0.158846117759613</v>
      </c>
      <c r="C40" s="3" t="n">
        <f aca="true">NORMINV(RAND(),$A$2,$C$2)</f>
        <v>3530.39410110828</v>
      </c>
      <c r="D40" s="3" t="n">
        <f aca="true">RAND()</f>
        <v>0.887196750805639</v>
      </c>
      <c r="E40" s="3" t="n">
        <f aca="false">NORMINV(D40,$E$2,$F$2)</f>
        <v>4121.1754164875</v>
      </c>
      <c r="F40" s="3" t="n">
        <f aca="false">E40-C40</f>
        <v>590.781315379219</v>
      </c>
      <c r="J40" s="0" t="n">
        <v>4300</v>
      </c>
      <c r="K40" s="0" t="n">
        <f aca="false">FREQUENCY($C$4:$C$1002,J40)</f>
        <v>999</v>
      </c>
      <c r="L40" s="0" t="n">
        <f aca="false">K40-K39</f>
        <v>0</v>
      </c>
      <c r="M40" s="0" t="n">
        <v>1400</v>
      </c>
      <c r="N40" s="0" t="n">
        <f aca="false">FREQUENCY($F$4:$F$1003,M40)</f>
        <v>1000</v>
      </c>
      <c r="O40" s="0" t="n">
        <f aca="false">N40-N39</f>
        <v>0</v>
      </c>
    </row>
    <row r="41" customFormat="false" ht="12.75" hidden="true" customHeight="false" outlineLevel="0" collapsed="false">
      <c r="A41" s="0" t="n">
        <v>38</v>
      </c>
      <c r="B41" s="3" t="n">
        <f aca="true">RAND()</f>
        <v>0.312393298152636</v>
      </c>
      <c r="C41" s="3" t="n">
        <f aca="true">NORMINV(RAND(),$A$2,$C$2)</f>
        <v>3789.14038332336</v>
      </c>
      <c r="D41" s="3" t="n">
        <f aca="true">RAND()</f>
        <v>0.213018852985653</v>
      </c>
      <c r="E41" s="3" t="n">
        <f aca="false">NORMINV(D41,$E$2,$F$2)</f>
        <v>3920.40097560206</v>
      </c>
      <c r="F41" s="3" t="n">
        <f aca="false">E41-C41</f>
        <v>131.260592278696</v>
      </c>
      <c r="J41" s="0" t="n">
        <v>4350</v>
      </c>
      <c r="K41" s="0" t="n">
        <f aca="false">FREQUENCY($C$4:$C$1002,J41)</f>
        <v>999</v>
      </c>
      <c r="L41" s="0" t="n">
        <f aca="false">K41-K40</f>
        <v>0</v>
      </c>
      <c r="M41" s="0" t="n">
        <v>1450</v>
      </c>
      <c r="N41" s="0" t="n">
        <f aca="false">FREQUENCY($F$4:$F$1003,M41)</f>
        <v>1000</v>
      </c>
      <c r="O41" s="0" t="n">
        <f aca="false">N41-N40</f>
        <v>0</v>
      </c>
    </row>
    <row r="42" customFormat="false" ht="12.75" hidden="true" customHeight="false" outlineLevel="0" collapsed="false">
      <c r="A42" s="0" t="n">
        <v>39</v>
      </c>
      <c r="B42" s="3" t="n">
        <f aca="true">RAND()</f>
        <v>0.510173691013081</v>
      </c>
      <c r="C42" s="3" t="n">
        <f aca="true">NORMINV(RAND(),$A$2,$C$2)</f>
        <v>3721.19674799114</v>
      </c>
      <c r="D42" s="3" t="n">
        <f aca="true">RAND()</f>
        <v>0.894179947280641</v>
      </c>
      <c r="E42" s="3" t="n">
        <f aca="false">NORMINV(D42,$E$2,$F$2)</f>
        <v>4124.90682683298</v>
      </c>
      <c r="F42" s="3" t="n">
        <f aca="false">E42-C42</f>
        <v>403.710078841838</v>
      </c>
      <c r="J42" s="0" t="n">
        <v>4400</v>
      </c>
      <c r="K42" s="0" t="n">
        <f aca="false">FREQUENCY($C$4:$C$1002,J42)</f>
        <v>999</v>
      </c>
      <c r="L42" s="0" t="n">
        <f aca="false">K42-K41</f>
        <v>0</v>
      </c>
      <c r="M42" s="0" t="n">
        <v>1500</v>
      </c>
      <c r="N42" s="0" t="n">
        <f aca="false">FREQUENCY($F$4:$F$1003,M42)</f>
        <v>1000</v>
      </c>
      <c r="O42" s="0" t="n">
        <f aca="false">N42-N41</f>
        <v>0</v>
      </c>
    </row>
    <row r="43" customFormat="false" ht="12.75" hidden="true" customHeight="false" outlineLevel="0" collapsed="false">
      <c r="A43" s="0" t="n">
        <v>40</v>
      </c>
      <c r="B43" s="3" t="n">
        <f aca="true">RAND()</f>
        <v>0.100482495774057</v>
      </c>
      <c r="C43" s="3" t="n">
        <f aca="true">NORMINV(RAND(),$A$2,$C$2)</f>
        <v>3088.80962344255</v>
      </c>
      <c r="D43" s="3" t="n">
        <f aca="true">RAND()</f>
        <v>0.272001153547215</v>
      </c>
      <c r="E43" s="3" t="n">
        <f aca="false">NORMINV(D43,$E$2,$F$2)</f>
        <v>3939.32281124342</v>
      </c>
      <c r="F43" s="3" t="n">
        <f aca="false">E43-C43</f>
        <v>850.513187800869</v>
      </c>
      <c r="J43" s="0" t="n">
        <v>4450</v>
      </c>
      <c r="K43" s="0" t="n">
        <f aca="false">FREQUENCY($C$4:$C$1002,J43)</f>
        <v>999</v>
      </c>
      <c r="L43" s="0" t="n">
        <f aca="false">K43-K42</f>
        <v>0</v>
      </c>
      <c r="M43" s="0" t="n">
        <v>1550</v>
      </c>
      <c r="N43" s="0" t="n">
        <f aca="false">FREQUENCY($F$4:$F$1003,M43)</f>
        <v>1000</v>
      </c>
      <c r="O43" s="0" t="n">
        <f aca="false">N43-N42</f>
        <v>0</v>
      </c>
    </row>
    <row r="44" customFormat="false" ht="12.75" hidden="true" customHeight="false" outlineLevel="0" collapsed="false">
      <c r="A44" s="0" t="n">
        <v>41</v>
      </c>
      <c r="B44" s="3" t="n">
        <f aca="true">RAND()</f>
        <v>0.145375793529733</v>
      </c>
      <c r="C44" s="3" t="n">
        <f aca="true">NORMINV(RAND(),$A$2,$C$2)</f>
        <v>3465.09094505786</v>
      </c>
      <c r="D44" s="3" t="n">
        <f aca="true">RAND()</f>
        <v>0.793480100386508</v>
      </c>
      <c r="E44" s="3" t="n">
        <f aca="false">NORMINV(D44,$E$2,$F$2)</f>
        <v>4081.85559653305</v>
      </c>
      <c r="F44" s="3" t="n">
        <f aca="false">E44-C44</f>
        <v>616.76465147519</v>
      </c>
      <c r="J44" s="0" t="n">
        <v>4500</v>
      </c>
      <c r="K44" s="0" t="n">
        <f aca="false">FREQUENCY($C$4:$C$1002,J44)</f>
        <v>999</v>
      </c>
      <c r="L44" s="0" t="n">
        <f aca="false">K44-K43</f>
        <v>0</v>
      </c>
      <c r="M44" s="0" t="n">
        <v>1600</v>
      </c>
      <c r="N44" s="0" t="n">
        <f aca="false">FREQUENCY($F$4:$F$1003,M44)</f>
        <v>1000</v>
      </c>
      <c r="O44" s="0" t="n">
        <f aca="false">N44-N43</f>
        <v>0</v>
      </c>
    </row>
    <row r="45" customFormat="false" ht="12.75" hidden="true" customHeight="false" outlineLevel="0" collapsed="false">
      <c r="A45" s="0" t="n">
        <v>42</v>
      </c>
      <c r="B45" s="3" t="n">
        <f aca="true">RAND()</f>
        <v>0.0943807576177523</v>
      </c>
      <c r="C45" s="3" t="n">
        <f aca="true">NORMINV(RAND(),$A$2,$C$2)</f>
        <v>3702.03730414001</v>
      </c>
      <c r="D45" s="3" t="n">
        <f aca="true">RAND()</f>
        <v>0.902838416098401</v>
      </c>
      <c r="E45" s="3" t="n">
        <f aca="false">NORMINV(D45,$E$2,$F$2)</f>
        <v>4129.78957293153</v>
      </c>
      <c r="F45" s="3" t="n">
        <f aca="false">E45-C45</f>
        <v>427.752268791524</v>
      </c>
    </row>
    <row r="46" customFormat="false" ht="12.75" hidden="true" customHeight="false" outlineLevel="0" collapsed="false">
      <c r="A46" s="0" t="n">
        <v>43</v>
      </c>
      <c r="B46" s="3" t="n">
        <f aca="true">RAND()</f>
        <v>0.233893125247015</v>
      </c>
      <c r="C46" s="3" t="n">
        <f aca="true">NORMINV(RAND(),$A$2,$C$2)</f>
        <v>3373.78340354329</v>
      </c>
      <c r="D46" s="3" t="n">
        <f aca="true">RAND()</f>
        <v>0.243247895492391</v>
      </c>
      <c r="E46" s="3" t="n">
        <f aca="false">NORMINV(D46,$E$2,$F$2)</f>
        <v>3930.41069194814</v>
      </c>
      <c r="F46" s="3" t="n">
        <f aca="false">E46-C46</f>
        <v>556.627288404849</v>
      </c>
    </row>
    <row r="47" customFormat="false" ht="12.75" hidden="true" customHeight="false" outlineLevel="0" collapsed="false">
      <c r="A47" s="0" t="n">
        <v>44</v>
      </c>
      <c r="B47" s="3" t="n">
        <f aca="true">RAND()</f>
        <v>0.149176084298589</v>
      </c>
      <c r="C47" s="3" t="n">
        <f aca="true">NORMINV(RAND(),$A$2,$C$2)</f>
        <v>3590.27285709876</v>
      </c>
      <c r="D47" s="3" t="n">
        <f aca="true">RAND()</f>
        <v>0.824673041199581</v>
      </c>
      <c r="E47" s="3" t="n">
        <f aca="false">NORMINV(D47,$E$2,$F$2)</f>
        <v>4093.33216549501</v>
      </c>
      <c r="F47" s="3" t="n">
        <f aca="false">E47-C47</f>
        <v>503.059308396247</v>
      </c>
    </row>
    <row r="48" customFormat="false" ht="12.75" hidden="true" customHeight="false" outlineLevel="0" collapsed="false">
      <c r="A48" s="0" t="n">
        <v>45</v>
      </c>
      <c r="B48" s="3" t="n">
        <f aca="true">RAND()</f>
        <v>0.940386389207626</v>
      </c>
      <c r="C48" s="3" t="n">
        <f aca="true">NORMINV(RAND(),$A$2,$C$2)</f>
        <v>3735.59391934702</v>
      </c>
      <c r="D48" s="3" t="n">
        <f aca="true">RAND()</f>
        <v>0.357658857080488</v>
      </c>
      <c r="E48" s="3" t="n">
        <f aca="false">NORMINV(D48,$E$2,$F$2)</f>
        <v>3963.52763652095</v>
      </c>
      <c r="F48" s="3" t="n">
        <f aca="false">E48-C48</f>
        <v>227.933717173922</v>
      </c>
    </row>
    <row r="49" customFormat="false" ht="12.75" hidden="true" customHeight="false" outlineLevel="0" collapsed="false">
      <c r="A49" s="0" t="n">
        <v>46</v>
      </c>
      <c r="B49" s="3" t="n">
        <f aca="true">RAND()</f>
        <v>0.0964413741505807</v>
      </c>
      <c r="C49" s="3" t="n">
        <f aca="true">NORMINV(RAND(),$A$2,$C$2)</f>
        <v>3720.47916034726</v>
      </c>
      <c r="D49" s="3" t="n">
        <f aca="true">RAND()</f>
        <v>0.998296690303226</v>
      </c>
      <c r="E49" s="3" t="n">
        <f aca="false">NORMINV(D49,$E$2,$F$2)</f>
        <v>4292.84451436692</v>
      </c>
      <c r="F49" s="3" t="n">
        <f aca="false">E49-C49</f>
        <v>572.365354019664</v>
      </c>
    </row>
    <row r="50" customFormat="false" ht="12.75" hidden="true" customHeight="false" outlineLevel="0" collapsed="false">
      <c r="A50" s="0" t="n">
        <v>47</v>
      </c>
      <c r="B50" s="3" t="n">
        <f aca="true">RAND()</f>
        <v>0.926710903744935</v>
      </c>
      <c r="C50" s="3" t="n">
        <f aca="true">NORMINV(RAND(),$A$2,$C$2)</f>
        <v>3745.68296694758</v>
      </c>
      <c r="D50" s="3" t="n">
        <f aca="true">RAND()</f>
        <v>0.420629869877749</v>
      </c>
      <c r="E50" s="3" t="n">
        <f aca="false">NORMINV(D50,$E$2,$F$2)</f>
        <v>3979.97176170162</v>
      </c>
      <c r="F50" s="3" t="n">
        <f aca="false">E50-C50</f>
        <v>234.288794754033</v>
      </c>
    </row>
    <row r="51" customFormat="false" ht="12.75" hidden="true" customHeight="false" outlineLevel="0" collapsed="false">
      <c r="A51" s="0" t="n">
        <v>48</v>
      </c>
      <c r="B51" s="3" t="n">
        <f aca="true">RAND()</f>
        <v>0.300132727556993</v>
      </c>
      <c r="C51" s="3" t="n">
        <f aca="true">NORMINV(RAND(),$A$2,$C$2)</f>
        <v>3228.81260300362</v>
      </c>
      <c r="D51" s="3" t="n">
        <f aca="true">RAND()</f>
        <v>0.0388880062133058</v>
      </c>
      <c r="E51" s="3" t="n">
        <f aca="false">NORMINV(D51,$E$2,$F$2)</f>
        <v>3823.62614788439</v>
      </c>
      <c r="F51" s="3" t="n">
        <f aca="false">E51-C51</f>
        <v>594.813544880765</v>
      </c>
    </row>
    <row r="52" customFormat="false" ht="12.75" hidden="true" customHeight="false" outlineLevel="0" collapsed="false">
      <c r="A52" s="0" t="n">
        <v>49</v>
      </c>
      <c r="B52" s="3" t="n">
        <f aca="true">RAND()</f>
        <v>0.039754629885757</v>
      </c>
      <c r="C52" s="3" t="n">
        <f aca="true">NORMINV(RAND(),$A$2,$C$2)</f>
        <v>3109.894701783</v>
      </c>
      <c r="D52" s="3" t="n">
        <f aca="true">RAND()</f>
        <v>0.605450934751946</v>
      </c>
      <c r="E52" s="3" t="n">
        <f aca="false">NORMINV(D52,$E$2,$F$2)</f>
        <v>4026.74819231931</v>
      </c>
      <c r="F52" s="3" t="n">
        <f aca="false">E52-C52</f>
        <v>916.853490536304</v>
      </c>
    </row>
    <row r="53" customFormat="false" ht="12.75" hidden="true" customHeight="false" outlineLevel="0" collapsed="false">
      <c r="A53" s="0" t="n">
        <v>50</v>
      </c>
      <c r="B53" s="3" t="n">
        <f aca="true">RAND()</f>
        <v>0.344471624747922</v>
      </c>
      <c r="C53" s="3" t="n">
        <f aca="true">NORMINV(RAND(),$A$2,$C$2)</f>
        <v>3717.43690952309</v>
      </c>
      <c r="D53" s="3" t="n">
        <f aca="true">RAND()</f>
        <v>0.307480268752081</v>
      </c>
      <c r="E53" s="3" t="n">
        <f aca="false">NORMINV(D53,$E$2,$F$2)</f>
        <v>3949.69946880847</v>
      </c>
      <c r="F53" s="3" t="n">
        <f aca="false">E53-C53</f>
        <v>232.262559285381</v>
      </c>
    </row>
    <row r="54" customFormat="false" ht="12.75" hidden="true" customHeight="false" outlineLevel="0" collapsed="false">
      <c r="A54" s="0" t="n">
        <v>51</v>
      </c>
      <c r="B54" s="3" t="n">
        <f aca="true">RAND()</f>
        <v>0.606015019617437</v>
      </c>
      <c r="C54" s="3" t="n">
        <f aca="true">NORMINV(RAND(),$A$2,$C$2)</f>
        <v>3598.88134135897</v>
      </c>
      <c r="D54" s="3" t="n">
        <f aca="true">RAND()</f>
        <v>0.145915941568415</v>
      </c>
      <c r="E54" s="3" t="n">
        <f aca="false">NORMINV(D54,$E$2,$F$2)</f>
        <v>3894.58885250257</v>
      </c>
      <c r="F54" s="3" t="n">
        <f aca="false">E54-C54</f>
        <v>295.707511143594</v>
      </c>
    </row>
    <row r="55" customFormat="false" ht="12.75" hidden="true" customHeight="false" outlineLevel="0" collapsed="false">
      <c r="A55" s="0" t="n">
        <v>52</v>
      </c>
      <c r="B55" s="3" t="n">
        <f aca="true">RAND()</f>
        <v>0.909310646694992</v>
      </c>
      <c r="C55" s="3" t="n">
        <f aca="true">NORMINV(RAND(),$A$2,$C$2)</f>
        <v>3249.51637009539</v>
      </c>
      <c r="D55" s="3" t="n">
        <f aca="true">RAND()</f>
        <v>0.119015238162965</v>
      </c>
      <c r="E55" s="3" t="n">
        <f aca="false">NORMINV(D55,$E$2,$F$2)</f>
        <v>3882.00760826273</v>
      </c>
      <c r="F55" s="3" t="n">
        <f aca="false">E55-C55</f>
        <v>632.491238167335</v>
      </c>
    </row>
    <row r="56" customFormat="false" ht="12.75" hidden="true" customHeight="false" outlineLevel="0" collapsed="false">
      <c r="A56" s="0" t="n">
        <v>53</v>
      </c>
      <c r="B56" s="3" t="n">
        <f aca="true">RAND()</f>
        <v>0.253435155328685</v>
      </c>
      <c r="C56" s="3" t="n">
        <f aca="true">NORMINV(RAND(),$A$2,$C$2)</f>
        <v>3846.42376218782</v>
      </c>
      <c r="D56" s="3" t="n">
        <f aca="true">RAND()</f>
        <v>0.930089757530329</v>
      </c>
      <c r="E56" s="3" t="n">
        <f aca="false">NORMINV(D56,$E$2,$F$2)</f>
        <v>4147.64598539523</v>
      </c>
      <c r="F56" s="3" t="n">
        <f aca="false">E56-C56</f>
        <v>301.222223207401</v>
      </c>
    </row>
    <row r="57" customFormat="false" ht="12.75" hidden="true" customHeight="false" outlineLevel="0" collapsed="false">
      <c r="A57" s="0" t="n">
        <v>54</v>
      </c>
      <c r="B57" s="3" t="n">
        <f aca="true">RAND()</f>
        <v>0.549068241113458</v>
      </c>
      <c r="C57" s="3" t="n">
        <f aca="true">NORMINV(RAND(),$A$2,$C$2)</f>
        <v>3606.39048669025</v>
      </c>
      <c r="D57" s="3" t="n">
        <f aca="true">RAND()</f>
        <v>0.863830464245972</v>
      </c>
      <c r="E57" s="3" t="n">
        <f aca="false">NORMINV(D57,$E$2,$F$2)</f>
        <v>4109.76918460115</v>
      </c>
      <c r="F57" s="3" t="n">
        <f aca="false">E57-C57</f>
        <v>503.3786979109</v>
      </c>
    </row>
    <row r="58" customFormat="false" ht="12.75" hidden="true" customHeight="false" outlineLevel="0" collapsed="false">
      <c r="A58" s="0" t="n">
        <v>55</v>
      </c>
      <c r="B58" s="3" t="n">
        <f aca="true">RAND()</f>
        <v>0.0645491515015838</v>
      </c>
      <c r="C58" s="3" t="n">
        <f aca="true">NORMINV(RAND(),$A$2,$C$2)</f>
        <v>3327.60965042756</v>
      </c>
      <c r="D58" s="3" t="n">
        <f aca="true">RAND()</f>
        <v>0.830099133755815</v>
      </c>
      <c r="E58" s="3" t="n">
        <f aca="false">NORMINV(D58,$E$2,$F$2)</f>
        <v>4095.45570765185</v>
      </c>
      <c r="F58" s="3" t="n">
        <f aca="false">E58-C58</f>
        <v>767.84605722429</v>
      </c>
    </row>
    <row r="59" customFormat="false" ht="12.75" hidden="true" customHeight="false" outlineLevel="0" collapsed="false">
      <c r="A59" s="0" t="n">
        <v>56</v>
      </c>
      <c r="B59" s="3" t="n">
        <f aca="true">RAND()</f>
        <v>0.820655319688398</v>
      </c>
      <c r="C59" s="3" t="n">
        <f aca="true">NORMINV(RAND(),$A$2,$C$2)</f>
        <v>3436.50982893101</v>
      </c>
      <c r="D59" s="3" t="n">
        <f aca="true">RAND()</f>
        <v>0.58143625849018</v>
      </c>
      <c r="E59" s="3" t="n">
        <f aca="false">NORMINV(D59,$E$2,$F$2)</f>
        <v>4020.55691429994</v>
      </c>
      <c r="F59" s="3" t="n">
        <f aca="false">E59-C59</f>
        <v>584.047085368928</v>
      </c>
    </row>
    <row r="60" customFormat="false" ht="12.75" hidden="true" customHeight="false" outlineLevel="0" collapsed="false">
      <c r="A60" s="0" t="n">
        <v>57</v>
      </c>
      <c r="B60" s="3" t="n">
        <f aca="true">RAND()</f>
        <v>0.840415211016737</v>
      </c>
      <c r="C60" s="3" t="n">
        <f aca="true">NORMINV(RAND(),$A$2,$C$2)</f>
        <v>3398.98379585167</v>
      </c>
      <c r="D60" s="3" t="n">
        <f aca="true">RAND()</f>
        <v>0.947991710339438</v>
      </c>
      <c r="E60" s="3" t="n">
        <f aca="false">NORMINV(D60,$E$2,$F$2)</f>
        <v>4162.56854853317</v>
      </c>
      <c r="F60" s="3" t="n">
        <f aca="false">E60-C60</f>
        <v>763.584752681501</v>
      </c>
    </row>
    <row r="61" customFormat="false" ht="12.75" hidden="true" customHeight="false" outlineLevel="0" collapsed="false">
      <c r="A61" s="0" t="n">
        <v>58</v>
      </c>
      <c r="B61" s="3" t="n">
        <f aca="true">RAND()</f>
        <v>0.222212062582847</v>
      </c>
      <c r="C61" s="3" t="n">
        <f aca="true">NORMINV(RAND(),$A$2,$C$2)</f>
        <v>3346.98265822868</v>
      </c>
      <c r="D61" s="3" t="n">
        <f aca="true">RAND()</f>
        <v>0.841859240457371</v>
      </c>
      <c r="E61" s="3" t="n">
        <f aca="false">NORMINV(D61,$E$2,$F$2)</f>
        <v>4100.21285324156</v>
      </c>
      <c r="F61" s="3" t="n">
        <f aca="false">E61-C61</f>
        <v>753.23019501288</v>
      </c>
    </row>
    <row r="62" customFormat="false" ht="12.75" hidden="true" customHeight="false" outlineLevel="0" collapsed="false">
      <c r="A62" s="0" t="n">
        <v>59</v>
      </c>
      <c r="B62" s="3" t="n">
        <f aca="true">RAND()</f>
        <v>0.800481765273212</v>
      </c>
      <c r="C62" s="3" t="n">
        <f aca="true">NORMINV(RAND(),$A$2,$C$2)</f>
        <v>3787.1365368588</v>
      </c>
      <c r="D62" s="3" t="n">
        <f aca="true">RAND()</f>
        <v>0.0329206380676681</v>
      </c>
      <c r="E62" s="3" t="n">
        <f aca="false">NORMINV(D62,$E$2,$F$2)</f>
        <v>3816.04972659104</v>
      </c>
      <c r="F62" s="3" t="n">
        <f aca="false">E62-C62</f>
        <v>28.9131897322391</v>
      </c>
    </row>
    <row r="63" customFormat="false" ht="12.75" hidden="true" customHeight="false" outlineLevel="0" collapsed="false">
      <c r="A63" s="0" t="n">
        <v>60</v>
      </c>
      <c r="B63" s="3" t="n">
        <f aca="true">RAND()</f>
        <v>0.95252703403816</v>
      </c>
      <c r="C63" s="3" t="n">
        <f aca="true">NORMINV(RAND(),$A$2,$C$2)</f>
        <v>3500.66383438929</v>
      </c>
      <c r="D63" s="3" t="n">
        <f aca="true">RAND()</f>
        <v>0.474784344962084</v>
      </c>
      <c r="E63" s="3" t="n">
        <f aca="false">NORMINV(D63,$E$2,$F$2)</f>
        <v>3993.67515819785</v>
      </c>
      <c r="F63" s="3" t="n">
        <f aca="false">E63-C63</f>
        <v>493.011323808559</v>
      </c>
    </row>
    <row r="64" customFormat="false" ht="12.75" hidden="true" customHeight="false" outlineLevel="0" collapsed="false">
      <c r="A64" s="0" t="n">
        <v>61</v>
      </c>
      <c r="B64" s="3" t="n">
        <f aca="true">RAND()</f>
        <v>0.680775173376707</v>
      </c>
      <c r="C64" s="3" t="n">
        <f aca="true">NORMINV(RAND(),$A$2,$C$2)</f>
        <v>3716.09363377547</v>
      </c>
      <c r="D64" s="3" t="n">
        <f aca="true">RAND()</f>
        <v>0.749076616526553</v>
      </c>
      <c r="E64" s="3" t="n">
        <f aca="false">NORMINV(D64,$E$2,$F$2)</f>
        <v>4067.15868267108</v>
      </c>
      <c r="F64" s="3" t="n">
        <f aca="false">E64-C64</f>
        <v>351.065048895615</v>
      </c>
    </row>
    <row r="65" customFormat="false" ht="12.75" hidden="true" customHeight="false" outlineLevel="0" collapsed="false">
      <c r="A65" s="0" t="n">
        <v>62</v>
      </c>
      <c r="B65" s="3" t="n">
        <f aca="true">RAND()</f>
        <v>0.986911802449073</v>
      </c>
      <c r="C65" s="3" t="n">
        <f aca="true">NORMINV(RAND(),$A$2,$C$2)</f>
        <v>3300.10077421092</v>
      </c>
      <c r="D65" s="3" t="n">
        <f aca="true">RAND()</f>
        <v>0.00688454873009777</v>
      </c>
      <c r="E65" s="3" t="n">
        <f aca="false">NORMINV(D65,$E$2,$F$2)</f>
        <v>3753.67684833083</v>
      </c>
      <c r="F65" s="3" t="n">
        <f aca="false">E65-C65</f>
        <v>453.576074119907</v>
      </c>
    </row>
    <row r="66" customFormat="false" ht="12.75" hidden="true" customHeight="false" outlineLevel="0" collapsed="false">
      <c r="A66" s="0" t="n">
        <v>63</v>
      </c>
      <c r="B66" s="3" t="n">
        <f aca="true">RAND()</f>
        <v>0.629937849958198</v>
      </c>
      <c r="C66" s="3" t="n">
        <f aca="true">NORMINV(RAND(),$A$2,$C$2)</f>
        <v>3666.80851045934</v>
      </c>
      <c r="D66" s="3" t="n">
        <f aca="true">RAND()</f>
        <v>0.378786403777649</v>
      </c>
      <c r="E66" s="3" t="n">
        <f aca="false">NORMINV(D66,$E$2,$F$2)</f>
        <v>3969.13303166084</v>
      </c>
      <c r="F66" s="3" t="n">
        <f aca="false">E66-C66</f>
        <v>302.324521201494</v>
      </c>
    </row>
    <row r="67" customFormat="false" ht="12.75" hidden="true" customHeight="false" outlineLevel="0" collapsed="false">
      <c r="A67" s="0" t="n">
        <v>64</v>
      </c>
      <c r="B67" s="3" t="n">
        <f aca="true">RAND()</f>
        <v>0.958002019141394</v>
      </c>
      <c r="C67" s="3" t="n">
        <f aca="true">NORMINV(RAND(),$A$2,$C$2)</f>
        <v>3706.93398204632</v>
      </c>
      <c r="D67" s="3" t="n">
        <f aca="true">RAND()</f>
        <v>0.433255654501546</v>
      </c>
      <c r="E67" s="3" t="n">
        <f aca="false">NORMINV(D67,$E$2,$F$2)</f>
        <v>3983.19085162412</v>
      </c>
      <c r="F67" s="3" t="n">
        <f aca="false">E67-C67</f>
        <v>276.256869577804</v>
      </c>
    </row>
    <row r="68" customFormat="false" ht="12.75" hidden="true" customHeight="false" outlineLevel="0" collapsed="false">
      <c r="A68" s="0" t="n">
        <v>65</v>
      </c>
      <c r="B68" s="3" t="n">
        <f aca="true">RAND()</f>
        <v>0.105990114882931</v>
      </c>
      <c r="C68" s="3" t="n">
        <f aca="true">NORMINV(RAND(),$A$2,$C$2)</f>
        <v>3662.21049345185</v>
      </c>
      <c r="D68" s="3" t="n">
        <f aca="true">RAND()</f>
        <v>0.567563961917971</v>
      </c>
      <c r="E68" s="3" t="n">
        <f aca="false">NORMINV(D68,$E$2,$F$2)</f>
        <v>4017.01755542606</v>
      </c>
      <c r="F68" s="3" t="n">
        <f aca="false">E68-C68</f>
        <v>354.807061974213</v>
      </c>
    </row>
    <row r="69" customFormat="false" ht="12.75" hidden="true" customHeight="false" outlineLevel="0" collapsed="false">
      <c r="A69" s="0" t="n">
        <v>66</v>
      </c>
      <c r="B69" s="3" t="n">
        <f aca="true">RAND()</f>
        <v>0.283669854115747</v>
      </c>
      <c r="C69" s="3" t="n">
        <f aca="true">NORMINV(RAND(),$A$2,$C$2)</f>
        <v>3373.22798102741</v>
      </c>
      <c r="D69" s="3" t="n">
        <f aca="true">RAND()</f>
        <v>0.654350726545973</v>
      </c>
      <c r="E69" s="3" t="n">
        <f aca="false">NORMINV(D69,$E$2,$F$2)</f>
        <v>4039.70934540043</v>
      </c>
      <c r="F69" s="3" t="n">
        <f aca="false">E69-C69</f>
        <v>666.481364373025</v>
      </c>
    </row>
    <row r="70" customFormat="false" ht="12.75" hidden="true" customHeight="false" outlineLevel="0" collapsed="false">
      <c r="A70" s="0" t="n">
        <v>67</v>
      </c>
      <c r="B70" s="3" t="n">
        <f aca="true">RAND()</f>
        <v>0.319687677165464</v>
      </c>
      <c r="C70" s="3" t="n">
        <f aca="true">NORMINV(RAND(),$A$2,$C$2)</f>
        <v>3687.21692958116</v>
      </c>
      <c r="D70" s="3" t="n">
        <f aca="true">RAND()</f>
        <v>0.176795006086392</v>
      </c>
      <c r="E70" s="3" t="n">
        <f aca="false">NORMINV(D70,$E$2,$F$2)</f>
        <v>3907.23516567469</v>
      </c>
      <c r="F70" s="3" t="n">
        <f aca="false">E70-C70</f>
        <v>220.018236093539</v>
      </c>
    </row>
    <row r="71" customFormat="false" ht="12.75" hidden="true" customHeight="false" outlineLevel="0" collapsed="false">
      <c r="A71" s="0" t="n">
        <v>68</v>
      </c>
      <c r="B71" s="3" t="n">
        <f aca="true">RAND()</f>
        <v>0.628501252481957</v>
      </c>
      <c r="C71" s="3" t="n">
        <f aca="true">NORMINV(RAND(),$A$2,$C$2)</f>
        <v>3466.58610154757</v>
      </c>
      <c r="D71" s="3" t="n">
        <f aca="true">RAND()</f>
        <v>0.802133485716665</v>
      </c>
      <c r="E71" s="3" t="n">
        <f aca="false">NORMINV(D71,$E$2,$F$2)</f>
        <v>4084.92664795517</v>
      </c>
      <c r="F71" s="3" t="n">
        <f aca="false">E71-C71</f>
        <v>618.340546407592</v>
      </c>
    </row>
    <row r="72" customFormat="false" ht="12.75" hidden="true" customHeight="false" outlineLevel="0" collapsed="false">
      <c r="A72" s="0" t="n">
        <v>69</v>
      </c>
      <c r="B72" s="3" t="n">
        <f aca="true">RAND()</f>
        <v>0.60584441318473</v>
      </c>
      <c r="C72" s="3" t="n">
        <f aca="true">NORMINV(RAND(),$A$2,$C$2)</f>
        <v>3492.4701637446</v>
      </c>
      <c r="D72" s="3" t="n">
        <f aca="true">RAND()</f>
        <v>0.567180497637699</v>
      </c>
      <c r="E72" s="3" t="n">
        <f aca="false">NORMINV(D72,$E$2,$F$2)</f>
        <v>4016.92004132833</v>
      </c>
      <c r="F72" s="3" t="n">
        <f aca="false">E72-C72</f>
        <v>524.449877583732</v>
      </c>
    </row>
    <row r="73" customFormat="false" ht="12.75" hidden="true" customHeight="false" outlineLevel="0" collapsed="false">
      <c r="A73" s="0" t="n">
        <v>70</v>
      </c>
      <c r="B73" s="3" t="n">
        <f aca="true">RAND()</f>
        <v>0.864070963264284</v>
      </c>
      <c r="C73" s="3" t="n">
        <f aca="true">NORMINV(RAND(),$A$2,$C$2)</f>
        <v>3631.15841696325</v>
      </c>
      <c r="D73" s="3" t="n">
        <f aca="true">RAND()</f>
        <v>0.114597359920817</v>
      </c>
      <c r="E73" s="3" t="n">
        <f aca="false">NORMINV(D73,$E$2,$F$2)</f>
        <v>3879.75641846114</v>
      </c>
      <c r="F73" s="3" t="n">
        <f aca="false">E73-C73</f>
        <v>248.59800149789</v>
      </c>
    </row>
    <row r="74" customFormat="false" ht="12.75" hidden="true" customHeight="false" outlineLevel="0" collapsed="false">
      <c r="A74" s="0" t="n">
        <v>71</v>
      </c>
      <c r="B74" s="3" t="n">
        <f aca="true">RAND()</f>
        <v>0.540076661564218</v>
      </c>
      <c r="C74" s="3" t="n">
        <f aca="true">NORMINV(RAND(),$A$2,$C$2)</f>
        <v>3258.49480960016</v>
      </c>
      <c r="D74" s="3" t="n">
        <f aca="true">RAND()</f>
        <v>0.453813383122945</v>
      </c>
      <c r="E74" s="3" t="n">
        <f aca="false">NORMINV(D74,$E$2,$F$2)</f>
        <v>3988.39674769972</v>
      </c>
      <c r="F74" s="3" t="n">
        <f aca="false">E74-C74</f>
        <v>729.901938099562</v>
      </c>
    </row>
    <row r="75" customFormat="false" ht="12.75" hidden="true" customHeight="false" outlineLevel="0" collapsed="false">
      <c r="A75" s="0" t="n">
        <v>72</v>
      </c>
      <c r="B75" s="3" t="n">
        <f aca="true">RAND()</f>
        <v>0.88517989179533</v>
      </c>
      <c r="C75" s="3" t="n">
        <f aca="true">NORMINV(RAND(),$A$2,$C$2)</f>
        <v>3676.1081728398</v>
      </c>
      <c r="D75" s="3" t="n">
        <f aca="true">RAND()</f>
        <v>0.570326944426336</v>
      </c>
      <c r="E75" s="3" t="n">
        <f aca="false">NORMINV(D75,$E$2,$F$2)</f>
        <v>4017.72066006521</v>
      </c>
      <c r="F75" s="3" t="n">
        <f aca="false">E75-C75</f>
        <v>341.61248722541</v>
      </c>
    </row>
    <row r="76" customFormat="false" ht="12.75" hidden="true" customHeight="false" outlineLevel="0" collapsed="false">
      <c r="A76" s="0" t="n">
        <v>73</v>
      </c>
      <c r="B76" s="3" t="n">
        <f aca="true">RAND()</f>
        <v>0.821919823054863</v>
      </c>
      <c r="C76" s="3" t="n">
        <f aca="true">NORMINV(RAND(),$A$2,$C$2)</f>
        <v>3590.11519637623</v>
      </c>
      <c r="D76" s="3" t="n">
        <f aca="true">RAND()</f>
        <v>0.280567696251027</v>
      </c>
      <c r="E76" s="3" t="n">
        <f aca="false">NORMINV(D76,$E$2,$F$2)</f>
        <v>3941.88441087393</v>
      </c>
      <c r="F76" s="3" t="n">
        <f aca="false">E76-C76</f>
        <v>351.769214497697</v>
      </c>
    </row>
    <row r="77" customFormat="false" ht="12.75" hidden="true" customHeight="false" outlineLevel="0" collapsed="false">
      <c r="A77" s="0" t="n">
        <v>74</v>
      </c>
      <c r="B77" s="3" t="n">
        <f aca="true">RAND()</f>
        <v>0.0523539413763707</v>
      </c>
      <c r="C77" s="3" t="n">
        <f aca="true">NORMINV(RAND(),$A$2,$C$2)</f>
        <v>3728.76649895215</v>
      </c>
      <c r="D77" s="3" t="n">
        <f aca="true">RAND()</f>
        <v>0.47441779202702</v>
      </c>
      <c r="E77" s="3" t="n">
        <f aca="false">NORMINV(D77,$E$2,$F$2)</f>
        <v>3993.5830903462</v>
      </c>
      <c r="F77" s="3" t="n">
        <f aca="false">E77-C77</f>
        <v>264.816591394052</v>
      </c>
    </row>
    <row r="78" customFormat="false" ht="12.75" hidden="true" customHeight="false" outlineLevel="0" collapsed="false">
      <c r="A78" s="0" t="n">
        <v>75</v>
      </c>
      <c r="B78" s="3" t="n">
        <f aca="true">RAND()</f>
        <v>0.369835151589917</v>
      </c>
      <c r="C78" s="3" t="n">
        <f aca="true">NORMINV(RAND(),$A$2,$C$2)</f>
        <v>3328.40986477979</v>
      </c>
      <c r="D78" s="3" t="n">
        <f aca="true">RAND()</f>
        <v>0.577924748462215</v>
      </c>
      <c r="E78" s="3" t="n">
        <f aca="false">NORMINV(D78,$E$2,$F$2)</f>
        <v>4019.65873086005</v>
      </c>
      <c r="F78" s="3" t="n">
        <f aca="false">E78-C78</f>
        <v>691.248866080261</v>
      </c>
    </row>
    <row r="79" customFormat="false" ht="12.75" hidden="true" customHeight="false" outlineLevel="0" collapsed="false">
      <c r="A79" s="0" t="n">
        <v>76</v>
      </c>
      <c r="B79" s="3" t="n">
        <f aca="true">RAND()</f>
        <v>0.106734077381441</v>
      </c>
      <c r="C79" s="3" t="n">
        <f aca="true">NORMINV(RAND(),$A$2,$C$2)</f>
        <v>3336.48459464608</v>
      </c>
      <c r="D79" s="3" t="n">
        <f aca="true">RAND()</f>
        <v>0.598991952416411</v>
      </c>
      <c r="E79" s="3" t="n">
        <f aca="false">NORMINV(D79,$E$2,$F$2)</f>
        <v>4025.07387553406</v>
      </c>
      <c r="F79" s="3" t="n">
        <f aca="false">E79-C79</f>
        <v>688.589280887978</v>
      </c>
    </row>
    <row r="80" customFormat="false" ht="12.75" hidden="true" customHeight="false" outlineLevel="0" collapsed="false">
      <c r="A80" s="0" t="n">
        <v>77</v>
      </c>
      <c r="B80" s="3" t="n">
        <f aca="true">RAND()</f>
        <v>0.92047587667827</v>
      </c>
      <c r="C80" s="3" t="n">
        <f aca="true">NORMINV(RAND(),$A$2,$C$2)</f>
        <v>3645.33046119323</v>
      </c>
      <c r="D80" s="3" t="n">
        <f aca="true">RAND()</f>
        <v>0.381065240004974</v>
      </c>
      <c r="E80" s="3" t="n">
        <f aca="false">NORMINV(D80,$E$2,$F$2)</f>
        <v>3969.73157214583</v>
      </c>
      <c r="F80" s="3" t="n">
        <f aca="false">E80-C80</f>
        <v>324.401110952604</v>
      </c>
    </row>
    <row r="81" customFormat="false" ht="12.75" hidden="true" customHeight="false" outlineLevel="0" collapsed="false">
      <c r="A81" s="0" t="n">
        <v>78</v>
      </c>
      <c r="B81" s="3" t="n">
        <f aca="true">RAND()</f>
        <v>0.0757898614451773</v>
      </c>
      <c r="C81" s="3" t="n">
        <f aca="true">NORMINV(RAND(),$A$2,$C$2)</f>
        <v>3740.50910738284</v>
      </c>
      <c r="D81" s="3" t="n">
        <f aca="true">RAND()</f>
        <v>0.111770994440774</v>
      </c>
      <c r="E81" s="3" t="n">
        <f aca="false">NORMINV(D81,$E$2,$F$2)</f>
        <v>3878.28364327843</v>
      </c>
      <c r="F81" s="3" t="n">
        <f aca="false">E81-C81</f>
        <v>137.774535895587</v>
      </c>
    </row>
    <row r="82" customFormat="false" ht="12.75" hidden="true" customHeight="false" outlineLevel="0" collapsed="false">
      <c r="A82" s="0" t="n">
        <v>79</v>
      </c>
      <c r="B82" s="3" t="n">
        <f aca="true">RAND()</f>
        <v>0.385959086954732</v>
      </c>
      <c r="C82" s="3" t="n">
        <f aca="true">NORMINV(RAND(),$A$2,$C$2)</f>
        <v>3460.26384406171</v>
      </c>
      <c r="D82" s="3" t="n">
        <f aca="true">RAND()</f>
        <v>0.365867454306858</v>
      </c>
      <c r="E82" s="3" t="n">
        <f aca="false">NORMINV(D82,$E$2,$F$2)</f>
        <v>3965.71813686505</v>
      </c>
      <c r="F82" s="3" t="n">
        <f aca="false">E82-C82</f>
        <v>505.454292803343</v>
      </c>
    </row>
    <row r="83" customFormat="false" ht="12.75" hidden="true" customHeight="false" outlineLevel="0" collapsed="false">
      <c r="A83" s="0" t="n">
        <v>80</v>
      </c>
      <c r="B83" s="3" t="n">
        <f aca="true">RAND()</f>
        <v>0.488638539054659</v>
      </c>
      <c r="C83" s="3" t="n">
        <f aca="true">NORMINV(RAND(),$A$2,$C$2)</f>
        <v>3298.63991613993</v>
      </c>
      <c r="D83" s="3" t="n">
        <f aca="true">RAND()</f>
        <v>0.617327386223201</v>
      </c>
      <c r="E83" s="3" t="n">
        <f aca="false">NORMINV(D83,$E$2,$F$2)</f>
        <v>4029.84690069865</v>
      </c>
      <c r="F83" s="3" t="n">
        <f aca="false">E83-C83</f>
        <v>731.206984558719</v>
      </c>
    </row>
    <row r="84" customFormat="false" ht="12.75" hidden="true" customHeight="false" outlineLevel="0" collapsed="false">
      <c r="A84" s="0" t="n">
        <v>81</v>
      </c>
      <c r="B84" s="3" t="n">
        <f aca="true">RAND()</f>
        <v>0.0743701504731571</v>
      </c>
      <c r="C84" s="3" t="n">
        <f aca="true">NORMINV(RAND(),$A$2,$C$2)</f>
        <v>3404.54744883021</v>
      </c>
      <c r="D84" s="3" t="n">
        <f aca="true">RAND()</f>
        <v>0.955572314834825</v>
      </c>
      <c r="E84" s="3" t="n">
        <f aca="false">NORMINV(D84,$E$2,$F$2)</f>
        <v>4170.1466781964</v>
      </c>
      <c r="F84" s="3" t="n">
        <f aca="false">E84-C84</f>
        <v>765.599229366191</v>
      </c>
    </row>
    <row r="85" customFormat="false" ht="12.75" hidden="true" customHeight="false" outlineLevel="0" collapsed="false">
      <c r="A85" s="0" t="n">
        <v>82</v>
      </c>
      <c r="B85" s="3" t="n">
        <f aca="true">RAND()</f>
        <v>0.385378035010538</v>
      </c>
      <c r="C85" s="3" t="n">
        <f aca="true">NORMINV(RAND(),$A$2,$C$2)</f>
        <v>3556.46198256325</v>
      </c>
      <c r="D85" s="3" t="n">
        <f aca="true">RAND()</f>
        <v>0.848125409999358</v>
      </c>
      <c r="E85" s="3" t="n">
        <f aca="false">NORMINV(D85,$E$2,$F$2)</f>
        <v>4102.84266454117</v>
      </c>
      <c r="F85" s="3" t="n">
        <f aca="false">E85-C85</f>
        <v>546.380681977922</v>
      </c>
    </row>
    <row r="86" customFormat="false" ht="12.75" hidden="true" customHeight="false" outlineLevel="0" collapsed="false">
      <c r="A86" s="0" t="n">
        <v>83</v>
      </c>
      <c r="B86" s="3" t="n">
        <f aca="true">RAND()</f>
        <v>0.537196799211744</v>
      </c>
      <c r="C86" s="3" t="n">
        <f aca="true">NORMINV(RAND(),$A$2,$C$2)</f>
        <v>3380.48183508712</v>
      </c>
      <c r="D86" s="3" t="n">
        <f aca="true">RAND()</f>
        <v>0.045926740926899</v>
      </c>
      <c r="E86" s="3" t="n">
        <f aca="false">NORMINV(D86,$E$2,$F$2)</f>
        <v>3831.42994030617</v>
      </c>
      <c r="F86" s="3" t="n">
        <f aca="false">E86-C86</f>
        <v>450.948105219049</v>
      </c>
    </row>
    <row r="87" customFormat="false" ht="12.75" hidden="true" customHeight="false" outlineLevel="0" collapsed="false">
      <c r="A87" s="0" t="n">
        <v>84</v>
      </c>
      <c r="B87" s="3" t="n">
        <f aca="true">RAND()</f>
        <v>0.59977250330107</v>
      </c>
      <c r="C87" s="3" t="n">
        <f aca="true">NORMINV(RAND(),$A$2,$C$2)</f>
        <v>3692.91966561575</v>
      </c>
      <c r="D87" s="3" t="n">
        <f aca="true">RAND()</f>
        <v>0.977261149644521</v>
      </c>
      <c r="E87" s="3" t="n">
        <f aca="false">NORMINV(D87,$E$2,$F$2)</f>
        <v>4200.02089970137</v>
      </c>
      <c r="F87" s="3" t="n">
        <f aca="false">E87-C87</f>
        <v>507.101234085618</v>
      </c>
    </row>
    <row r="88" customFormat="false" ht="12.75" hidden="true" customHeight="false" outlineLevel="0" collapsed="false">
      <c r="A88" s="0" t="n">
        <v>85</v>
      </c>
      <c r="B88" s="3" t="n">
        <f aca="true">RAND()</f>
        <v>0.867214366840651</v>
      </c>
      <c r="C88" s="3" t="n">
        <f aca="true">NORMINV(RAND(),$A$2,$C$2)</f>
        <v>3485.66788951802</v>
      </c>
      <c r="D88" s="3" t="n">
        <f aca="true">RAND()</f>
        <v>0.69508274207283</v>
      </c>
      <c r="E88" s="3" t="n">
        <f aca="false">NORMINV(D88,$E$2,$F$2)</f>
        <v>4051.03096889912</v>
      </c>
      <c r="F88" s="3" t="n">
        <f aca="false">E88-C88</f>
        <v>565.363079381097</v>
      </c>
    </row>
    <row r="89" customFormat="false" ht="12.75" hidden="true" customHeight="false" outlineLevel="0" collapsed="false">
      <c r="A89" s="0" t="n">
        <v>86</v>
      </c>
      <c r="B89" s="3" t="n">
        <f aca="true">RAND()</f>
        <v>0.699597920703056</v>
      </c>
      <c r="C89" s="3" t="n">
        <f aca="true">NORMINV(RAND(),$A$2,$C$2)</f>
        <v>3248.88093226485</v>
      </c>
      <c r="D89" s="3" t="n">
        <f aca="true">RAND()</f>
        <v>0.295135774233625</v>
      </c>
      <c r="E89" s="3" t="n">
        <f aca="false">NORMINV(D89,$E$2,$F$2)</f>
        <v>3946.1557437092</v>
      </c>
      <c r="F89" s="3" t="n">
        <f aca="false">E89-C89</f>
        <v>697.274811444353</v>
      </c>
    </row>
    <row r="90" customFormat="false" ht="12.75" hidden="true" customHeight="false" outlineLevel="0" collapsed="false">
      <c r="A90" s="0" t="n">
        <v>87</v>
      </c>
      <c r="B90" s="3" t="n">
        <f aca="true">RAND()</f>
        <v>0.607888683426613</v>
      </c>
      <c r="C90" s="3" t="n">
        <f aca="true">NORMINV(RAND(),$A$2,$C$2)</f>
        <v>3445.03802499601</v>
      </c>
      <c r="D90" s="3" t="n">
        <f aca="true">RAND()</f>
        <v>0.00677713358458085</v>
      </c>
      <c r="E90" s="3" t="n">
        <f aca="false">NORMINV(D90,$E$2,$F$2)</f>
        <v>3753.11358691358</v>
      </c>
      <c r="F90" s="3" t="n">
        <f aca="false">E90-C90</f>
        <v>308.07556191757</v>
      </c>
    </row>
    <row r="91" customFormat="false" ht="12.75" hidden="true" customHeight="false" outlineLevel="0" collapsed="false">
      <c r="A91" s="0" t="n">
        <v>88</v>
      </c>
      <c r="B91" s="3" t="n">
        <f aca="true">RAND()</f>
        <v>0.923699723664571</v>
      </c>
      <c r="C91" s="3" t="n">
        <f aca="true">NORMINV(RAND(),$A$2,$C$2)</f>
        <v>3227.68303487834</v>
      </c>
      <c r="D91" s="3" t="n">
        <f aca="true">RAND()</f>
        <v>0.0196240293451795</v>
      </c>
      <c r="E91" s="3" t="n">
        <f aca="false">NORMINV(D91,$E$2,$F$2)</f>
        <v>3793.84233468675</v>
      </c>
      <c r="F91" s="3" t="n">
        <f aca="false">E91-C91</f>
        <v>566.159299808414</v>
      </c>
    </row>
    <row r="92" customFormat="false" ht="12.75" hidden="true" customHeight="false" outlineLevel="0" collapsed="false">
      <c r="A92" s="0" t="n">
        <v>89</v>
      </c>
      <c r="B92" s="3" t="n">
        <f aca="true">RAND()</f>
        <v>0.0464691201338421</v>
      </c>
      <c r="C92" s="3" t="n">
        <f aca="true">NORMINV(RAND(),$A$2,$C$2)</f>
        <v>3452.40497650796</v>
      </c>
      <c r="D92" s="3" t="n">
        <f aca="true">RAND()</f>
        <v>0.642114111025049</v>
      </c>
      <c r="E92" s="3" t="n">
        <f aca="false">NORMINV(D92,$E$2,$F$2)</f>
        <v>4036.41154797409</v>
      </c>
      <c r="F92" s="3" t="n">
        <f aca="false">E92-C92</f>
        <v>584.006571466135</v>
      </c>
    </row>
    <row r="93" customFormat="false" ht="12.75" hidden="true" customHeight="false" outlineLevel="0" collapsed="false">
      <c r="A93" s="0" t="n">
        <v>90</v>
      </c>
      <c r="B93" s="3" t="n">
        <f aca="true">RAND()</f>
        <v>0.446568826530247</v>
      </c>
      <c r="C93" s="3" t="n">
        <f aca="true">NORMINV(RAND(),$A$2,$C$2)</f>
        <v>3352.47556228869</v>
      </c>
      <c r="D93" s="3" t="n">
        <f aca="true">RAND()</f>
        <v>0.782703743077782</v>
      </c>
      <c r="E93" s="3" t="n">
        <f aca="false">NORMINV(D93,$E$2,$F$2)</f>
        <v>4078.1357068524</v>
      </c>
      <c r="F93" s="3" t="n">
        <f aca="false">E93-C93</f>
        <v>725.660144563714</v>
      </c>
    </row>
    <row r="94" customFormat="false" ht="12.75" hidden="true" customHeight="false" outlineLevel="0" collapsed="false">
      <c r="A94" s="0" t="n">
        <v>91</v>
      </c>
      <c r="B94" s="3" t="n">
        <f aca="true">RAND()</f>
        <v>0.319676414175262</v>
      </c>
      <c r="C94" s="3" t="n">
        <f aca="true">NORMINV(RAND(),$A$2,$C$2)</f>
        <v>3629.14415729943</v>
      </c>
      <c r="D94" s="3" t="n">
        <f aca="true">RAND()</f>
        <v>0.228744678146631</v>
      </c>
      <c r="E94" s="3" t="n">
        <f aca="false">NORMINV(D94,$E$2,$F$2)</f>
        <v>3925.70126782984</v>
      </c>
      <c r="F94" s="3" t="n">
        <f aca="false">E94-C94</f>
        <v>296.557110530408</v>
      </c>
    </row>
    <row r="95" customFormat="false" ht="12.75" hidden="true" customHeight="false" outlineLevel="0" collapsed="false">
      <c r="A95" s="0" t="n">
        <v>92</v>
      </c>
      <c r="B95" s="3" t="n">
        <f aca="true">RAND()</f>
        <v>0.340646034777339</v>
      </c>
      <c r="C95" s="3" t="n">
        <f aca="true">NORMINV(RAND(),$A$2,$C$2)</f>
        <v>3339.83928714467</v>
      </c>
      <c r="D95" s="3" t="n">
        <f aca="true">RAND()</f>
        <v>0.0865574607157344</v>
      </c>
      <c r="E95" s="3" t="n">
        <f aca="false">NORMINV(D95,$E$2,$F$2)</f>
        <v>3863.77370680113</v>
      </c>
      <c r="F95" s="3" t="n">
        <f aca="false">E95-C95</f>
        <v>523.934419656455</v>
      </c>
    </row>
    <row r="96" customFormat="false" ht="12.75" hidden="true" customHeight="false" outlineLevel="0" collapsed="false">
      <c r="A96" s="0" t="n">
        <v>93</v>
      </c>
      <c r="B96" s="3" t="n">
        <f aca="true">RAND()</f>
        <v>0.105281960783295</v>
      </c>
      <c r="C96" s="3" t="n">
        <f aca="true">NORMINV(RAND(),$A$2,$C$2)</f>
        <v>3519.89222265221</v>
      </c>
      <c r="D96" s="3" t="n">
        <f aca="true">RAND()</f>
        <v>0.516675645026011</v>
      </c>
      <c r="E96" s="3" t="n">
        <f aca="false">NORMINV(D96,$E$2,$F$2)</f>
        <v>4004.18118228961</v>
      </c>
      <c r="F96" s="3" t="n">
        <f aca="false">E96-C96</f>
        <v>484.288959637401</v>
      </c>
    </row>
    <row r="97" customFormat="false" ht="12.75" hidden="true" customHeight="false" outlineLevel="0" collapsed="false">
      <c r="A97" s="0" t="n">
        <v>94</v>
      </c>
      <c r="B97" s="3" t="n">
        <f aca="true">RAND()</f>
        <v>0.857436196838621</v>
      </c>
      <c r="C97" s="3" t="n">
        <f aca="true">NORMINV(RAND(),$A$2,$C$2)</f>
        <v>3691.5005516754</v>
      </c>
      <c r="D97" s="3" t="n">
        <f aca="true">RAND()</f>
        <v>0.594099867423813</v>
      </c>
      <c r="E97" s="3" t="n">
        <f aca="false">NORMINV(D97,$E$2,$F$2)</f>
        <v>4023.81042156372</v>
      </c>
      <c r="F97" s="3" t="n">
        <f aca="false">E97-C97</f>
        <v>332.309869888318</v>
      </c>
    </row>
    <row r="98" customFormat="false" ht="12.75" hidden="true" customHeight="false" outlineLevel="0" collapsed="false">
      <c r="A98" s="0" t="n">
        <v>95</v>
      </c>
      <c r="B98" s="3" t="n">
        <f aca="true">RAND()</f>
        <v>0.258010415590084</v>
      </c>
      <c r="C98" s="3" t="n">
        <f aca="true">NORMINV(RAND(),$A$2,$C$2)</f>
        <v>3261.48824186094</v>
      </c>
      <c r="D98" s="3" t="n">
        <f aca="true">RAND()</f>
        <v>0.624489605724874</v>
      </c>
      <c r="E98" s="3" t="n">
        <f aca="false">NORMINV(D98,$E$2,$F$2)</f>
        <v>4031.72936587633</v>
      </c>
      <c r="F98" s="3" t="n">
        <f aca="false">E98-C98</f>
        <v>770.24112401539</v>
      </c>
    </row>
    <row r="99" customFormat="false" ht="12.75" hidden="true" customHeight="false" outlineLevel="0" collapsed="false">
      <c r="A99" s="0" t="n">
        <v>96</v>
      </c>
      <c r="B99" s="3" t="n">
        <f aca="true">RAND()</f>
        <v>0.923670984334709</v>
      </c>
      <c r="C99" s="3" t="n">
        <f aca="true">NORMINV(RAND(),$A$2,$C$2)</f>
        <v>3515.61108209395</v>
      </c>
      <c r="D99" s="3" t="n">
        <f aca="true">RAND()</f>
        <v>0.100582785850912</v>
      </c>
      <c r="E99" s="3" t="n">
        <f aca="false">NORMINV(D99,$E$2,$F$2)</f>
        <v>3872.17621430862</v>
      </c>
      <c r="F99" s="3" t="n">
        <f aca="false">E99-C99</f>
        <v>356.565132214667</v>
      </c>
    </row>
    <row r="100" customFormat="false" ht="12.75" hidden="true" customHeight="false" outlineLevel="0" collapsed="false">
      <c r="A100" s="0" t="n">
        <v>97</v>
      </c>
      <c r="B100" s="3" t="n">
        <f aca="true">RAND()</f>
        <v>0.583871045892479</v>
      </c>
      <c r="C100" s="3" t="n">
        <f aca="true">NORMINV(RAND(),$A$2,$C$2)</f>
        <v>3731.10830315736</v>
      </c>
      <c r="D100" s="3" t="n">
        <f aca="true">RAND()</f>
        <v>0.297231595544645</v>
      </c>
      <c r="E100" s="3" t="n">
        <f aca="false">NORMINV(D100,$E$2,$F$2)</f>
        <v>3946.76205152531</v>
      </c>
      <c r="F100" s="3" t="n">
        <f aca="false">E100-C100</f>
        <v>215.653748367953</v>
      </c>
    </row>
    <row r="101" customFormat="false" ht="12.75" hidden="true" customHeight="false" outlineLevel="0" collapsed="false">
      <c r="A101" s="0" t="n">
        <v>98</v>
      </c>
      <c r="B101" s="3" t="n">
        <f aca="true">RAND()</f>
        <v>0.396357744577311</v>
      </c>
      <c r="C101" s="3" t="n">
        <f aca="true">NORMINV(RAND(),$A$2,$C$2)</f>
        <v>3399.68900056631</v>
      </c>
      <c r="D101" s="3" t="n">
        <f aca="true">RAND()</f>
        <v>0.687588285037556</v>
      </c>
      <c r="E101" s="3" t="n">
        <f aca="false">NORMINV(D101,$E$2,$F$2)</f>
        <v>4048.90258019596</v>
      </c>
      <c r="F101" s="3" t="n">
        <f aca="false">E101-C101</f>
        <v>649.213579629649</v>
      </c>
    </row>
    <row r="102" customFormat="false" ht="12.75" hidden="true" customHeight="false" outlineLevel="0" collapsed="false">
      <c r="A102" s="0" t="n">
        <v>99</v>
      </c>
      <c r="B102" s="3" t="n">
        <f aca="true">RAND()</f>
        <v>0.311705801024659</v>
      </c>
      <c r="C102" s="3" t="n">
        <f aca="true">NORMINV(RAND(),$A$2,$C$2)</f>
        <v>3432.04171807099</v>
      </c>
      <c r="D102" s="3" t="n">
        <f aca="true">RAND()</f>
        <v>0.904974541599632</v>
      </c>
      <c r="E102" s="3" t="n">
        <f aca="false">NORMINV(D102,$E$2,$F$2)</f>
        <v>4131.04285020635</v>
      </c>
      <c r="F102" s="3" t="n">
        <f aca="false">E102-C102</f>
        <v>699.001132135368</v>
      </c>
    </row>
    <row r="103" customFormat="false" ht="12.75" hidden="true" customHeight="false" outlineLevel="0" collapsed="false">
      <c r="A103" s="0" t="n">
        <v>100</v>
      </c>
      <c r="B103" s="3" t="n">
        <f aca="true">RAND()</f>
        <v>0.70584327261474</v>
      </c>
      <c r="C103" s="3" t="n">
        <f aca="true">NORMINV(RAND(),$A$2,$C$2)</f>
        <v>3575.0435569787</v>
      </c>
      <c r="D103" s="3" t="n">
        <f aca="true">RAND()</f>
        <v>0.845465468153694</v>
      </c>
      <c r="E103" s="3" t="n">
        <f aca="false">NORMINV(D103,$E$2,$F$2)</f>
        <v>4101.71773609984</v>
      </c>
      <c r="F103" s="3" t="n">
        <f aca="false">E103-C103</f>
        <v>526.674179121134</v>
      </c>
    </row>
    <row r="104" customFormat="false" ht="12.75" hidden="true" customHeight="false" outlineLevel="0" collapsed="false">
      <c r="A104" s="0" t="n">
        <v>101</v>
      </c>
      <c r="B104" s="3" t="n">
        <f aca="true">RAND()</f>
        <v>0.476470074596916</v>
      </c>
      <c r="C104" s="3" t="n">
        <f aca="true">NORMINV(RAND(),$A$2,$C$2)</f>
        <v>3563.53995929109</v>
      </c>
      <c r="D104" s="3" t="n">
        <f aca="true">RAND()</f>
        <v>0.290917215869468</v>
      </c>
      <c r="E104" s="3" t="n">
        <f aca="false">NORMINV(D104,$E$2,$F$2)</f>
        <v>3944.92928344041</v>
      </c>
      <c r="F104" s="3" t="n">
        <f aca="false">E104-C104</f>
        <v>381.389324149317</v>
      </c>
    </row>
    <row r="105" customFormat="false" ht="12.75" hidden="true" customHeight="false" outlineLevel="0" collapsed="false">
      <c r="A105" s="0" t="n">
        <v>102</v>
      </c>
      <c r="B105" s="3" t="n">
        <f aca="true">RAND()</f>
        <v>0.970194196614833</v>
      </c>
      <c r="C105" s="3" t="n">
        <f aca="true">NORMINV(RAND(),$A$2,$C$2)</f>
        <v>3237.68781891707</v>
      </c>
      <c r="D105" s="3" t="n">
        <f aca="true">RAND()</f>
        <v>0.681220606839553</v>
      </c>
      <c r="E105" s="3" t="n">
        <f aca="false">NORMINV(D105,$E$2,$F$2)</f>
        <v>4047.11147586109</v>
      </c>
      <c r="F105" s="3" t="n">
        <f aca="false">E105-C105</f>
        <v>809.423656944028</v>
      </c>
    </row>
    <row r="106" customFormat="false" ht="12.75" hidden="true" customHeight="false" outlineLevel="0" collapsed="false">
      <c r="A106" s="0" t="n">
        <v>103</v>
      </c>
      <c r="B106" s="3" t="n">
        <f aca="true">RAND()</f>
        <v>0.386207429386344</v>
      </c>
      <c r="C106" s="3" t="n">
        <f aca="true">NORMINV(RAND(),$A$2,$C$2)</f>
        <v>3666.13639105969</v>
      </c>
      <c r="D106" s="3" t="n">
        <f aca="true">RAND()</f>
        <v>0.179878150416251</v>
      </c>
      <c r="E106" s="3" t="n">
        <f aca="false">NORMINV(D106,$E$2,$F$2)</f>
        <v>3908.41704476591</v>
      </c>
      <c r="F106" s="3" t="n">
        <f aca="false">E106-C106</f>
        <v>242.280653706217</v>
      </c>
    </row>
    <row r="107" customFormat="false" ht="12.75" hidden="true" customHeight="false" outlineLevel="0" collapsed="false">
      <c r="A107" s="0" t="n">
        <v>104</v>
      </c>
      <c r="B107" s="3" t="n">
        <f aca="true">RAND()</f>
        <v>0.524922237297903</v>
      </c>
      <c r="C107" s="3" t="n">
        <f aca="true">NORMINV(RAND(),$A$2,$C$2)</f>
        <v>3696.38901761757</v>
      </c>
      <c r="D107" s="3" t="n">
        <f aca="true">RAND()</f>
        <v>0.566617375953337</v>
      </c>
      <c r="E107" s="3" t="n">
        <f aca="false">NORMINV(D107,$E$2,$F$2)</f>
        <v>4016.77686988931</v>
      </c>
      <c r="F107" s="3" t="n">
        <f aca="false">E107-C107</f>
        <v>320.387852271745</v>
      </c>
    </row>
    <row r="108" customFormat="false" ht="12.75" hidden="true" customHeight="false" outlineLevel="0" collapsed="false">
      <c r="A108" s="0" t="n">
        <v>105</v>
      </c>
      <c r="B108" s="3" t="n">
        <f aca="true">RAND()</f>
        <v>0.24560086344632</v>
      </c>
      <c r="C108" s="3" t="n">
        <f aca="true">NORMINV(RAND(),$A$2,$C$2)</f>
        <v>3845.95221362206</v>
      </c>
      <c r="D108" s="3" t="n">
        <f aca="true">RAND()</f>
        <v>0.85207995115114</v>
      </c>
      <c r="E108" s="3" t="n">
        <f aca="false">NORMINV(D108,$E$2,$F$2)</f>
        <v>4104.53957553239</v>
      </c>
      <c r="F108" s="3" t="n">
        <f aca="false">E108-C108</f>
        <v>258.587361910337</v>
      </c>
    </row>
    <row r="109" customFormat="false" ht="12.75" hidden="true" customHeight="false" outlineLevel="0" collapsed="false">
      <c r="A109" s="0" t="n">
        <v>106</v>
      </c>
      <c r="B109" s="3" t="n">
        <f aca="true">RAND()</f>
        <v>0.412022238192935</v>
      </c>
      <c r="C109" s="3" t="n">
        <f aca="true">NORMINV(RAND(),$A$2,$C$2)</f>
        <v>3763.24702885531</v>
      </c>
      <c r="D109" s="3" t="n">
        <f aca="true">RAND()</f>
        <v>0.220841869911498</v>
      </c>
      <c r="E109" s="3" t="n">
        <f aca="false">NORMINV(D109,$E$2,$F$2)</f>
        <v>3923.06469291213</v>
      </c>
      <c r="F109" s="3" t="n">
        <f aca="false">E109-C109</f>
        <v>159.817664056819</v>
      </c>
    </row>
    <row r="110" customFormat="false" ht="12.75" hidden="true" customHeight="false" outlineLevel="0" collapsed="false">
      <c r="A110" s="0" t="n">
        <v>107</v>
      </c>
      <c r="B110" s="3" t="n">
        <f aca="true">RAND()</f>
        <v>0.566514154416819</v>
      </c>
      <c r="C110" s="3" t="n">
        <f aca="true">NORMINV(RAND(),$A$2,$C$2)</f>
        <v>3566.77795676733</v>
      </c>
      <c r="D110" s="3" t="n">
        <f aca="true">RAND()</f>
        <v>0.18760654205291</v>
      </c>
      <c r="E110" s="3" t="n">
        <f aca="false">NORMINV(D110,$E$2,$F$2)</f>
        <v>3911.3249204668</v>
      </c>
      <c r="F110" s="3" t="n">
        <f aca="false">E110-C110</f>
        <v>344.546963699467</v>
      </c>
    </row>
    <row r="111" customFormat="false" ht="12.75" hidden="true" customHeight="false" outlineLevel="0" collapsed="false">
      <c r="A111" s="0" t="n">
        <v>108</v>
      </c>
      <c r="B111" s="3" t="n">
        <f aca="true">RAND()</f>
        <v>0.862365851673206</v>
      </c>
      <c r="C111" s="3" t="n">
        <f aca="true">NORMINV(RAND(),$A$2,$C$2)</f>
        <v>3519.98431399554</v>
      </c>
      <c r="D111" s="3" t="n">
        <f aca="true">RAND()</f>
        <v>0.0497333064031662</v>
      </c>
      <c r="E111" s="3" t="n">
        <f aca="false">NORMINV(D111,$E$2,$F$2)</f>
        <v>3835.25550023134</v>
      </c>
      <c r="F111" s="3" t="n">
        <f aca="false">E111-C111</f>
        <v>315.271186235799</v>
      </c>
    </row>
    <row r="112" customFormat="false" ht="12.75" hidden="true" customHeight="false" outlineLevel="0" collapsed="false">
      <c r="A112" s="0" t="n">
        <v>109</v>
      </c>
      <c r="B112" s="3" t="n">
        <f aca="true">RAND()</f>
        <v>0.073977257178583</v>
      </c>
      <c r="C112" s="3" t="n">
        <f aca="true">NORMINV(RAND(),$A$2,$C$2)</f>
        <v>3628.82609804923</v>
      </c>
      <c r="D112" s="3" t="n">
        <f aca="true">RAND()</f>
        <v>0.982233610440583</v>
      </c>
      <c r="E112" s="3" t="n">
        <f aca="false">NORMINV(D112,$E$2,$F$2)</f>
        <v>4210.22340424504</v>
      </c>
      <c r="F112" s="3" t="n">
        <f aca="false">E112-C112</f>
        <v>581.397306195808</v>
      </c>
    </row>
    <row r="113" customFormat="false" ht="12.75" hidden="true" customHeight="false" outlineLevel="0" collapsed="false">
      <c r="A113" s="0" t="n">
        <v>110</v>
      </c>
      <c r="B113" s="3" t="n">
        <f aca="true">RAND()</f>
        <v>0.128415714650579</v>
      </c>
      <c r="C113" s="3" t="n">
        <f aca="true">NORMINV(RAND(),$A$2,$C$2)</f>
        <v>3195.75124412133</v>
      </c>
      <c r="D113" s="3" t="n">
        <f aca="true">RAND()</f>
        <v>0.686058617074509</v>
      </c>
      <c r="E113" s="3" t="n">
        <f aca="false">NORMINV(D113,$E$2,$F$2)</f>
        <v>4048.47090219411</v>
      </c>
      <c r="F113" s="3" t="n">
        <f aca="false">E113-C113</f>
        <v>852.719658072783</v>
      </c>
    </row>
    <row r="114" customFormat="false" ht="12.75" hidden="true" customHeight="false" outlineLevel="0" collapsed="false">
      <c r="A114" s="0" t="n">
        <v>111</v>
      </c>
      <c r="B114" s="3" t="n">
        <f aca="true">RAND()</f>
        <v>0.212377292403102</v>
      </c>
      <c r="C114" s="3" t="n">
        <f aca="true">NORMINV(RAND(),$A$2,$C$2)</f>
        <v>3375.58127018756</v>
      </c>
      <c r="D114" s="3" t="n">
        <f aca="true">RAND()</f>
        <v>0.208173004488553</v>
      </c>
      <c r="E114" s="3" t="n">
        <f aca="false">NORMINV(D114,$E$2,$F$2)</f>
        <v>3918.72231470676</v>
      </c>
      <c r="F114" s="3" t="n">
        <f aca="false">E114-C114</f>
        <v>543.141044519207</v>
      </c>
    </row>
    <row r="115" customFormat="false" ht="12.75" hidden="true" customHeight="false" outlineLevel="0" collapsed="false">
      <c r="A115" s="0" t="n">
        <v>112</v>
      </c>
      <c r="B115" s="3" t="n">
        <f aca="true">RAND()</f>
        <v>0.381644550885918</v>
      </c>
      <c r="C115" s="3" t="n">
        <f aca="true">NORMINV(RAND(),$A$2,$C$2)</f>
        <v>3465.35948535574</v>
      </c>
      <c r="D115" s="3" t="n">
        <f aca="true">RAND()</f>
        <v>0.62634670575246</v>
      </c>
      <c r="E115" s="3" t="n">
        <f aca="false">NORMINV(D115,$E$2,$F$2)</f>
        <v>4032.21928662473</v>
      </c>
      <c r="F115" s="3" t="n">
        <f aca="false">E115-C115</f>
        <v>566.859801268984</v>
      </c>
    </row>
    <row r="116" customFormat="false" ht="12.75" hidden="true" customHeight="false" outlineLevel="0" collapsed="false">
      <c r="A116" s="0" t="n">
        <v>113</v>
      </c>
      <c r="B116" s="3" t="n">
        <f aca="true">RAND()</f>
        <v>0.873090830754152</v>
      </c>
      <c r="C116" s="3" t="n">
        <f aca="true">NORMINV(RAND(),$A$2,$C$2)</f>
        <v>3302.15946522723</v>
      </c>
      <c r="D116" s="3" t="n">
        <f aca="true">RAND()</f>
        <v>0.650110340323566</v>
      </c>
      <c r="E116" s="3" t="n">
        <f aca="false">NORMINV(D116,$E$2,$F$2)</f>
        <v>4038.56183793531</v>
      </c>
      <c r="F116" s="3" t="n">
        <f aca="false">E116-C116</f>
        <v>736.402372708074</v>
      </c>
    </row>
    <row r="117" customFormat="false" ht="12.75" hidden="true" customHeight="false" outlineLevel="0" collapsed="false">
      <c r="A117" s="0" t="n">
        <v>114</v>
      </c>
      <c r="B117" s="3" t="n">
        <f aca="true">RAND()</f>
        <v>0.0194526372845435</v>
      </c>
      <c r="C117" s="3" t="n">
        <f aca="true">NORMINV(RAND(),$A$2,$C$2)</f>
        <v>3244.90444591375</v>
      </c>
      <c r="D117" s="3" t="n">
        <f aca="true">RAND()</f>
        <v>0.892408706108755</v>
      </c>
      <c r="E117" s="3" t="n">
        <f aca="false">NORMINV(D117,$E$2,$F$2)</f>
        <v>4123.94400217291</v>
      </c>
      <c r="F117" s="3" t="n">
        <f aca="false">E117-C117</f>
        <v>879.039556259158</v>
      </c>
    </row>
    <row r="118" customFormat="false" ht="12.75" hidden="true" customHeight="false" outlineLevel="0" collapsed="false">
      <c r="A118" s="0" t="n">
        <v>115</v>
      </c>
      <c r="B118" s="3" t="n">
        <f aca="true">RAND()</f>
        <v>0.610644590398777</v>
      </c>
      <c r="C118" s="3" t="n">
        <f aca="true">NORMINV(RAND(),$A$2,$C$2)</f>
        <v>3598.72360399151</v>
      </c>
      <c r="D118" s="3" t="n">
        <f aca="true">RAND()</f>
        <v>0.368640131971688</v>
      </c>
      <c r="E118" s="3" t="n">
        <f aca="false">NORMINV(D118,$E$2,$F$2)</f>
        <v>3966.45428508999</v>
      </c>
      <c r="F118" s="3" t="n">
        <f aca="false">E118-C118</f>
        <v>367.73068109848</v>
      </c>
    </row>
    <row r="119" customFormat="false" ht="12.75" hidden="true" customHeight="false" outlineLevel="0" collapsed="false">
      <c r="A119" s="0" t="n">
        <v>116</v>
      </c>
      <c r="B119" s="3" t="n">
        <f aca="true">RAND()</f>
        <v>0.737612472819233</v>
      </c>
      <c r="C119" s="3" t="n">
        <f aca="true">NORMINV(RAND(),$A$2,$C$2)</f>
        <v>3355.22337710219</v>
      </c>
      <c r="D119" s="3" t="n">
        <f aca="true">RAND()</f>
        <v>0.952583529604772</v>
      </c>
      <c r="E119" s="3" t="n">
        <f aca="false">NORMINV(D119,$E$2,$F$2)</f>
        <v>4167.0436967114</v>
      </c>
      <c r="F119" s="3" t="n">
        <f aca="false">E119-C119</f>
        <v>811.820319609216</v>
      </c>
    </row>
    <row r="120" customFormat="false" ht="12.75" hidden="true" customHeight="false" outlineLevel="0" collapsed="false">
      <c r="A120" s="0" t="n">
        <v>117</v>
      </c>
      <c r="B120" s="3" t="n">
        <f aca="true">RAND()</f>
        <v>0.308984312837282</v>
      </c>
      <c r="C120" s="3" t="n">
        <f aca="true">NORMINV(RAND(),$A$2,$C$2)</f>
        <v>3548.15536025148</v>
      </c>
      <c r="D120" s="3" t="n">
        <f aca="true">RAND()</f>
        <v>0.0831645688912876</v>
      </c>
      <c r="E120" s="3" t="n">
        <f aca="false">NORMINV(D120,$E$2,$F$2)</f>
        <v>3861.59042489422</v>
      </c>
      <c r="F120" s="3" t="n">
        <f aca="false">E120-C120</f>
        <v>313.435064642739</v>
      </c>
    </row>
    <row r="121" customFormat="false" ht="12.75" hidden="true" customHeight="false" outlineLevel="0" collapsed="false">
      <c r="A121" s="0" t="n">
        <v>118</v>
      </c>
      <c r="B121" s="3" t="n">
        <f aca="true">RAND()</f>
        <v>0.104538859196011</v>
      </c>
      <c r="C121" s="3" t="n">
        <f aca="true">NORMINV(RAND(),$A$2,$C$2)</f>
        <v>3489.18564616089</v>
      </c>
      <c r="D121" s="3" t="n">
        <f aca="true">RAND()</f>
        <v>0.784782582705083</v>
      </c>
      <c r="E121" s="3" t="n">
        <f aca="false">NORMINV(D121,$E$2,$F$2)</f>
        <v>4078.84477759267</v>
      </c>
      <c r="F121" s="3" t="n">
        <f aca="false">E121-C121</f>
        <v>589.659131431778</v>
      </c>
    </row>
    <row r="122" customFormat="false" ht="12.75" hidden="true" customHeight="false" outlineLevel="0" collapsed="false">
      <c r="A122" s="0" t="n">
        <v>119</v>
      </c>
      <c r="B122" s="3" t="n">
        <f aca="true">RAND()</f>
        <v>0.724628613859016</v>
      </c>
      <c r="C122" s="3" t="n">
        <f aca="true">NORMINV(RAND(),$A$2,$C$2)</f>
        <v>3457.81899783942</v>
      </c>
      <c r="D122" s="3" t="n">
        <f aca="true">RAND()</f>
        <v>0.524978722915468</v>
      </c>
      <c r="E122" s="3" t="n">
        <f aca="false">NORMINV(D122,$E$2,$F$2)</f>
        <v>4006.265333933</v>
      </c>
      <c r="F122" s="3" t="n">
        <f aca="false">E122-C122</f>
        <v>548.446336093587</v>
      </c>
    </row>
    <row r="123" customFormat="false" ht="12.75" hidden="true" customHeight="false" outlineLevel="0" collapsed="false">
      <c r="A123" s="0" t="n">
        <v>120</v>
      </c>
      <c r="B123" s="3" t="n">
        <f aca="true">RAND()</f>
        <v>0.397279675593385</v>
      </c>
      <c r="C123" s="3" t="n">
        <f aca="true">NORMINV(RAND(),$A$2,$C$2)</f>
        <v>3406.72744354078</v>
      </c>
      <c r="D123" s="3" t="n">
        <f aca="true">RAND()</f>
        <v>0.0717575356292719</v>
      </c>
      <c r="E123" s="3" t="n">
        <f aca="false">NORMINV(D123,$E$2,$F$2)</f>
        <v>3853.71742722166</v>
      </c>
      <c r="F123" s="3" t="n">
        <f aca="false">E123-C123</f>
        <v>446.989983680879</v>
      </c>
    </row>
    <row r="124" customFormat="false" ht="12.75" hidden="true" customHeight="false" outlineLevel="0" collapsed="false">
      <c r="A124" s="0" t="n">
        <v>121</v>
      </c>
      <c r="B124" s="3" t="n">
        <f aca="true">RAND()</f>
        <v>0.00318995058688477</v>
      </c>
      <c r="C124" s="3" t="n">
        <f aca="true">NORMINV(RAND(),$A$2,$C$2)</f>
        <v>3723.28552762177</v>
      </c>
      <c r="D124" s="3" t="n">
        <f aca="true">RAND()</f>
        <v>0.944943414128334</v>
      </c>
      <c r="E124" s="3" t="n">
        <f aca="false">NORMINV(D124,$E$2,$F$2)</f>
        <v>4159.76846719515</v>
      </c>
      <c r="F124" s="3" t="n">
        <f aca="false">E124-C124</f>
        <v>436.482939573385</v>
      </c>
    </row>
    <row r="125" customFormat="false" ht="12.75" hidden="true" customHeight="false" outlineLevel="0" collapsed="false">
      <c r="A125" s="0" t="n">
        <v>122</v>
      </c>
      <c r="B125" s="3" t="n">
        <f aca="true">RAND()</f>
        <v>0.824317319728798</v>
      </c>
      <c r="C125" s="3" t="n">
        <f aca="true">NORMINV(RAND(),$A$2,$C$2)</f>
        <v>3607.35408274552</v>
      </c>
      <c r="D125" s="3" t="n">
        <f aca="true">RAND()</f>
        <v>0.893445189067677</v>
      </c>
      <c r="E125" s="3" t="n">
        <f aca="false">NORMINV(D125,$E$2,$F$2)</f>
        <v>4124.50602017758</v>
      </c>
      <c r="F125" s="3" t="n">
        <f aca="false">E125-C125</f>
        <v>517.151937432063</v>
      </c>
    </row>
    <row r="126" customFormat="false" ht="12.75" hidden="true" customHeight="false" outlineLevel="0" collapsed="false">
      <c r="A126" s="0" t="n">
        <v>123</v>
      </c>
      <c r="B126" s="3" t="n">
        <f aca="true">RAND()</f>
        <v>0.491750396918018</v>
      </c>
      <c r="C126" s="3" t="n">
        <f aca="true">NORMINV(RAND(),$A$2,$C$2)</f>
        <v>3482.41563579116</v>
      </c>
      <c r="D126" s="3" t="n">
        <f aca="true">RAND()</f>
        <v>0.813842630936036</v>
      </c>
      <c r="E126" s="3" t="n">
        <f aca="false">NORMINV(D126,$E$2,$F$2)</f>
        <v>4089.21458946457</v>
      </c>
      <c r="F126" s="3" t="n">
        <f aca="false">E126-C126</f>
        <v>606.798953673408</v>
      </c>
    </row>
    <row r="127" customFormat="false" ht="12.75" hidden="true" customHeight="false" outlineLevel="0" collapsed="false">
      <c r="A127" s="0" t="n">
        <v>124</v>
      </c>
      <c r="B127" s="3" t="n">
        <f aca="true">RAND()</f>
        <v>0.667896240348502</v>
      </c>
      <c r="C127" s="3" t="n">
        <f aca="true">NORMINV(RAND(),$A$2,$C$2)</f>
        <v>3293.86454000595</v>
      </c>
      <c r="D127" s="3" t="n">
        <f aca="true">RAND()</f>
        <v>0.631664162683526</v>
      </c>
      <c r="E127" s="3" t="n">
        <f aca="false">NORMINV(D127,$E$2,$F$2)</f>
        <v>4033.6264159245</v>
      </c>
      <c r="F127" s="3" t="n">
        <f aca="false">E127-C127</f>
        <v>739.761875918545</v>
      </c>
    </row>
    <row r="128" customFormat="false" ht="12.75" hidden="true" customHeight="false" outlineLevel="0" collapsed="false">
      <c r="A128" s="0" t="n">
        <v>125</v>
      </c>
      <c r="B128" s="3" t="n">
        <f aca="true">RAND()</f>
        <v>0.753500179802488</v>
      </c>
      <c r="C128" s="3" t="n">
        <f aca="true">NORMINV(RAND(),$A$2,$C$2)</f>
        <v>3527.99242902787</v>
      </c>
      <c r="D128" s="3" t="n">
        <f aca="true">RAND()</f>
        <v>0.294723485723271</v>
      </c>
      <c r="E128" s="3" t="n">
        <f aca="false">NORMINV(D128,$E$2,$F$2)</f>
        <v>3946.0362386194</v>
      </c>
      <c r="F128" s="3" t="n">
        <f aca="false">E128-C128</f>
        <v>418.043809591525</v>
      </c>
    </row>
    <row r="129" customFormat="false" ht="12.75" hidden="true" customHeight="false" outlineLevel="0" collapsed="false">
      <c r="A129" s="0" t="n">
        <v>126</v>
      </c>
      <c r="B129" s="3" t="n">
        <f aca="true">RAND()</f>
        <v>0.441122658919099</v>
      </c>
      <c r="C129" s="3" t="n">
        <f aca="true">NORMINV(RAND(),$A$2,$C$2)</f>
        <v>3524.84126226898</v>
      </c>
      <c r="D129" s="3" t="n">
        <f aca="true">RAND()</f>
        <v>0.550919005989966</v>
      </c>
      <c r="E129" s="3" t="n">
        <f aca="false">NORMINV(D129,$E$2,$F$2)</f>
        <v>4012.7983553985</v>
      </c>
      <c r="F129" s="3" t="n">
        <f aca="false">E129-C129</f>
        <v>487.957093129513</v>
      </c>
    </row>
    <row r="130" customFormat="false" ht="12.75" hidden="true" customHeight="false" outlineLevel="0" collapsed="false">
      <c r="A130" s="0" t="n">
        <v>127</v>
      </c>
      <c r="B130" s="3" t="n">
        <f aca="true">RAND()</f>
        <v>0.205799419366782</v>
      </c>
      <c r="C130" s="3" t="n">
        <f aca="true">NORMINV(RAND(),$A$2,$C$2)</f>
        <v>3544.70749379222</v>
      </c>
      <c r="D130" s="3" t="n">
        <f aca="true">RAND()</f>
        <v>0.977485544036476</v>
      </c>
      <c r="E130" s="3" t="n">
        <f aca="false">NORMINV(D130,$E$2,$F$2)</f>
        <v>4200.43842801157</v>
      </c>
      <c r="F130" s="3" t="n">
        <f aca="false">E130-C130</f>
        <v>655.730934219354</v>
      </c>
    </row>
    <row r="131" customFormat="false" ht="12.75" hidden="true" customHeight="false" outlineLevel="0" collapsed="false">
      <c r="A131" s="0" t="n">
        <v>128</v>
      </c>
      <c r="B131" s="3" t="n">
        <f aca="true">RAND()</f>
        <v>0.445744571603135</v>
      </c>
      <c r="C131" s="3" t="n">
        <f aca="true">NORMINV(RAND(),$A$2,$C$2)</f>
        <v>3481.49636914484</v>
      </c>
      <c r="D131" s="3" t="n">
        <f aca="true">RAND()</f>
        <v>0.0489109431171168</v>
      </c>
      <c r="E131" s="3" t="n">
        <f aca="false">NORMINV(D131,$E$2,$F$2)</f>
        <v>3834.44939303328</v>
      </c>
      <c r="F131" s="3" t="n">
        <f aca="false">E131-C131</f>
        <v>352.953023888443</v>
      </c>
    </row>
    <row r="132" customFormat="false" ht="12.75" hidden="true" customHeight="false" outlineLevel="0" collapsed="false">
      <c r="A132" s="0" t="n">
        <v>129</v>
      </c>
      <c r="B132" s="3" t="n">
        <f aca="true">RAND()</f>
        <v>0.769280739225418</v>
      </c>
      <c r="C132" s="3" t="n">
        <f aca="true">NORMINV(RAND(),$A$2,$C$2)</f>
        <v>3202.29690936683</v>
      </c>
      <c r="D132" s="3" t="n">
        <f aca="true">RAND()</f>
        <v>0.883683493022834</v>
      </c>
      <c r="E132" s="3" t="n">
        <f aca="false">NORMINV(D132,$E$2,$F$2)</f>
        <v>4119.36037307099</v>
      </c>
      <c r="F132" s="3" t="n">
        <f aca="false">E132-C132</f>
        <v>917.063463704158</v>
      </c>
    </row>
    <row r="133" customFormat="false" ht="12.75" hidden="true" customHeight="false" outlineLevel="0" collapsed="false">
      <c r="A133" s="0" t="n">
        <v>130</v>
      </c>
      <c r="B133" s="3" t="n">
        <f aca="true">RAND()</f>
        <v>0.212083160210963</v>
      </c>
      <c r="C133" s="3" t="n">
        <f aca="true">NORMINV(RAND(),$A$2,$C$2)</f>
        <v>3550.89083625412</v>
      </c>
      <c r="D133" s="3" t="n">
        <f aca="true">RAND()</f>
        <v>0.491457301416482</v>
      </c>
      <c r="E133" s="3" t="n">
        <f aca="false">NORMINV(D133,$E$2,$F$2)</f>
        <v>3997.85849934722</v>
      </c>
      <c r="F133" s="3" t="n">
        <f aca="false">E133-C133</f>
        <v>446.967663093102</v>
      </c>
    </row>
    <row r="134" customFormat="false" ht="12.75" hidden="true" customHeight="false" outlineLevel="0" collapsed="false">
      <c r="A134" s="0" t="n">
        <v>131</v>
      </c>
      <c r="B134" s="3" t="n">
        <f aca="true">RAND()</f>
        <v>0.752930946660052</v>
      </c>
      <c r="C134" s="3" t="n">
        <f aca="true">NORMINV(RAND(),$A$2,$C$2)</f>
        <v>3296.47652164051</v>
      </c>
      <c r="D134" s="3" t="n">
        <f aca="true">RAND()</f>
        <v>0.0710856894350083</v>
      </c>
      <c r="E134" s="3" t="n">
        <f aca="false">NORMINV(D134,$E$2,$F$2)</f>
        <v>3853.2247185643</v>
      </c>
      <c r="F134" s="3" t="n">
        <f aca="false">E134-C134</f>
        <v>556.748196923796</v>
      </c>
    </row>
    <row r="135" customFormat="false" ht="12.75" hidden="true" customHeight="false" outlineLevel="0" collapsed="false">
      <c r="A135" s="0" t="n">
        <v>132</v>
      </c>
      <c r="B135" s="3" t="n">
        <f aca="true">RAND()</f>
        <v>0.20808964626569</v>
      </c>
      <c r="C135" s="3" t="n">
        <f aca="true">NORMINV(RAND(),$A$2,$C$2)</f>
        <v>3631.74801376573</v>
      </c>
      <c r="D135" s="3" t="n">
        <f aca="true">RAND()</f>
        <v>0.172756709207772</v>
      </c>
      <c r="E135" s="3" t="n">
        <f aca="false">NORMINV(D135,$E$2,$F$2)</f>
        <v>3905.66725088168</v>
      </c>
      <c r="F135" s="3" t="n">
        <f aca="false">E135-C135</f>
        <v>273.919237115944</v>
      </c>
    </row>
    <row r="136" customFormat="false" ht="12.75" hidden="true" customHeight="false" outlineLevel="0" collapsed="false">
      <c r="A136" s="0" t="n">
        <v>133</v>
      </c>
      <c r="B136" s="3" t="n">
        <f aca="true">RAND()</f>
        <v>0.52290113839865</v>
      </c>
      <c r="C136" s="3" t="n">
        <f aca="true">NORMINV(RAND(),$A$2,$C$2)</f>
        <v>3511.8142649266</v>
      </c>
      <c r="D136" s="3" t="n">
        <f aca="true">RAND()</f>
        <v>0.71443010394064</v>
      </c>
      <c r="E136" s="3" t="n">
        <f aca="false">NORMINV(D136,$E$2,$F$2)</f>
        <v>4056.63736665085</v>
      </c>
      <c r="F136" s="3" t="n">
        <f aca="false">E136-C136</f>
        <v>544.82310172425</v>
      </c>
    </row>
    <row r="137" customFormat="false" ht="12.75" hidden="true" customHeight="false" outlineLevel="0" collapsed="false">
      <c r="A137" s="0" t="n">
        <v>134</v>
      </c>
      <c r="B137" s="3" t="n">
        <f aca="true">RAND()</f>
        <v>0.205404927843398</v>
      </c>
      <c r="C137" s="3" t="n">
        <f aca="true">NORMINV(RAND(),$A$2,$C$2)</f>
        <v>3788.70996664841</v>
      </c>
      <c r="D137" s="3" t="n">
        <f aca="true">RAND()</f>
        <v>0.989986407236269</v>
      </c>
      <c r="E137" s="3" t="n">
        <f aca="false">NORMINV(D137,$E$2,$F$2)</f>
        <v>4232.58381699051</v>
      </c>
      <c r="F137" s="3" t="n">
        <f aca="false">E137-C137</f>
        <v>443.873850342096</v>
      </c>
    </row>
    <row r="138" customFormat="false" ht="12.75" hidden="true" customHeight="false" outlineLevel="0" collapsed="false">
      <c r="A138" s="0" t="n">
        <v>135</v>
      </c>
      <c r="B138" s="3" t="n">
        <f aca="true">RAND()</f>
        <v>0.294121356600372</v>
      </c>
      <c r="C138" s="3" t="n">
        <f aca="true">NORMINV(RAND(),$A$2,$C$2)</f>
        <v>3453.39662771747</v>
      </c>
      <c r="D138" s="3" t="n">
        <f aca="true">RAND()</f>
        <v>0.101595771912986</v>
      </c>
      <c r="E138" s="3" t="n">
        <f aca="false">NORMINV(D138,$E$2,$F$2)</f>
        <v>3872.74887903699</v>
      </c>
      <c r="F138" s="3" t="n">
        <f aca="false">E138-C138</f>
        <v>419.352251319518</v>
      </c>
    </row>
    <row r="139" customFormat="false" ht="12.75" hidden="true" customHeight="false" outlineLevel="0" collapsed="false">
      <c r="A139" s="0" t="n">
        <v>136</v>
      </c>
      <c r="B139" s="3" t="n">
        <f aca="true">RAND()</f>
        <v>0.324074748105086</v>
      </c>
      <c r="C139" s="3" t="n">
        <f aca="true">NORMINV(RAND(),$A$2,$C$2)</f>
        <v>3823.29839456939</v>
      </c>
      <c r="D139" s="3" t="n">
        <f aca="true">RAND()</f>
        <v>0.694748932621819</v>
      </c>
      <c r="E139" s="3" t="n">
        <f aca="false">NORMINV(D139,$E$2,$F$2)</f>
        <v>4050.93568233963</v>
      </c>
      <c r="F139" s="3" t="n">
        <f aca="false">E139-C139</f>
        <v>227.637287770244</v>
      </c>
    </row>
    <row r="140" customFormat="false" ht="12.75" hidden="true" customHeight="false" outlineLevel="0" collapsed="false">
      <c r="A140" s="0" t="n">
        <v>137</v>
      </c>
      <c r="B140" s="3" t="n">
        <f aca="true">RAND()</f>
        <v>0.997392409252584</v>
      </c>
      <c r="C140" s="3" t="n">
        <f aca="true">NORMINV(RAND(),$A$2,$C$2)</f>
        <v>3733.9165393887</v>
      </c>
      <c r="D140" s="3" t="n">
        <f aca="true">RAND()</f>
        <v>0.361775279255437</v>
      </c>
      <c r="E140" s="3" t="n">
        <f aca="false">NORMINV(D140,$E$2,$F$2)</f>
        <v>3964.62824362195</v>
      </c>
      <c r="F140" s="3" t="n">
        <f aca="false">E140-C140</f>
        <v>230.711704233248</v>
      </c>
    </row>
    <row r="141" customFormat="false" ht="12.75" hidden="true" customHeight="false" outlineLevel="0" collapsed="false">
      <c r="A141" s="0" t="n">
        <v>138</v>
      </c>
      <c r="B141" s="3" t="n">
        <f aca="true">RAND()</f>
        <v>0.237257509722813</v>
      </c>
      <c r="C141" s="3" t="n">
        <f aca="true">NORMINV(RAND(),$A$2,$C$2)</f>
        <v>3578.30130089839</v>
      </c>
      <c r="D141" s="3" t="n">
        <f aca="true">RAND()</f>
        <v>0.136303819299022</v>
      </c>
      <c r="E141" s="3" t="n">
        <f aca="false">NORMINV(D141,$E$2,$F$2)</f>
        <v>3890.29227827876</v>
      </c>
      <c r="F141" s="3" t="n">
        <f aca="false">E141-C141</f>
        <v>311.990977380368</v>
      </c>
    </row>
    <row r="142" customFormat="false" ht="12.75" hidden="true" customHeight="false" outlineLevel="0" collapsed="false">
      <c r="A142" s="0" t="n">
        <v>139</v>
      </c>
      <c r="B142" s="3" t="n">
        <f aca="true">RAND()</f>
        <v>0.767566705973507</v>
      </c>
      <c r="C142" s="3" t="n">
        <f aca="true">NORMINV(RAND(),$A$2,$C$2)</f>
        <v>3192.92254612998</v>
      </c>
      <c r="D142" s="3" t="n">
        <f aca="true">RAND()</f>
        <v>0.701944420279201</v>
      </c>
      <c r="E142" s="3" t="n">
        <f aca="false">NORMINV(D142,$E$2,$F$2)</f>
        <v>4053.00011125183</v>
      </c>
      <c r="F142" s="3" t="n">
        <f aca="false">E142-C142</f>
        <v>860.077565121854</v>
      </c>
    </row>
    <row r="143" customFormat="false" ht="12.75" hidden="true" customHeight="false" outlineLevel="0" collapsed="false">
      <c r="A143" s="0" t="n">
        <v>140</v>
      </c>
      <c r="B143" s="3" t="n">
        <f aca="true">RAND()</f>
        <v>0.640028296053415</v>
      </c>
      <c r="C143" s="3" t="n">
        <f aca="true">NORMINV(RAND(),$A$2,$C$2)</f>
        <v>3387.22220755618</v>
      </c>
      <c r="D143" s="3" t="n">
        <f aca="true">RAND()</f>
        <v>0.706080412430444</v>
      </c>
      <c r="E143" s="3" t="n">
        <f aca="false">NORMINV(D143,$E$2,$F$2)</f>
        <v>4054.19699965434</v>
      </c>
      <c r="F143" s="3" t="n">
        <f aca="false">E143-C143</f>
        <v>666.974792098164</v>
      </c>
    </row>
    <row r="144" customFormat="false" ht="12.75" hidden="true" customHeight="false" outlineLevel="0" collapsed="false">
      <c r="A144" s="0" t="n">
        <v>141</v>
      </c>
      <c r="B144" s="3" t="n">
        <f aca="true">RAND()</f>
        <v>0.821139565716476</v>
      </c>
      <c r="C144" s="3" t="n">
        <f aca="true">NORMINV(RAND(),$A$2,$C$2)</f>
        <v>3474.70221604763</v>
      </c>
      <c r="D144" s="3" t="n">
        <f aca="true">RAND()</f>
        <v>0.965973896811931</v>
      </c>
      <c r="E144" s="3" t="n">
        <f aca="false">NORMINV(D144,$E$2,$F$2)</f>
        <v>4182.46609710787</v>
      </c>
      <c r="F144" s="3" t="n">
        <f aca="false">E144-C144</f>
        <v>707.763881060238</v>
      </c>
    </row>
    <row r="145" customFormat="false" ht="12.75" hidden="true" customHeight="false" outlineLevel="0" collapsed="false">
      <c r="A145" s="0" t="n">
        <v>142</v>
      </c>
      <c r="B145" s="3" t="n">
        <f aca="true">RAND()</f>
        <v>0.324438821958434</v>
      </c>
      <c r="C145" s="3" t="n">
        <f aca="true">NORMINV(RAND(),$A$2,$C$2)</f>
        <v>3638.70595821233</v>
      </c>
      <c r="D145" s="3" t="n">
        <f aca="true">RAND()</f>
        <v>0.353349746286602</v>
      </c>
      <c r="E145" s="3" t="n">
        <f aca="false">NORMINV(D145,$E$2,$F$2)</f>
        <v>3962.37075513279</v>
      </c>
      <c r="F145" s="3" t="n">
        <f aca="false">E145-C145</f>
        <v>323.664796920459</v>
      </c>
    </row>
    <row r="146" customFormat="false" ht="12.75" hidden="true" customHeight="false" outlineLevel="0" collapsed="false">
      <c r="A146" s="0" t="n">
        <v>143</v>
      </c>
      <c r="B146" s="3" t="n">
        <f aca="true">RAND()</f>
        <v>0.411123532943768</v>
      </c>
      <c r="C146" s="3" t="n">
        <f aca="true">NORMINV(RAND(),$A$2,$C$2)</f>
        <v>3293.56979859908</v>
      </c>
      <c r="D146" s="3" t="n">
        <f aca="true">RAND()</f>
        <v>0.523982590110148</v>
      </c>
      <c r="E146" s="3" t="n">
        <f aca="false">NORMINV(D146,$E$2,$F$2)</f>
        <v>4006.01516925279</v>
      </c>
      <c r="F146" s="3" t="n">
        <f aca="false">E146-C146</f>
        <v>712.44537065371</v>
      </c>
    </row>
    <row r="147" customFormat="false" ht="12.75" hidden="true" customHeight="false" outlineLevel="0" collapsed="false">
      <c r="A147" s="0" t="n">
        <v>144</v>
      </c>
      <c r="B147" s="3" t="n">
        <f aca="true">RAND()</f>
        <v>0.0384368806535551</v>
      </c>
      <c r="C147" s="3" t="n">
        <f aca="true">NORMINV(RAND(),$A$2,$C$2)</f>
        <v>3672.36137782138</v>
      </c>
      <c r="D147" s="3" t="n">
        <f aca="true">RAND()</f>
        <v>0.0941856509795248</v>
      </c>
      <c r="E147" s="3" t="n">
        <f aca="false">NORMINV(D147,$E$2,$F$2)</f>
        <v>3868.45874856823</v>
      </c>
      <c r="F147" s="3" t="n">
        <f aca="false">E147-C147</f>
        <v>196.097370746853</v>
      </c>
    </row>
    <row r="148" customFormat="false" ht="12.75" hidden="true" customHeight="false" outlineLevel="0" collapsed="false">
      <c r="A148" s="0" t="n">
        <v>145</v>
      </c>
      <c r="B148" s="3" t="n">
        <f aca="true">RAND()</f>
        <v>0.136553357717501</v>
      </c>
      <c r="C148" s="3" t="n">
        <f aca="true">NORMINV(RAND(),$A$2,$C$2)</f>
        <v>3392.58987497233</v>
      </c>
      <c r="D148" s="3" t="n">
        <f aca="true">RAND()</f>
        <v>0.703103119035213</v>
      </c>
      <c r="E148" s="3" t="n">
        <f aca="false">NORMINV(D148,$E$2,$F$2)</f>
        <v>4053.3346474798</v>
      </c>
      <c r="F148" s="3" t="n">
        <f aca="false">E148-C148</f>
        <v>660.744772507463</v>
      </c>
    </row>
    <row r="149" customFormat="false" ht="12.75" hidden="true" customHeight="false" outlineLevel="0" collapsed="false">
      <c r="A149" s="0" t="n">
        <v>146</v>
      </c>
      <c r="B149" s="3" t="n">
        <f aca="true">RAND()</f>
        <v>0.524873094586431</v>
      </c>
      <c r="C149" s="3" t="n">
        <f aca="true">NORMINV(RAND(),$A$2,$C$2)</f>
        <v>3542.07484034158</v>
      </c>
      <c r="D149" s="3" t="n">
        <f aca="true">RAND()</f>
        <v>0.528699761425568</v>
      </c>
      <c r="E149" s="3" t="n">
        <f aca="false">NORMINV(D149,$E$2,$F$2)</f>
        <v>4007.20017977753</v>
      </c>
      <c r="F149" s="3" t="n">
        <f aca="false">E149-C149</f>
        <v>465.125339435955</v>
      </c>
    </row>
    <row r="150" customFormat="false" ht="12.75" hidden="true" customHeight="false" outlineLevel="0" collapsed="false">
      <c r="A150" s="0" t="n">
        <v>147</v>
      </c>
      <c r="B150" s="3" t="n">
        <f aca="true">RAND()</f>
        <v>0.00301893646033947</v>
      </c>
      <c r="C150" s="3" t="n">
        <f aca="true">NORMINV(RAND(),$A$2,$C$2)</f>
        <v>3311.05527864236</v>
      </c>
      <c r="D150" s="3" t="n">
        <f aca="true">RAND()</f>
        <v>0.750177820358519</v>
      </c>
      <c r="E150" s="3" t="n">
        <f aca="false">NORMINV(D150,$E$2,$F$2)</f>
        <v>4067.50494325289</v>
      </c>
      <c r="F150" s="3" t="n">
        <f aca="false">E150-C150</f>
        <v>756.449664610533</v>
      </c>
    </row>
    <row r="151" customFormat="false" ht="12.75" hidden="true" customHeight="false" outlineLevel="0" collapsed="false">
      <c r="A151" s="0" t="n">
        <v>148</v>
      </c>
      <c r="B151" s="3" t="n">
        <f aca="true">RAND()</f>
        <v>0.114668911332861</v>
      </c>
      <c r="C151" s="3" t="n">
        <f aca="true">NORMINV(RAND(),$A$2,$C$2)</f>
        <v>3804.06695351505</v>
      </c>
      <c r="D151" s="3" t="n">
        <f aca="true">RAND()</f>
        <v>0.722820640044675</v>
      </c>
      <c r="E151" s="3" t="n">
        <f aca="false">NORMINV(D151,$E$2,$F$2)</f>
        <v>4059.12413510265</v>
      </c>
      <c r="F151" s="3" t="n">
        <f aca="false">E151-C151</f>
        <v>255.057181587604</v>
      </c>
    </row>
    <row r="152" customFormat="false" ht="12.75" hidden="true" customHeight="false" outlineLevel="0" collapsed="false">
      <c r="A152" s="0" t="n">
        <v>149</v>
      </c>
      <c r="B152" s="3" t="n">
        <f aca="true">RAND()</f>
        <v>0.519561193313994</v>
      </c>
      <c r="C152" s="3" t="n">
        <f aca="true">NORMINV(RAND(),$A$2,$C$2)</f>
        <v>3455.53589403111</v>
      </c>
      <c r="D152" s="3" t="n">
        <f aca="true">RAND()</f>
        <v>0.581427751015919</v>
      </c>
      <c r="E152" s="3" t="n">
        <f aca="false">NORMINV(D152,$E$2,$F$2)</f>
        <v>4020.55473625939</v>
      </c>
      <c r="F152" s="3" t="n">
        <f aca="false">E152-C152</f>
        <v>565.018842228277</v>
      </c>
    </row>
    <row r="153" customFormat="false" ht="12.75" hidden="true" customHeight="false" outlineLevel="0" collapsed="false">
      <c r="A153" s="0" t="n">
        <v>150</v>
      </c>
      <c r="B153" s="3" t="n">
        <f aca="true">RAND()</f>
        <v>0.324857791166879</v>
      </c>
      <c r="C153" s="3" t="n">
        <f aca="true">NORMINV(RAND(),$A$2,$C$2)</f>
        <v>3384.67773628408</v>
      </c>
      <c r="D153" s="3" t="n">
        <f aca="true">RAND()</f>
        <v>0.890262898938263</v>
      </c>
      <c r="E153" s="3" t="n">
        <f aca="false">NORMINV(D153,$E$2,$F$2)</f>
        <v>4122.79274547615</v>
      </c>
      <c r="F153" s="3" t="n">
        <f aca="false">E153-C153</f>
        <v>738.115009192074</v>
      </c>
    </row>
    <row r="154" customFormat="false" ht="12.75" hidden="true" customHeight="false" outlineLevel="0" collapsed="false">
      <c r="A154" s="0" t="n">
        <v>151</v>
      </c>
      <c r="B154" s="3" t="n">
        <f aca="true">RAND()</f>
        <v>0.897960081950863</v>
      </c>
      <c r="C154" s="3" t="n">
        <f aca="true">NORMINV(RAND(),$A$2,$C$2)</f>
        <v>3369.62507845048</v>
      </c>
      <c r="D154" s="3" t="n">
        <f aca="true">RAND()</f>
        <v>0.463893962715877</v>
      </c>
      <c r="E154" s="3" t="n">
        <f aca="false">NORMINV(D154,$E$2,$F$2)</f>
        <v>3990.93716762392</v>
      </c>
      <c r="F154" s="3" t="n">
        <f aca="false">E154-C154</f>
        <v>621.312089173448</v>
      </c>
    </row>
    <row r="155" customFormat="false" ht="12.75" hidden="true" customHeight="false" outlineLevel="0" collapsed="false">
      <c r="A155" s="0" t="n">
        <v>152</v>
      </c>
      <c r="B155" s="3" t="n">
        <f aca="true">RAND()</f>
        <v>0.0376022716169117</v>
      </c>
      <c r="C155" s="3" t="n">
        <f aca="true">NORMINV(RAND(),$A$2,$C$2)</f>
        <v>3560.51694856422</v>
      </c>
      <c r="D155" s="3" t="n">
        <f aca="true">RAND()</f>
        <v>0.965936015334181</v>
      </c>
      <c r="E155" s="3" t="n">
        <f aca="false">NORMINV(D155,$E$2,$F$2)</f>
        <v>4182.4159454282</v>
      </c>
      <c r="F155" s="3" t="n">
        <f aca="false">E155-C155</f>
        <v>621.898996863976</v>
      </c>
    </row>
    <row r="156" customFormat="false" ht="12.75" hidden="true" customHeight="false" outlineLevel="0" collapsed="false">
      <c r="A156" s="0" t="n">
        <v>153</v>
      </c>
      <c r="B156" s="3" t="n">
        <f aca="true">RAND()</f>
        <v>0.515117623808998</v>
      </c>
      <c r="C156" s="3" t="n">
        <f aca="true">NORMINV(RAND(),$A$2,$C$2)</f>
        <v>3588.39895603524</v>
      </c>
      <c r="D156" s="3" t="n">
        <f aca="true">RAND()</f>
        <v>0.121323041553617</v>
      </c>
      <c r="E156" s="3" t="n">
        <f aca="false">NORMINV(D156,$E$2,$F$2)</f>
        <v>3883.16015579914</v>
      </c>
      <c r="F156" s="3" t="n">
        <f aca="false">E156-C156</f>
        <v>294.761199763902</v>
      </c>
    </row>
    <row r="157" customFormat="false" ht="12.75" hidden="true" customHeight="false" outlineLevel="0" collapsed="false">
      <c r="A157" s="0" t="n">
        <v>154</v>
      </c>
      <c r="B157" s="3" t="n">
        <f aca="true">RAND()</f>
        <v>0.814820833456299</v>
      </c>
      <c r="C157" s="3" t="n">
        <f aca="true">NORMINV(RAND(),$A$2,$C$2)</f>
        <v>3585.0889412011</v>
      </c>
      <c r="D157" s="3" t="n">
        <f aca="true">RAND()</f>
        <v>0.444370665180636</v>
      </c>
      <c r="E157" s="3" t="n">
        <f aca="false">NORMINV(D157,$E$2,$F$2)</f>
        <v>3986.01029477644</v>
      </c>
      <c r="F157" s="3" t="n">
        <f aca="false">E157-C157</f>
        <v>400.921353575335</v>
      </c>
    </row>
    <row r="158" customFormat="false" ht="12.75" hidden="true" customHeight="false" outlineLevel="0" collapsed="false">
      <c r="A158" s="0" t="n">
        <v>155</v>
      </c>
      <c r="B158" s="3" t="n">
        <f aca="true">RAND()</f>
        <v>0.29801329896</v>
      </c>
      <c r="C158" s="3" t="n">
        <f aca="true">NORMINV(RAND(),$A$2,$C$2)</f>
        <v>3538.72030458667</v>
      </c>
      <c r="D158" s="3" t="n">
        <f aca="true">RAND()</f>
        <v>0.4901915415664</v>
      </c>
      <c r="E158" s="3" t="n">
        <f aca="false">NORMINV(D158,$E$2,$F$2)</f>
        <v>3997.54113632652</v>
      </c>
      <c r="F158" s="3" t="n">
        <f aca="false">E158-C158</f>
        <v>458.820831739852</v>
      </c>
    </row>
    <row r="159" customFormat="false" ht="12.75" hidden="true" customHeight="false" outlineLevel="0" collapsed="false">
      <c r="A159" s="0" t="n">
        <v>156</v>
      </c>
      <c r="B159" s="3" t="n">
        <f aca="true">RAND()</f>
        <v>0.307609585807565</v>
      </c>
      <c r="C159" s="3" t="n">
        <f aca="true">NORMINV(RAND(),$A$2,$C$2)</f>
        <v>3285.19176662483</v>
      </c>
      <c r="D159" s="3" t="n">
        <f aca="true">RAND()</f>
        <v>0.912540415986531</v>
      </c>
      <c r="E159" s="3" t="n">
        <f aca="false">NORMINV(D159,$E$2,$F$2)</f>
        <v>4135.65659467986</v>
      </c>
      <c r="F159" s="3" t="n">
        <f aca="false">E159-C159</f>
        <v>850.464828055033</v>
      </c>
    </row>
    <row r="160" customFormat="false" ht="12.75" hidden="true" customHeight="false" outlineLevel="0" collapsed="false">
      <c r="A160" s="0" t="n">
        <v>157</v>
      </c>
      <c r="B160" s="3" t="n">
        <f aca="true">RAND()</f>
        <v>0.470458637849732</v>
      </c>
      <c r="C160" s="3" t="n">
        <f aca="true">NORMINV(RAND(),$A$2,$C$2)</f>
        <v>3479.63249757031</v>
      </c>
      <c r="D160" s="3" t="n">
        <f aca="true">RAND()</f>
        <v>0.138523880633652</v>
      </c>
      <c r="E160" s="3" t="n">
        <f aca="false">NORMINV(D160,$E$2,$F$2)</f>
        <v>3891.30247802137</v>
      </c>
      <c r="F160" s="3" t="n">
        <f aca="false">E160-C160</f>
        <v>411.669980451057</v>
      </c>
    </row>
    <row r="161" customFormat="false" ht="12.75" hidden="true" customHeight="false" outlineLevel="0" collapsed="false">
      <c r="A161" s="0" t="n">
        <v>158</v>
      </c>
      <c r="B161" s="3" t="n">
        <f aca="true">RAND()</f>
        <v>0.343706301044086</v>
      </c>
      <c r="C161" s="3" t="n">
        <f aca="true">NORMINV(RAND(),$A$2,$C$2)</f>
        <v>3907.48899423894</v>
      </c>
      <c r="D161" s="3" t="n">
        <f aca="true">RAND()</f>
        <v>0.582203404631211</v>
      </c>
      <c r="E161" s="3" t="n">
        <f aca="false">NORMINV(D161,$E$2,$F$2)</f>
        <v>4020.75335540037</v>
      </c>
      <c r="F161" s="3" t="n">
        <f aca="false">E161-C161</f>
        <v>113.264361161426</v>
      </c>
    </row>
    <row r="162" customFormat="false" ht="12.75" hidden="true" customHeight="false" outlineLevel="0" collapsed="false">
      <c r="A162" s="0" t="n">
        <v>159</v>
      </c>
      <c r="B162" s="3" t="n">
        <f aca="true">RAND()</f>
        <v>0.23942586709077</v>
      </c>
      <c r="C162" s="3" t="n">
        <f aca="true">NORMINV(RAND(),$A$2,$C$2)</f>
        <v>3285.9700961097</v>
      </c>
      <c r="D162" s="3" t="n">
        <f aca="true">RAND()</f>
        <v>0.0481216271816866</v>
      </c>
      <c r="E162" s="3" t="n">
        <f aca="false">NORMINV(D162,$E$2,$F$2)</f>
        <v>3833.66542930484</v>
      </c>
      <c r="F162" s="3" t="n">
        <f aca="false">E162-C162</f>
        <v>547.695333195131</v>
      </c>
    </row>
    <row r="163" customFormat="false" ht="12.75" hidden="true" customHeight="false" outlineLevel="0" collapsed="false">
      <c r="A163" s="0" t="n">
        <v>160</v>
      </c>
      <c r="B163" s="3" t="n">
        <f aca="true">RAND()</f>
        <v>0.951125135441759</v>
      </c>
      <c r="C163" s="3" t="n">
        <f aca="true">NORMINV(RAND(),$A$2,$C$2)</f>
        <v>3624.30947789755</v>
      </c>
      <c r="D163" s="3" t="n">
        <f aca="true">RAND()</f>
        <v>0.176569336063698</v>
      </c>
      <c r="E163" s="3" t="n">
        <f aca="false">NORMINV(D163,$E$2,$F$2)</f>
        <v>3907.14814926461</v>
      </c>
      <c r="F163" s="3" t="n">
        <f aca="false">E163-C163</f>
        <v>282.838671367062</v>
      </c>
    </row>
    <row r="164" customFormat="false" ht="12.75" hidden="true" customHeight="false" outlineLevel="0" collapsed="false">
      <c r="A164" s="0" t="n">
        <v>161</v>
      </c>
      <c r="B164" s="3" t="n">
        <f aca="true">RAND()</f>
        <v>0.36380456280057</v>
      </c>
      <c r="C164" s="3" t="n">
        <f aca="true">NORMINV(RAND(),$A$2,$C$2)</f>
        <v>3644.31614798223</v>
      </c>
      <c r="D164" s="3" t="n">
        <f aca="true">RAND()</f>
        <v>0.30626799520734</v>
      </c>
      <c r="E164" s="3" t="n">
        <f aca="false">NORMINV(D164,$E$2,$F$2)</f>
        <v>3949.35431733493</v>
      </c>
      <c r="F164" s="3" t="n">
        <f aca="false">E164-C164</f>
        <v>305.038169352694</v>
      </c>
    </row>
    <row r="165" customFormat="false" ht="12.75" hidden="true" customHeight="false" outlineLevel="0" collapsed="false">
      <c r="A165" s="0" t="n">
        <v>162</v>
      </c>
      <c r="B165" s="3" t="n">
        <f aca="true">RAND()</f>
        <v>0.208501409537782</v>
      </c>
      <c r="C165" s="3" t="n">
        <f aca="true">NORMINV(RAND(),$A$2,$C$2)</f>
        <v>3384.43373254473</v>
      </c>
      <c r="D165" s="3" t="n">
        <f aca="true">RAND()</f>
        <v>0.0780812509963303</v>
      </c>
      <c r="E165" s="3" t="n">
        <f aca="false">NORMINV(D165,$E$2,$F$2)</f>
        <v>3858.19031883144</v>
      </c>
      <c r="F165" s="3" t="n">
        <f aca="false">E165-C165</f>
        <v>473.756586286708</v>
      </c>
    </row>
    <row r="166" customFormat="false" ht="12.75" hidden="true" customHeight="false" outlineLevel="0" collapsed="false">
      <c r="A166" s="0" t="n">
        <v>163</v>
      </c>
      <c r="B166" s="3" t="n">
        <f aca="true">RAND()</f>
        <v>0.0209232985403967</v>
      </c>
      <c r="C166" s="3" t="n">
        <f aca="true">NORMINV(RAND(),$A$2,$C$2)</f>
        <v>3400.97830098487</v>
      </c>
      <c r="D166" s="3" t="n">
        <f aca="true">RAND()</f>
        <v>0.295911476596026</v>
      </c>
      <c r="E166" s="3" t="n">
        <f aca="false">NORMINV(D166,$E$2,$F$2)</f>
        <v>3946.38037908688</v>
      </c>
      <c r="F166" s="3" t="n">
        <f aca="false">E166-C166</f>
        <v>545.402078102011</v>
      </c>
    </row>
    <row r="167" customFormat="false" ht="12.75" hidden="true" customHeight="false" outlineLevel="0" collapsed="false">
      <c r="A167" s="0" t="n">
        <v>164</v>
      </c>
      <c r="B167" s="3" t="n">
        <f aca="true">RAND()</f>
        <v>0.484923007873394</v>
      </c>
      <c r="C167" s="3" t="n">
        <f aca="true">NORMINV(RAND(),$A$2,$C$2)</f>
        <v>3354.16540800888</v>
      </c>
      <c r="D167" s="3" t="n">
        <f aca="true">RAND()</f>
        <v>0.40303097433868</v>
      </c>
      <c r="E167" s="3" t="n">
        <f aca="false">NORMINV(D167,$E$2,$F$2)</f>
        <v>3975.44904940405</v>
      </c>
      <c r="F167" s="3" t="n">
        <f aca="false">E167-C167</f>
        <v>621.283641395163</v>
      </c>
    </row>
    <row r="168" customFormat="false" ht="12.75" hidden="true" customHeight="false" outlineLevel="0" collapsed="false">
      <c r="A168" s="0" t="n">
        <v>165</v>
      </c>
      <c r="B168" s="3" t="n">
        <f aca="true">RAND()</f>
        <v>0.436022409787135</v>
      </c>
      <c r="C168" s="3" t="n">
        <f aca="true">NORMINV(RAND(),$A$2,$C$2)</f>
        <v>3458.13751041723</v>
      </c>
      <c r="D168" s="3" t="n">
        <f aca="true">RAND()</f>
        <v>0.572742861050255</v>
      </c>
      <c r="E168" s="3" t="n">
        <f aca="false">NORMINV(D168,$E$2,$F$2)</f>
        <v>4018.33616329762</v>
      </c>
      <c r="F168" s="3" t="n">
        <f aca="false">E168-C168</f>
        <v>560.198652880396</v>
      </c>
    </row>
    <row r="169" customFormat="false" ht="12.75" hidden="true" customHeight="false" outlineLevel="0" collapsed="false">
      <c r="A169" s="0" t="n">
        <v>166</v>
      </c>
      <c r="B169" s="3" t="n">
        <f aca="true">RAND()</f>
        <v>0.510455148586489</v>
      </c>
      <c r="C169" s="3" t="n">
        <f aca="true">NORMINV(RAND(),$A$2,$C$2)</f>
        <v>3618.76944832749</v>
      </c>
      <c r="D169" s="3" t="n">
        <f aca="true">RAND()</f>
        <v>0.347032443784998</v>
      </c>
      <c r="E169" s="3" t="n">
        <f aca="false">NORMINV(D169,$E$2,$F$2)</f>
        <v>3960.66552729281</v>
      </c>
      <c r="F169" s="3" t="n">
        <f aca="false">E169-C169</f>
        <v>341.89607896532</v>
      </c>
    </row>
    <row r="170" customFormat="false" ht="12.75" hidden="true" customHeight="false" outlineLevel="0" collapsed="false">
      <c r="A170" s="0" t="n">
        <v>167</v>
      </c>
      <c r="B170" s="3" t="n">
        <f aca="true">RAND()</f>
        <v>0.95345575361712</v>
      </c>
      <c r="C170" s="3" t="n">
        <f aca="true">NORMINV(RAND(),$A$2,$C$2)</f>
        <v>3629.49724875675</v>
      </c>
      <c r="D170" s="3" t="n">
        <f aca="true">RAND()</f>
        <v>0.127463714285274</v>
      </c>
      <c r="E170" s="3" t="n">
        <f aca="false">NORMINV(D170,$E$2,$F$2)</f>
        <v>3886.15375468586</v>
      </c>
      <c r="F170" s="3" t="n">
        <f aca="false">E170-C170</f>
        <v>256.656505929104</v>
      </c>
    </row>
    <row r="171" customFormat="false" ht="12.75" hidden="true" customHeight="false" outlineLevel="0" collapsed="false">
      <c r="A171" s="0" t="n">
        <v>168</v>
      </c>
      <c r="B171" s="3" t="n">
        <f aca="true">RAND()</f>
        <v>0.301378291619576</v>
      </c>
      <c r="C171" s="3" t="n">
        <f aca="true">NORMINV(RAND(),$A$2,$C$2)</f>
        <v>3622.56993912421</v>
      </c>
      <c r="D171" s="3" t="n">
        <f aca="true">RAND()</f>
        <v>0.00555606439964207</v>
      </c>
      <c r="E171" s="3" t="n">
        <f aca="false">NORMINV(D171,$E$2,$F$2)</f>
        <v>3746.08472272736</v>
      </c>
      <c r="F171" s="3" t="n">
        <f aca="false">E171-C171</f>
        <v>123.514783603154</v>
      </c>
    </row>
    <row r="172" customFormat="false" ht="12.75" hidden="true" customHeight="false" outlineLevel="0" collapsed="false">
      <c r="A172" s="0" t="n">
        <v>169</v>
      </c>
      <c r="B172" s="3" t="n">
        <f aca="true">RAND()</f>
        <v>0.4107990070369</v>
      </c>
      <c r="C172" s="3" t="n">
        <f aca="true">NORMINV(RAND(),$A$2,$C$2)</f>
        <v>3360.81471635322</v>
      </c>
      <c r="D172" s="3" t="n">
        <f aca="true">RAND()</f>
        <v>0.18668391724786</v>
      </c>
      <c r="E172" s="3" t="n">
        <f aca="false">NORMINV(D172,$E$2,$F$2)</f>
        <v>3910.98173783956</v>
      </c>
      <c r="F172" s="3" t="n">
        <f aca="false">E172-C172</f>
        <v>550.167021486339</v>
      </c>
    </row>
    <row r="173" customFormat="false" ht="12.75" hidden="true" customHeight="false" outlineLevel="0" collapsed="false">
      <c r="A173" s="0" t="n">
        <v>170</v>
      </c>
      <c r="B173" s="3" t="n">
        <f aca="true">RAND()</f>
        <v>0.539012624709181</v>
      </c>
      <c r="C173" s="3" t="n">
        <f aca="true">NORMINV(RAND(),$A$2,$C$2)</f>
        <v>3533.75959453006</v>
      </c>
      <c r="D173" s="3" t="n">
        <f aca="true">RAND()</f>
        <v>0.061858385165075</v>
      </c>
      <c r="E173" s="3" t="n">
        <f aca="false">NORMINV(D173,$E$2,$F$2)</f>
        <v>3846.06413802136</v>
      </c>
      <c r="F173" s="3" t="n">
        <f aca="false">E173-C173</f>
        <v>312.304543491305</v>
      </c>
    </row>
    <row r="174" customFormat="false" ht="12.75" hidden="true" customHeight="false" outlineLevel="0" collapsed="false">
      <c r="A174" s="0" t="n">
        <v>171</v>
      </c>
      <c r="B174" s="3" t="n">
        <f aca="true">RAND()</f>
        <v>0.251574196259938</v>
      </c>
      <c r="C174" s="3" t="n">
        <f aca="true">NORMINV(RAND(),$A$2,$C$2)</f>
        <v>3751.10180052104</v>
      </c>
      <c r="D174" s="3" t="n">
        <f aca="true">RAND()</f>
        <v>0.703274626314107</v>
      </c>
      <c r="E174" s="3" t="n">
        <f aca="false">NORMINV(D174,$E$2,$F$2)</f>
        <v>4053.38421523876</v>
      </c>
      <c r="F174" s="3" t="n">
        <f aca="false">E174-C174</f>
        <v>302.28241471772</v>
      </c>
    </row>
    <row r="175" customFormat="false" ht="12.75" hidden="true" customHeight="false" outlineLevel="0" collapsed="false">
      <c r="A175" s="0" t="n">
        <v>172</v>
      </c>
      <c r="B175" s="3" t="n">
        <f aca="true">RAND()</f>
        <v>0.148926978701691</v>
      </c>
      <c r="C175" s="3" t="n">
        <f aca="true">NORMINV(RAND(),$A$2,$C$2)</f>
        <v>3624.25583734024</v>
      </c>
      <c r="D175" s="3" t="n">
        <f aca="true">RAND()</f>
        <v>0.762435736447435</v>
      </c>
      <c r="E175" s="3" t="n">
        <f aca="false">NORMINV(D175,$E$2,$F$2)</f>
        <v>4071.41595485658</v>
      </c>
      <c r="F175" s="3" t="n">
        <f aca="false">E175-C175</f>
        <v>447.160117516338</v>
      </c>
    </row>
    <row r="176" customFormat="false" ht="12.75" hidden="true" customHeight="false" outlineLevel="0" collapsed="false">
      <c r="A176" s="0" t="n">
        <v>173</v>
      </c>
      <c r="B176" s="3" t="n">
        <f aca="true">RAND()</f>
        <v>0.506015532433117</v>
      </c>
      <c r="C176" s="3" t="n">
        <f aca="true">NORMINV(RAND(),$A$2,$C$2)</f>
        <v>3668.96825911517</v>
      </c>
      <c r="D176" s="3" t="n">
        <f aca="true">RAND()</f>
        <v>0.0500886981354042</v>
      </c>
      <c r="E176" s="3" t="n">
        <f aca="false">NORMINV(D176,$E$2,$F$2)</f>
        <v>3835.60057798355</v>
      </c>
      <c r="F176" s="3" t="n">
        <f aca="false">E176-C176</f>
        <v>166.632318868381</v>
      </c>
    </row>
    <row r="177" customFormat="false" ht="12.75" hidden="true" customHeight="false" outlineLevel="0" collapsed="false">
      <c r="A177" s="0" t="n">
        <v>174</v>
      </c>
      <c r="B177" s="3" t="n">
        <f aca="true">RAND()</f>
        <v>0.230140396007804</v>
      </c>
      <c r="C177" s="3" t="n">
        <f aca="true">NORMINV(RAND(),$A$2,$C$2)</f>
        <v>3477.00914143785</v>
      </c>
      <c r="D177" s="3" t="n">
        <f aca="true">RAND()</f>
        <v>0.816739786605947</v>
      </c>
      <c r="E177" s="3" t="n">
        <f aca="false">NORMINV(D177,$E$2,$F$2)</f>
        <v>4090.30103030554</v>
      </c>
      <c r="F177" s="3" t="n">
        <f aca="false">E177-C177</f>
        <v>613.291888867694</v>
      </c>
    </row>
    <row r="178" customFormat="false" ht="12.75" hidden="true" customHeight="false" outlineLevel="0" collapsed="false">
      <c r="A178" s="0" t="n">
        <v>175</v>
      </c>
      <c r="B178" s="3" t="n">
        <f aca="true">RAND()</f>
        <v>0.479375707871572</v>
      </c>
      <c r="C178" s="3" t="n">
        <f aca="true">NORMINV(RAND(),$A$2,$C$2)</f>
        <v>3478.85424162941</v>
      </c>
      <c r="D178" s="3" t="n">
        <f aca="true">RAND()</f>
        <v>0.377637820560382</v>
      </c>
      <c r="E178" s="3" t="n">
        <f aca="false">NORMINV(D178,$E$2,$F$2)</f>
        <v>3968.83093587846</v>
      </c>
      <c r="F178" s="3" t="n">
        <f aca="false">E178-C178</f>
        <v>489.976694249051</v>
      </c>
    </row>
    <row r="179" customFormat="false" ht="12.75" hidden="true" customHeight="false" outlineLevel="0" collapsed="false">
      <c r="A179" s="0" t="n">
        <v>176</v>
      </c>
      <c r="B179" s="3" t="n">
        <f aca="true">RAND()</f>
        <v>0.4325893925937</v>
      </c>
      <c r="C179" s="3" t="n">
        <f aca="true">NORMINV(RAND(),$A$2,$C$2)</f>
        <v>3525.33433961469</v>
      </c>
      <c r="D179" s="3" t="n">
        <f aca="true">RAND()</f>
        <v>0.230581584171912</v>
      </c>
      <c r="E179" s="3" t="n">
        <f aca="false">NORMINV(D179,$E$2,$F$2)</f>
        <v>3926.3067121086</v>
      </c>
      <c r="F179" s="3" t="n">
        <f aca="false">E179-C179</f>
        <v>400.972372493905</v>
      </c>
    </row>
    <row r="180" customFormat="false" ht="12.75" hidden="true" customHeight="false" outlineLevel="0" collapsed="false">
      <c r="A180" s="0" t="n">
        <v>177</v>
      </c>
      <c r="B180" s="3" t="n">
        <f aca="true">RAND()</f>
        <v>0.0584181508538381</v>
      </c>
      <c r="C180" s="3" t="n">
        <f aca="true">NORMINV(RAND(),$A$2,$C$2)</f>
        <v>3248.71682155291</v>
      </c>
      <c r="D180" s="3" t="n">
        <f aca="true">RAND()</f>
        <v>0.464502295161986</v>
      </c>
      <c r="E180" s="3" t="n">
        <f aca="false">NORMINV(D180,$E$2,$F$2)</f>
        <v>3991.09027090266</v>
      </c>
      <c r="F180" s="3" t="n">
        <f aca="false">E180-C180</f>
        <v>742.373449349743</v>
      </c>
    </row>
    <row r="181" customFormat="false" ht="12.75" hidden="true" customHeight="false" outlineLevel="0" collapsed="false">
      <c r="A181" s="0" t="n">
        <v>178</v>
      </c>
      <c r="B181" s="3" t="n">
        <f aca="true">RAND()</f>
        <v>0.930640778828886</v>
      </c>
      <c r="C181" s="3" t="n">
        <f aca="true">NORMINV(RAND(),$A$2,$C$2)</f>
        <v>3391.42508763813</v>
      </c>
      <c r="D181" s="3" t="n">
        <f aca="true">RAND()</f>
        <v>0.0653957687512558</v>
      </c>
      <c r="E181" s="3" t="n">
        <f aca="false">NORMINV(D181,$E$2,$F$2)</f>
        <v>3848.90121147363</v>
      </c>
      <c r="F181" s="3" t="n">
        <f aca="false">E181-C181</f>
        <v>457.476123835495</v>
      </c>
    </row>
    <row r="182" customFormat="false" ht="12.75" hidden="true" customHeight="false" outlineLevel="0" collapsed="false">
      <c r="A182" s="0" t="n">
        <v>179</v>
      </c>
      <c r="B182" s="3" t="n">
        <f aca="true">RAND()</f>
        <v>0.0819537831521876</v>
      </c>
      <c r="C182" s="3" t="n">
        <f aca="true">NORMINV(RAND(),$A$2,$C$2)</f>
        <v>3673.7542823224</v>
      </c>
      <c r="D182" s="3" t="n">
        <f aca="true">RAND()</f>
        <v>0.873468739722143</v>
      </c>
      <c r="E182" s="3" t="n">
        <f aca="false">NORMINV(D182,$E$2,$F$2)</f>
        <v>4114.29423670304</v>
      </c>
      <c r="F182" s="3" t="n">
        <f aca="false">E182-C182</f>
        <v>440.539954380643</v>
      </c>
    </row>
    <row r="183" customFormat="false" ht="12.75" hidden="true" customHeight="false" outlineLevel="0" collapsed="false">
      <c r="A183" s="0" t="n">
        <v>180</v>
      </c>
      <c r="B183" s="3" t="n">
        <f aca="true">RAND()</f>
        <v>0.846880061273412</v>
      </c>
      <c r="C183" s="3" t="n">
        <f aca="true">NORMINV(RAND(),$A$2,$C$2)</f>
        <v>3381.57637981299</v>
      </c>
      <c r="D183" s="3" t="n">
        <f aca="true">RAND()</f>
        <v>0.353381415961249</v>
      </c>
      <c r="E183" s="3" t="n">
        <f aca="false">NORMINV(D183,$E$2,$F$2)</f>
        <v>3962.379275803</v>
      </c>
      <c r="F183" s="3" t="n">
        <f aca="false">E183-C183</f>
        <v>580.802895990011</v>
      </c>
    </row>
    <row r="184" customFormat="false" ht="12.75" hidden="true" customHeight="false" outlineLevel="0" collapsed="false">
      <c r="A184" s="0" t="n">
        <v>181</v>
      </c>
      <c r="B184" s="3" t="n">
        <f aca="true">RAND()</f>
        <v>0.0322938939644761</v>
      </c>
      <c r="C184" s="3" t="n">
        <f aca="true">NORMINV(RAND(),$A$2,$C$2)</f>
        <v>3091.87926973679</v>
      </c>
      <c r="D184" s="3" t="n">
        <f aca="true">RAND()</f>
        <v>0.447033437098548</v>
      </c>
      <c r="E184" s="3" t="n">
        <f aca="false">NORMINV(D184,$E$2,$F$2)</f>
        <v>3986.68400376259</v>
      </c>
      <c r="F184" s="3" t="n">
        <f aca="false">E184-C184</f>
        <v>894.804734025807</v>
      </c>
    </row>
    <row r="185" customFormat="false" ht="12.75" hidden="true" customHeight="false" outlineLevel="0" collapsed="false">
      <c r="A185" s="0" t="n">
        <v>182</v>
      </c>
      <c r="B185" s="3" t="n">
        <f aca="true">RAND()</f>
        <v>0.754927738087072</v>
      </c>
      <c r="C185" s="3" t="n">
        <f aca="true">NORMINV(RAND(),$A$2,$C$2)</f>
        <v>3649.26549563419</v>
      </c>
      <c r="D185" s="3" t="n">
        <f aca="true">RAND()</f>
        <v>0.239906467032155</v>
      </c>
      <c r="E185" s="3" t="n">
        <f aca="false">NORMINV(D185,$E$2,$F$2)</f>
        <v>3929.33965334125</v>
      </c>
      <c r="F185" s="3" t="n">
        <f aca="false">E185-C185</f>
        <v>280.074157707065</v>
      </c>
    </row>
    <row r="186" customFormat="false" ht="12.75" hidden="true" customHeight="false" outlineLevel="0" collapsed="false">
      <c r="A186" s="0" t="n">
        <v>183</v>
      </c>
      <c r="B186" s="3" t="n">
        <f aca="true">RAND()</f>
        <v>0.671586171517453</v>
      </c>
      <c r="C186" s="3" t="n">
        <f aca="true">NORMINV(RAND(),$A$2,$C$2)</f>
        <v>3467.30840117714</v>
      </c>
      <c r="D186" s="3" t="n">
        <f aca="true">RAND()</f>
        <v>0.355627756426809</v>
      </c>
      <c r="E186" s="3" t="n">
        <f aca="false">NORMINV(D186,$E$2,$F$2)</f>
        <v>3962.9829577074</v>
      </c>
      <c r="F186" s="3" t="n">
        <f aca="false">E186-C186</f>
        <v>495.674556530262</v>
      </c>
    </row>
    <row r="187" customFormat="false" ht="12.75" hidden="true" customHeight="false" outlineLevel="0" collapsed="false">
      <c r="A187" s="0" t="n">
        <v>184</v>
      </c>
      <c r="B187" s="3" t="n">
        <f aca="true">RAND()</f>
        <v>0.542579815843082</v>
      </c>
      <c r="C187" s="3" t="n">
        <f aca="true">NORMINV(RAND(),$A$2,$C$2)</f>
        <v>3442.10852361909</v>
      </c>
      <c r="D187" s="3" t="n">
        <f aca="true">RAND()</f>
        <v>0.612706112571891</v>
      </c>
      <c r="E187" s="3" t="n">
        <f aca="false">NORMINV(D187,$E$2,$F$2)</f>
        <v>4028.63791073111</v>
      </c>
      <c r="F187" s="3" t="n">
        <f aca="false">E187-C187</f>
        <v>586.52938711202</v>
      </c>
    </row>
    <row r="188" customFormat="false" ht="12.75" hidden="true" customHeight="false" outlineLevel="0" collapsed="false">
      <c r="A188" s="0" t="n">
        <v>185</v>
      </c>
      <c r="B188" s="3" t="n">
        <f aca="true">RAND()</f>
        <v>0.713310107094906</v>
      </c>
      <c r="C188" s="3" t="n">
        <f aca="true">NORMINV(RAND(),$A$2,$C$2)</f>
        <v>3417.60948091506</v>
      </c>
      <c r="D188" s="3" t="n">
        <f aca="true">RAND()</f>
        <v>0.344326125228009</v>
      </c>
      <c r="E188" s="3" t="n">
        <f aca="false">NORMINV(D188,$E$2,$F$2)</f>
        <v>3959.93152643012</v>
      </c>
      <c r="F188" s="3" t="n">
        <f aca="false">E188-C188</f>
        <v>542.322045515065</v>
      </c>
    </row>
    <row r="189" customFormat="false" ht="12.75" hidden="true" customHeight="false" outlineLevel="0" collapsed="false">
      <c r="A189" s="0" t="n">
        <v>186</v>
      </c>
      <c r="B189" s="3" t="n">
        <f aca="true">RAND()</f>
        <v>0.757638563866074</v>
      </c>
      <c r="C189" s="3" t="n">
        <f aca="true">NORMINV(RAND(),$A$2,$C$2)</f>
        <v>3280.9105514661</v>
      </c>
      <c r="D189" s="3" t="n">
        <f aca="true">RAND()</f>
        <v>0.632949240040768</v>
      </c>
      <c r="E189" s="3" t="n">
        <f aca="false">NORMINV(D189,$E$2,$F$2)</f>
        <v>4033.96746955262</v>
      </c>
      <c r="F189" s="3" t="n">
        <f aca="false">E189-C189</f>
        <v>753.056918086524</v>
      </c>
    </row>
    <row r="190" customFormat="false" ht="12.75" hidden="true" customHeight="false" outlineLevel="0" collapsed="false">
      <c r="A190" s="0" t="n">
        <v>187</v>
      </c>
      <c r="B190" s="3" t="n">
        <f aca="true">RAND()</f>
        <v>0.92359770192747</v>
      </c>
      <c r="C190" s="3" t="n">
        <f aca="true">NORMINV(RAND(),$A$2,$C$2)</f>
        <v>3472.56321775248</v>
      </c>
      <c r="D190" s="3" t="n">
        <f aca="true">RAND()</f>
        <v>0.580862837915074</v>
      </c>
      <c r="E190" s="3" t="n">
        <f aca="false">NORMINV(D190,$E$2,$F$2)</f>
        <v>4020.41013182955</v>
      </c>
      <c r="F190" s="3" t="n">
        <f aca="false">E190-C190</f>
        <v>547.846914077071</v>
      </c>
    </row>
    <row r="191" customFormat="false" ht="12.75" hidden="true" customHeight="false" outlineLevel="0" collapsed="false">
      <c r="A191" s="0" t="n">
        <v>188</v>
      </c>
      <c r="B191" s="3" t="n">
        <f aca="true">RAND()</f>
        <v>0.457521646767145</v>
      </c>
      <c r="C191" s="3" t="n">
        <f aca="true">NORMINV(RAND(),$A$2,$C$2)</f>
        <v>3175.71041702111</v>
      </c>
      <c r="D191" s="3" t="n">
        <f aca="true">RAND()</f>
        <v>0.616130132973228</v>
      </c>
      <c r="E191" s="3" t="n">
        <f aca="false">NORMINV(D191,$E$2,$F$2)</f>
        <v>4029.53327064224</v>
      </c>
      <c r="F191" s="3" t="n">
        <f aca="false">E191-C191</f>
        <v>853.822853621132</v>
      </c>
    </row>
    <row r="192" customFormat="false" ht="12.75" hidden="true" customHeight="false" outlineLevel="0" collapsed="false">
      <c r="A192" s="0" t="n">
        <v>189</v>
      </c>
      <c r="B192" s="3" t="n">
        <f aca="true">RAND()</f>
        <v>0.325268782691718</v>
      </c>
      <c r="C192" s="3" t="n">
        <f aca="true">NORMINV(RAND(),$A$2,$C$2)</f>
        <v>3269.10275378956</v>
      </c>
      <c r="D192" s="3" t="n">
        <f aca="true">RAND()</f>
        <v>0.279272376966091</v>
      </c>
      <c r="E192" s="3" t="n">
        <f aca="false">NORMINV(D192,$E$2,$F$2)</f>
        <v>3941.49955936326</v>
      </c>
      <c r="F192" s="3" t="n">
        <f aca="false">E192-C192</f>
        <v>672.396805573702</v>
      </c>
    </row>
    <row r="193" customFormat="false" ht="12.75" hidden="true" customHeight="false" outlineLevel="0" collapsed="false">
      <c r="A193" s="0" t="n">
        <v>190</v>
      </c>
      <c r="B193" s="3" t="n">
        <f aca="true">RAND()</f>
        <v>0.664030409748638</v>
      </c>
      <c r="C193" s="3" t="n">
        <f aca="true">NORMINV(RAND(),$A$2,$C$2)</f>
        <v>3473.94581970181</v>
      </c>
      <c r="D193" s="3" t="n">
        <f aca="true">RAND()</f>
        <v>0.18519932417812</v>
      </c>
      <c r="E193" s="3" t="n">
        <f aca="false">NORMINV(D193,$E$2,$F$2)</f>
        <v>3910.42731159712</v>
      </c>
      <c r="F193" s="3" t="n">
        <f aca="false">E193-C193</f>
        <v>436.481491895318</v>
      </c>
    </row>
    <row r="194" customFormat="false" ht="12.75" hidden="true" customHeight="false" outlineLevel="0" collapsed="false">
      <c r="A194" s="0" t="n">
        <v>191</v>
      </c>
      <c r="B194" s="3" t="n">
        <f aca="true">RAND()</f>
        <v>0.923361901670693</v>
      </c>
      <c r="C194" s="3" t="n">
        <f aca="true">NORMINV(RAND(),$A$2,$C$2)</f>
        <v>3633.2626146735</v>
      </c>
      <c r="D194" s="3" t="n">
        <f aca="true">RAND()</f>
        <v>0.0198630819430752</v>
      </c>
      <c r="E194" s="3" t="n">
        <f aca="false">NORMINV(D194,$E$2,$F$2)</f>
        <v>3794.34150162614</v>
      </c>
      <c r="F194" s="3" t="n">
        <f aca="false">E194-C194</f>
        <v>161.078886952632</v>
      </c>
    </row>
    <row r="195" customFormat="false" ht="12.75" hidden="true" customHeight="false" outlineLevel="0" collapsed="false">
      <c r="A195" s="0" t="n">
        <v>192</v>
      </c>
      <c r="B195" s="3" t="n">
        <f aca="true">RAND()</f>
        <v>0.643270608125157</v>
      </c>
      <c r="C195" s="3" t="n">
        <f aca="true">NORMINV(RAND(),$A$2,$C$2)</f>
        <v>3705.63473103599</v>
      </c>
      <c r="D195" s="3" t="n">
        <f aca="true">RAND()</f>
        <v>0.392513165083249</v>
      </c>
      <c r="E195" s="3" t="n">
        <f aca="false">NORMINV(D195,$E$2,$F$2)</f>
        <v>3972.72251977447</v>
      </c>
      <c r="F195" s="3" t="n">
        <f aca="false">E195-C195</f>
        <v>267.087788738482</v>
      </c>
    </row>
    <row r="196" customFormat="false" ht="12.75" hidden="true" customHeight="false" outlineLevel="0" collapsed="false">
      <c r="A196" s="0" t="n">
        <v>193</v>
      </c>
      <c r="B196" s="3" t="n">
        <f aca="true">RAND()</f>
        <v>0.219593459136965</v>
      </c>
      <c r="C196" s="3" t="n">
        <f aca="true">NORMINV(RAND(),$A$2,$C$2)</f>
        <v>3401.56149824738</v>
      </c>
      <c r="D196" s="3" t="n">
        <f aca="true">RAND()</f>
        <v>0.530148234743101</v>
      </c>
      <c r="E196" s="3" t="n">
        <f aca="false">NORMINV(D196,$E$2,$F$2)</f>
        <v>4007.56424907976</v>
      </c>
      <c r="F196" s="3" t="n">
        <f aca="false">E196-C196</f>
        <v>606.002750832384</v>
      </c>
    </row>
    <row r="197" customFormat="false" ht="12.75" hidden="true" customHeight="false" outlineLevel="0" collapsed="false">
      <c r="A197" s="0" t="n">
        <v>194</v>
      </c>
      <c r="B197" s="3" t="n">
        <f aca="true">RAND()</f>
        <v>0.646667412842912</v>
      </c>
      <c r="C197" s="3" t="n">
        <f aca="true">NORMINV(RAND(),$A$2,$C$2)</f>
        <v>3396.62638040238</v>
      </c>
      <c r="D197" s="3" t="n">
        <f aca="true">RAND()</f>
        <v>0.581223942913678</v>
      </c>
      <c r="E197" s="3" t="n">
        <f aca="false">NORMINV(D197,$E$2,$F$2)</f>
        <v>4020.50256125183</v>
      </c>
      <c r="F197" s="3" t="n">
        <f aca="false">E197-C197</f>
        <v>623.876180849451</v>
      </c>
    </row>
    <row r="198" customFormat="false" ht="12.75" hidden="true" customHeight="false" outlineLevel="0" collapsed="false">
      <c r="A198" s="0" t="n">
        <v>195</v>
      </c>
      <c r="B198" s="3" t="n">
        <f aca="true">RAND()</f>
        <v>0.395313764724956</v>
      </c>
      <c r="C198" s="3" t="n">
        <f aca="true">NORMINV(RAND(),$A$2,$C$2)</f>
        <v>3157.13875035402</v>
      </c>
      <c r="D198" s="3" t="n">
        <f aca="true">RAND()</f>
        <v>0.45672349031801</v>
      </c>
      <c r="E198" s="3" t="n">
        <f aca="false">NORMINV(D198,$E$2,$F$2)</f>
        <v>3989.13082437004</v>
      </c>
      <c r="F198" s="3" t="n">
        <f aca="false">E198-C198</f>
        <v>831.992074016023</v>
      </c>
    </row>
    <row r="199" customFormat="false" ht="12.75" hidden="true" customHeight="false" outlineLevel="0" collapsed="false">
      <c r="A199" s="0" t="n">
        <v>196</v>
      </c>
      <c r="B199" s="3" t="n">
        <f aca="true">RAND()</f>
        <v>0.280526442243165</v>
      </c>
      <c r="C199" s="3" t="n">
        <f aca="true">NORMINV(RAND(),$A$2,$C$2)</f>
        <v>3576.36938837703</v>
      </c>
      <c r="D199" s="3" t="n">
        <f aca="true">RAND()</f>
        <v>0.474170411740659</v>
      </c>
      <c r="E199" s="3" t="n">
        <f aca="false">NORMINV(D199,$E$2,$F$2)</f>
        <v>3993.52095226336</v>
      </c>
      <c r="F199" s="3" t="n">
        <f aca="false">E199-C199</f>
        <v>417.151563886325</v>
      </c>
    </row>
    <row r="200" customFormat="false" ht="12.75" hidden="true" customHeight="false" outlineLevel="0" collapsed="false">
      <c r="A200" s="0" t="n">
        <v>197</v>
      </c>
      <c r="B200" s="3" t="n">
        <f aca="true">RAND()</f>
        <v>0.337311505657383</v>
      </c>
      <c r="C200" s="3" t="n">
        <f aca="true">NORMINV(RAND(),$A$2,$C$2)</f>
        <v>3982.18621796952</v>
      </c>
      <c r="D200" s="3" t="n">
        <f aca="true">RAND()</f>
        <v>0.763172674153596</v>
      </c>
      <c r="E200" s="3" t="n">
        <f aca="false">NORMINV(D200,$E$2,$F$2)</f>
        <v>4071.6545388682</v>
      </c>
      <c r="F200" s="3" t="n">
        <f aca="false">E200-C200</f>
        <v>89.4683208986876</v>
      </c>
    </row>
    <row r="201" customFormat="false" ht="12.75" hidden="true" customHeight="false" outlineLevel="0" collapsed="false">
      <c r="A201" s="0" t="n">
        <v>198</v>
      </c>
      <c r="B201" s="3" t="n">
        <f aca="true">RAND()</f>
        <v>0.60762975737088</v>
      </c>
      <c r="C201" s="3" t="n">
        <f aca="true">NORMINV(RAND(),$A$2,$C$2)</f>
        <v>3566.67137693238</v>
      </c>
      <c r="D201" s="3" t="n">
        <f aca="true">RAND()</f>
        <v>0.13877706193498</v>
      </c>
      <c r="E201" s="3" t="n">
        <f aca="false">NORMINV(D201,$E$2,$F$2)</f>
        <v>3891.41698029627</v>
      </c>
      <c r="F201" s="3" t="n">
        <f aca="false">E201-C201</f>
        <v>324.745603363893</v>
      </c>
    </row>
    <row r="202" customFormat="false" ht="12.75" hidden="true" customHeight="false" outlineLevel="0" collapsed="false">
      <c r="A202" s="0" t="n">
        <v>199</v>
      </c>
      <c r="B202" s="3" t="n">
        <f aca="true">RAND()</f>
        <v>0.829992696673714</v>
      </c>
      <c r="C202" s="3" t="n">
        <f aca="true">NORMINV(RAND(),$A$2,$C$2)</f>
        <v>3691.57959503801</v>
      </c>
      <c r="D202" s="3" t="n">
        <f aca="true">RAND()</f>
        <v>0.820955894079806</v>
      </c>
      <c r="E202" s="3" t="n">
        <f aca="false">NORMINV(D202,$E$2,$F$2)</f>
        <v>4091.90140720038</v>
      </c>
      <c r="F202" s="3" t="n">
        <f aca="false">E202-C202</f>
        <v>400.321812162365</v>
      </c>
    </row>
    <row r="203" customFormat="false" ht="12.75" hidden="true" customHeight="false" outlineLevel="0" collapsed="false">
      <c r="A203" s="0" t="n">
        <v>200</v>
      </c>
      <c r="B203" s="3" t="n">
        <f aca="true">RAND()</f>
        <v>0.451758844767534</v>
      </c>
      <c r="C203" s="3" t="n">
        <f aca="true">NORMINV(RAND(),$A$2,$C$2)</f>
        <v>3596.20757402517</v>
      </c>
      <c r="D203" s="3" t="n">
        <f aca="true">RAND()</f>
        <v>0.357478428515729</v>
      </c>
      <c r="E203" s="3" t="n">
        <f aca="false">NORMINV(D203,$E$2,$F$2)</f>
        <v>3963.47929512583</v>
      </c>
      <c r="F203" s="3" t="n">
        <f aca="false">E203-C203</f>
        <v>367.271721100662</v>
      </c>
    </row>
    <row r="204" customFormat="false" ht="12.75" hidden="true" customHeight="false" outlineLevel="0" collapsed="false">
      <c r="A204" s="0" t="n">
        <v>201</v>
      </c>
      <c r="B204" s="3" t="n">
        <f aca="true">RAND()</f>
        <v>0.43462562511609</v>
      </c>
      <c r="C204" s="3" t="n">
        <f aca="true">NORMINV(RAND(),$A$2,$C$2)</f>
        <v>3720.81969664631</v>
      </c>
      <c r="D204" s="3" t="n">
        <f aca="true">RAND()</f>
        <v>0.081487232683166</v>
      </c>
      <c r="E204" s="3" t="n">
        <f aca="false">NORMINV(D204,$E$2,$F$2)</f>
        <v>3860.48627839106</v>
      </c>
      <c r="F204" s="3" t="n">
        <f aca="false">E204-C204</f>
        <v>139.666581744752</v>
      </c>
    </row>
    <row r="205" customFormat="false" ht="12.75" hidden="true" customHeight="false" outlineLevel="0" collapsed="false">
      <c r="A205" s="0" t="n">
        <v>202</v>
      </c>
      <c r="B205" s="3" t="n">
        <f aca="true">RAND()</f>
        <v>0.666963118027847</v>
      </c>
      <c r="C205" s="3" t="n">
        <f aca="true">NORMINV(RAND(),$A$2,$C$2)</f>
        <v>3565.99018464829</v>
      </c>
      <c r="D205" s="3" t="n">
        <f aca="true">RAND()</f>
        <v>0.661698185950859</v>
      </c>
      <c r="E205" s="3" t="n">
        <f aca="false">NORMINV(D205,$E$2,$F$2)</f>
        <v>4041.71022379062</v>
      </c>
      <c r="F205" s="3" t="n">
        <f aca="false">E205-C205</f>
        <v>475.720039142332</v>
      </c>
    </row>
    <row r="206" customFormat="false" ht="12.75" hidden="true" customHeight="false" outlineLevel="0" collapsed="false">
      <c r="A206" s="0" t="n">
        <v>203</v>
      </c>
      <c r="B206" s="3" t="n">
        <f aca="true">RAND()</f>
        <v>0.147759515849823</v>
      </c>
      <c r="C206" s="3" t="n">
        <f aca="true">NORMINV(RAND(),$A$2,$C$2)</f>
        <v>3571.75348470901</v>
      </c>
      <c r="D206" s="3" t="n">
        <f aca="true">RAND()</f>
        <v>0.0467587124601742</v>
      </c>
      <c r="E206" s="3" t="n">
        <f aca="false">NORMINV(D206,$E$2,$F$2)</f>
        <v>3832.28718484433</v>
      </c>
      <c r="F206" s="3" t="n">
        <f aca="false">E206-C206</f>
        <v>260.533700135323</v>
      </c>
    </row>
    <row r="207" customFormat="false" ht="12.75" hidden="true" customHeight="false" outlineLevel="0" collapsed="false">
      <c r="A207" s="0" t="n">
        <v>204</v>
      </c>
      <c r="B207" s="3" t="n">
        <f aca="true">RAND()</f>
        <v>0.904959976376608</v>
      </c>
      <c r="C207" s="3" t="n">
        <f aca="true">NORMINV(RAND(),$A$2,$C$2)</f>
        <v>3399.40048709322</v>
      </c>
      <c r="D207" s="3" t="n">
        <f aca="true">RAND()</f>
        <v>0.596730834279414</v>
      </c>
      <c r="E207" s="3" t="n">
        <f aca="false">NORMINV(D207,$E$2,$F$2)</f>
        <v>4024.4894227465</v>
      </c>
      <c r="F207" s="3" t="n">
        <f aca="false">E207-C207</f>
        <v>625.088935653277</v>
      </c>
    </row>
    <row r="208" customFormat="false" ht="12.75" hidden="true" customHeight="false" outlineLevel="0" collapsed="false">
      <c r="A208" s="0" t="n">
        <v>205</v>
      </c>
      <c r="B208" s="3" t="n">
        <f aca="true">RAND()</f>
        <v>0.454477062175081</v>
      </c>
      <c r="C208" s="3" t="n">
        <f aca="true">NORMINV(RAND(),$A$2,$C$2)</f>
        <v>3524.91790583378</v>
      </c>
      <c r="D208" s="3" t="n">
        <f aca="true">RAND()</f>
        <v>0.882320829336608</v>
      </c>
      <c r="E208" s="3" t="n">
        <f aca="false">NORMINV(D208,$E$2,$F$2)</f>
        <v>4118.66686606376</v>
      </c>
      <c r="F208" s="3" t="n">
        <f aca="false">E208-C208</f>
        <v>593.748960229983</v>
      </c>
    </row>
    <row r="209" customFormat="false" ht="12.75" hidden="true" customHeight="false" outlineLevel="0" collapsed="false">
      <c r="A209" s="0" t="n">
        <v>206</v>
      </c>
      <c r="B209" s="3" t="n">
        <f aca="true">RAND()</f>
        <v>0.255653656489053</v>
      </c>
      <c r="C209" s="3" t="n">
        <f aca="true">NORMINV(RAND(),$A$2,$C$2)</f>
        <v>3352.74539563912</v>
      </c>
      <c r="D209" s="3" t="n">
        <f aca="true">RAND()</f>
        <v>0.113750526282718</v>
      </c>
      <c r="E209" s="3" t="n">
        <f aca="false">NORMINV(D209,$E$2,$F$2)</f>
        <v>3879.31789110531</v>
      </c>
      <c r="F209" s="3" t="n">
        <f aca="false">E209-C209</f>
        <v>526.5724954662</v>
      </c>
    </row>
    <row r="210" customFormat="false" ht="12.75" hidden="true" customHeight="false" outlineLevel="0" collapsed="false">
      <c r="A210" s="0" t="n">
        <v>207</v>
      </c>
      <c r="B210" s="3" t="n">
        <f aca="true">RAND()</f>
        <v>0.758987220008956</v>
      </c>
      <c r="C210" s="3" t="n">
        <f aca="true">NORMINV(RAND(),$A$2,$C$2)</f>
        <v>3378.26868363477</v>
      </c>
      <c r="D210" s="3" t="n">
        <f aca="true">RAND()</f>
        <v>0.876591868747748</v>
      </c>
      <c r="E210" s="3" t="n">
        <f aca="false">NORMINV(D210,$E$2,$F$2)</f>
        <v>4115.81170757087</v>
      </c>
      <c r="F210" s="3" t="n">
        <f aca="false">E210-C210</f>
        <v>737.543023936105</v>
      </c>
    </row>
    <row r="211" customFormat="false" ht="12.75" hidden="true" customHeight="false" outlineLevel="0" collapsed="false">
      <c r="A211" s="0" t="n">
        <v>208</v>
      </c>
      <c r="B211" s="3" t="n">
        <f aca="true">RAND()</f>
        <v>0.266093212282467</v>
      </c>
      <c r="C211" s="3" t="n">
        <f aca="true">NORMINV(RAND(),$A$2,$C$2)</f>
        <v>3513.84459760695</v>
      </c>
      <c r="D211" s="3" t="n">
        <f aca="true">RAND()</f>
        <v>0.408365393072028</v>
      </c>
      <c r="E211" s="3" t="n">
        <f aca="false">NORMINV(D211,$E$2,$F$2)</f>
        <v>3976.82481874956</v>
      </c>
      <c r="F211" s="3" t="n">
        <f aca="false">E211-C211</f>
        <v>462.980221142613</v>
      </c>
    </row>
    <row r="212" customFormat="false" ht="12.75" hidden="true" customHeight="false" outlineLevel="0" collapsed="false">
      <c r="A212" s="0" t="n">
        <v>209</v>
      </c>
      <c r="B212" s="3" t="n">
        <f aca="true">RAND()</f>
        <v>0.881092391260295</v>
      </c>
      <c r="C212" s="3" t="n">
        <f aca="true">NORMINV(RAND(),$A$2,$C$2)</f>
        <v>3412.12936927729</v>
      </c>
      <c r="D212" s="3" t="n">
        <f aca="true">RAND()</f>
        <v>0.0129869149055189</v>
      </c>
      <c r="E212" s="3" t="n">
        <f aca="false">NORMINV(D212,$E$2,$F$2)</f>
        <v>3777.33971722498</v>
      </c>
      <c r="F212" s="3" t="n">
        <f aca="false">E212-C212</f>
        <v>365.210347947682</v>
      </c>
    </row>
    <row r="213" customFormat="false" ht="12.75" hidden="true" customHeight="false" outlineLevel="0" collapsed="false">
      <c r="A213" s="0" t="n">
        <v>210</v>
      </c>
      <c r="B213" s="3" t="n">
        <f aca="true">RAND()</f>
        <v>0.715818129673038</v>
      </c>
      <c r="C213" s="3" t="n">
        <f aca="true">NORMINV(RAND(),$A$2,$C$2)</f>
        <v>3893.44317010877</v>
      </c>
      <c r="D213" s="3" t="n">
        <f aca="true">RAND()</f>
        <v>0.670756581691569</v>
      </c>
      <c r="E213" s="3" t="n">
        <f aca="false">NORMINV(D213,$E$2,$F$2)</f>
        <v>4044.20032741979</v>
      </c>
      <c r="F213" s="3" t="n">
        <f aca="false">E213-C213</f>
        <v>150.757157311027</v>
      </c>
    </row>
    <row r="214" customFormat="false" ht="12.75" hidden="true" customHeight="false" outlineLevel="0" collapsed="false">
      <c r="A214" s="0" t="n">
        <v>211</v>
      </c>
      <c r="B214" s="3" t="n">
        <f aca="true">RAND()</f>
        <v>0.413150420133553</v>
      </c>
      <c r="C214" s="3" t="n">
        <f aca="true">NORMINV(RAND(),$A$2,$C$2)</f>
        <v>3666.71564984687</v>
      </c>
      <c r="D214" s="3" t="n">
        <f aca="true">RAND()</f>
        <v>0.447597195877346</v>
      </c>
      <c r="E214" s="3" t="n">
        <f aca="false">NORMINV(D214,$E$2,$F$2)</f>
        <v>3986.82656207313</v>
      </c>
      <c r="F214" s="3" t="n">
        <f aca="false">E214-C214</f>
        <v>320.110912226265</v>
      </c>
    </row>
    <row r="215" customFormat="false" ht="12.75" hidden="true" customHeight="false" outlineLevel="0" collapsed="false">
      <c r="A215" s="0" t="n">
        <v>212</v>
      </c>
      <c r="B215" s="3" t="n">
        <f aca="true">RAND()</f>
        <v>0.330221988297609</v>
      </c>
      <c r="C215" s="3" t="n">
        <f aca="true">NORMINV(RAND(),$A$2,$C$2)</f>
        <v>3436.7781244383</v>
      </c>
      <c r="D215" s="3" t="n">
        <f aca="true">RAND()</f>
        <v>0.628465715774492</v>
      </c>
      <c r="E215" s="3" t="n">
        <f aca="false">NORMINV(D215,$E$2,$F$2)</f>
        <v>4032.77924867634</v>
      </c>
      <c r="F215" s="3" t="n">
        <f aca="false">E215-C215</f>
        <v>596.001124238048</v>
      </c>
    </row>
    <row r="216" customFormat="false" ht="12.75" hidden="true" customHeight="false" outlineLevel="0" collapsed="false">
      <c r="A216" s="0" t="n">
        <v>213</v>
      </c>
      <c r="B216" s="3" t="n">
        <f aca="true">RAND()</f>
        <v>0.22006643708975</v>
      </c>
      <c r="C216" s="3" t="n">
        <f aca="true">NORMINV(RAND(),$A$2,$C$2)</f>
        <v>3381.13912043548</v>
      </c>
      <c r="D216" s="3" t="n">
        <f aca="true">RAND()</f>
        <v>0.260236345372353</v>
      </c>
      <c r="E216" s="3" t="n">
        <f aca="false">NORMINV(D216,$E$2,$F$2)</f>
        <v>3935.73830636399</v>
      </c>
      <c r="F216" s="3" t="n">
        <f aca="false">E216-C216</f>
        <v>554.59918592851</v>
      </c>
    </row>
    <row r="217" customFormat="false" ht="12.75" hidden="true" customHeight="false" outlineLevel="0" collapsed="false">
      <c r="A217" s="0" t="n">
        <v>214</v>
      </c>
      <c r="B217" s="3" t="n">
        <f aca="true">RAND()</f>
        <v>0.310133093260292</v>
      </c>
      <c r="C217" s="3" t="n">
        <f aca="true">NORMINV(RAND(),$A$2,$C$2)</f>
        <v>3493.5888644162</v>
      </c>
      <c r="D217" s="3" t="n">
        <f aca="true">RAND()</f>
        <v>0.571914170837252</v>
      </c>
      <c r="E217" s="3" t="n">
        <f aca="false">NORMINV(D217,$E$2,$F$2)</f>
        <v>4018.12496073462</v>
      </c>
      <c r="F217" s="3" t="n">
        <f aca="false">E217-C217</f>
        <v>524.536096318419</v>
      </c>
    </row>
    <row r="218" customFormat="false" ht="12.75" hidden="true" customHeight="false" outlineLevel="0" collapsed="false">
      <c r="A218" s="0" t="n">
        <v>215</v>
      </c>
      <c r="B218" s="3" t="n">
        <f aca="true">RAND()</f>
        <v>0.838674541839721</v>
      </c>
      <c r="C218" s="3" t="n">
        <f aca="true">NORMINV(RAND(),$A$2,$C$2)</f>
        <v>3677.71427296363</v>
      </c>
      <c r="D218" s="3" t="n">
        <f aca="true">RAND()</f>
        <v>0.328604342162341</v>
      </c>
      <c r="E218" s="3" t="n">
        <f aca="false">NORMINV(D218,$E$2,$F$2)</f>
        <v>3955.62297291172</v>
      </c>
      <c r="F218" s="3" t="n">
        <f aca="false">E218-C218</f>
        <v>277.90869994809</v>
      </c>
    </row>
    <row r="219" customFormat="false" ht="12.75" hidden="true" customHeight="false" outlineLevel="0" collapsed="false">
      <c r="A219" s="0" t="n">
        <v>216</v>
      </c>
      <c r="B219" s="3" t="n">
        <f aca="true">RAND()</f>
        <v>0.308449059926065</v>
      </c>
      <c r="C219" s="3" t="n">
        <f aca="true">NORMINV(RAND(),$A$2,$C$2)</f>
        <v>3398.11890444068</v>
      </c>
      <c r="D219" s="3" t="n">
        <f aca="true">RAND()</f>
        <v>0.411911552565328</v>
      </c>
      <c r="E219" s="3" t="n">
        <f aca="false">NORMINV(D219,$E$2,$F$2)</f>
        <v>3977.73695110066</v>
      </c>
      <c r="F219" s="3" t="n">
        <f aca="false">E219-C219</f>
        <v>579.618046659982</v>
      </c>
    </row>
    <row r="220" customFormat="false" ht="12.75" hidden="true" customHeight="false" outlineLevel="0" collapsed="false">
      <c r="A220" s="0" t="n">
        <v>217</v>
      </c>
      <c r="B220" s="3" t="n">
        <f aca="true">RAND()</f>
        <v>0.171074017011408</v>
      </c>
      <c r="C220" s="3" t="n">
        <f aca="true">NORMINV(RAND(),$A$2,$C$2)</f>
        <v>3446.12554435309</v>
      </c>
      <c r="D220" s="3" t="n">
        <f aca="true">RAND()</f>
        <v>0.467788775689954</v>
      </c>
      <c r="E220" s="3" t="n">
        <f aca="false">NORMINV(D220,$E$2,$F$2)</f>
        <v>3991.91705052388</v>
      </c>
      <c r="F220" s="3" t="n">
        <f aca="false">E220-C220</f>
        <v>545.79150617079</v>
      </c>
    </row>
    <row r="221" customFormat="false" ht="12.75" hidden="true" customHeight="false" outlineLevel="0" collapsed="false">
      <c r="A221" s="0" t="n">
        <v>218</v>
      </c>
      <c r="B221" s="3" t="n">
        <f aca="true">RAND()</f>
        <v>0.917636385119848</v>
      </c>
      <c r="C221" s="3" t="n">
        <f aca="true">NORMINV(RAND(),$A$2,$C$2)</f>
        <v>3759.42629067659</v>
      </c>
      <c r="D221" s="3" t="n">
        <f aca="true">RAND()</f>
        <v>0.954208700405592</v>
      </c>
      <c r="E221" s="3" t="n">
        <f aca="false">NORMINV(D221,$E$2,$F$2)</f>
        <v>4168.71079368763</v>
      </c>
      <c r="F221" s="3" t="n">
        <f aca="false">E221-C221</f>
        <v>409.284503011039</v>
      </c>
    </row>
    <row r="222" customFormat="false" ht="12.75" hidden="true" customHeight="false" outlineLevel="0" collapsed="false">
      <c r="A222" s="0" t="n">
        <v>219</v>
      </c>
      <c r="B222" s="3" t="n">
        <f aca="true">RAND()</f>
        <v>0.399664929162732</v>
      </c>
      <c r="C222" s="3" t="n">
        <f aca="true">NORMINV(RAND(),$A$2,$C$2)</f>
        <v>3829.40550839022</v>
      </c>
      <c r="D222" s="3" t="n">
        <f aca="true">RAND()</f>
        <v>0.350902710028126</v>
      </c>
      <c r="E222" s="3" t="n">
        <f aca="false">NORMINV(D222,$E$2,$F$2)</f>
        <v>3961.711552105</v>
      </c>
      <c r="F222" s="3" t="n">
        <f aca="false">E222-C222</f>
        <v>132.306043714773</v>
      </c>
    </row>
    <row r="223" customFormat="false" ht="12.75" hidden="true" customHeight="false" outlineLevel="0" collapsed="false">
      <c r="A223" s="0" t="n">
        <v>220</v>
      </c>
      <c r="B223" s="3" t="n">
        <f aca="true">RAND()</f>
        <v>0.865570896248964</v>
      </c>
      <c r="C223" s="3" t="n">
        <f aca="true">NORMINV(RAND(),$A$2,$C$2)</f>
        <v>3566.43777988269</v>
      </c>
      <c r="D223" s="3" t="n">
        <f aca="true">RAND()</f>
        <v>0.0417322275008697</v>
      </c>
      <c r="E223" s="3" t="n">
        <f aca="false">NORMINV(D223,$E$2,$F$2)</f>
        <v>3826.90711483225</v>
      </c>
      <c r="F223" s="3" t="n">
        <f aca="false">E223-C223</f>
        <v>260.469334949562</v>
      </c>
    </row>
    <row r="224" customFormat="false" ht="12.75" hidden="true" customHeight="false" outlineLevel="0" collapsed="false">
      <c r="A224" s="0" t="n">
        <v>221</v>
      </c>
      <c r="B224" s="3" t="n">
        <f aca="true">RAND()</f>
        <v>0.934430790274262</v>
      </c>
      <c r="C224" s="3" t="n">
        <f aca="true">NORMINV(RAND(),$A$2,$C$2)</f>
        <v>3666.92094400297</v>
      </c>
      <c r="D224" s="3" t="n">
        <f aca="true">RAND()</f>
        <v>0.677428476856148</v>
      </c>
      <c r="E224" s="3" t="n">
        <f aca="false">NORMINV(D224,$E$2,$F$2)</f>
        <v>4046.05199623246</v>
      </c>
      <c r="F224" s="3" t="n">
        <f aca="false">E224-C224</f>
        <v>379.131052229485</v>
      </c>
    </row>
    <row r="225" customFormat="false" ht="12.75" hidden="true" customHeight="false" outlineLevel="0" collapsed="false">
      <c r="A225" s="0" t="n">
        <v>222</v>
      </c>
      <c r="B225" s="3" t="n">
        <f aca="true">RAND()</f>
        <v>0.911436547459159</v>
      </c>
      <c r="C225" s="3" t="n">
        <f aca="true">NORMINV(RAND(),$A$2,$C$2)</f>
        <v>3540.44041315602</v>
      </c>
      <c r="D225" s="3" t="n">
        <f aca="true">RAND()</f>
        <v>0.427766119607557</v>
      </c>
      <c r="E225" s="3" t="n">
        <f aca="false">NORMINV(D225,$E$2,$F$2)</f>
        <v>3981.79356672481</v>
      </c>
      <c r="F225" s="3" t="n">
        <f aca="false">E225-C225</f>
        <v>441.353153568796</v>
      </c>
    </row>
    <row r="226" customFormat="false" ht="12.75" hidden="true" customHeight="false" outlineLevel="0" collapsed="false">
      <c r="A226" s="0" t="n">
        <v>223</v>
      </c>
      <c r="B226" s="3" t="n">
        <f aca="true">RAND()</f>
        <v>0.238336792034131</v>
      </c>
      <c r="C226" s="3" t="n">
        <f aca="true">NORMINV(RAND(),$A$2,$C$2)</f>
        <v>3623.69536197335</v>
      </c>
      <c r="D226" s="3" t="n">
        <f aca="true">RAND()</f>
        <v>0.790298035205918</v>
      </c>
      <c r="E226" s="3" t="n">
        <f aca="false">NORMINV(D226,$E$2,$F$2)</f>
        <v>4080.74558003608</v>
      </c>
      <c r="F226" s="3" t="n">
        <f aca="false">E226-C226</f>
        <v>457.05021806273</v>
      </c>
    </row>
    <row r="227" customFormat="false" ht="12.75" hidden="true" customHeight="false" outlineLevel="0" collapsed="false">
      <c r="A227" s="0" t="n">
        <v>224</v>
      </c>
      <c r="B227" s="3" t="n">
        <f aca="true">RAND()</f>
        <v>0.715085915367028</v>
      </c>
      <c r="C227" s="3" t="n">
        <f aca="true">NORMINV(RAND(),$A$2,$C$2)</f>
        <v>3363.42098206486</v>
      </c>
      <c r="D227" s="3" t="n">
        <f aca="true">RAND()</f>
        <v>0.704834742773465</v>
      </c>
      <c r="E227" s="3" t="n">
        <f aca="false">NORMINV(D227,$E$2,$F$2)</f>
        <v>4053.83571335922</v>
      </c>
      <c r="F227" s="3" t="n">
        <f aca="false">E227-C227</f>
        <v>690.414731294369</v>
      </c>
    </row>
    <row r="228" customFormat="false" ht="12.75" hidden="true" customHeight="false" outlineLevel="0" collapsed="false">
      <c r="A228" s="0" t="n">
        <v>225</v>
      </c>
      <c r="B228" s="3" t="n">
        <f aca="true">RAND()</f>
        <v>0.872096082253526</v>
      </c>
      <c r="C228" s="3" t="n">
        <f aca="true">NORMINV(RAND(),$A$2,$C$2)</f>
        <v>3654.60061464649</v>
      </c>
      <c r="D228" s="3" t="n">
        <f aca="true">RAND()</f>
        <v>0.134260016133393</v>
      </c>
      <c r="E228" s="3" t="n">
        <f aca="false">NORMINV(D228,$E$2,$F$2)</f>
        <v>3889.35228116667</v>
      </c>
      <c r="F228" s="3" t="n">
        <f aca="false">E228-C228</f>
        <v>234.751666520174</v>
      </c>
    </row>
    <row r="229" customFormat="false" ht="12.75" hidden="true" customHeight="false" outlineLevel="0" collapsed="false">
      <c r="A229" s="0" t="n">
        <v>226</v>
      </c>
      <c r="B229" s="3" t="n">
        <f aca="true">RAND()</f>
        <v>0.366327388372302</v>
      </c>
      <c r="C229" s="3" t="n">
        <f aca="true">NORMINV(RAND(),$A$2,$C$2)</f>
        <v>3203.29004403901</v>
      </c>
      <c r="D229" s="3" t="n">
        <f aca="true">RAND()</f>
        <v>0.601185417501258</v>
      </c>
      <c r="E229" s="3" t="n">
        <f aca="false">NORMINV(D229,$E$2,$F$2)</f>
        <v>4025.64166081478</v>
      </c>
      <c r="F229" s="3" t="n">
        <f aca="false">E229-C229</f>
        <v>822.351616775773</v>
      </c>
    </row>
    <row r="230" customFormat="false" ht="12.75" hidden="true" customHeight="false" outlineLevel="0" collapsed="false">
      <c r="A230" s="0" t="n">
        <v>227</v>
      </c>
      <c r="B230" s="3" t="n">
        <f aca="true">RAND()</f>
        <v>0.107897448426542</v>
      </c>
      <c r="C230" s="3" t="n">
        <f aca="true">NORMINV(RAND(),$A$2,$C$2)</f>
        <v>3224.93295586834</v>
      </c>
      <c r="D230" s="3" t="n">
        <f aca="true">RAND()</f>
        <v>0.555453721480686</v>
      </c>
      <c r="E230" s="3" t="n">
        <f aca="false">NORMINV(D230,$E$2,$F$2)</f>
        <v>4013.94525399452</v>
      </c>
      <c r="F230" s="3" t="n">
        <f aca="false">E230-C230</f>
        <v>789.012298126186</v>
      </c>
    </row>
    <row r="231" customFormat="false" ht="12.75" hidden="true" customHeight="false" outlineLevel="0" collapsed="false">
      <c r="A231" s="0" t="n">
        <v>228</v>
      </c>
      <c r="B231" s="3" t="n">
        <f aca="true">RAND()</f>
        <v>0.0447619708975965</v>
      </c>
      <c r="C231" s="3" t="n">
        <f aca="true">NORMINV(RAND(),$A$2,$C$2)</f>
        <v>3400.11787047854</v>
      </c>
      <c r="D231" s="3" t="n">
        <f aca="true">RAND()</f>
        <v>0.409930900150269</v>
      </c>
      <c r="E231" s="3" t="n">
        <f aca="false">NORMINV(D231,$E$2,$F$2)</f>
        <v>3977.22772695181</v>
      </c>
      <c r="F231" s="3" t="n">
        <f aca="false">E231-C231</f>
        <v>577.109856473264</v>
      </c>
    </row>
    <row r="232" customFormat="false" ht="12.75" hidden="true" customHeight="false" outlineLevel="0" collapsed="false">
      <c r="A232" s="0" t="n">
        <v>229</v>
      </c>
      <c r="B232" s="3" t="n">
        <f aca="true">RAND()</f>
        <v>0.192296490331996</v>
      </c>
      <c r="C232" s="3" t="n">
        <f aca="true">NORMINV(RAND(),$A$2,$C$2)</f>
        <v>3500.42330162085</v>
      </c>
      <c r="D232" s="3" t="n">
        <f aca="true">RAND()</f>
        <v>0.718876300070627</v>
      </c>
      <c r="E232" s="3" t="n">
        <f aca="false">NORMINV(D232,$E$2,$F$2)</f>
        <v>4057.95065921531</v>
      </c>
      <c r="F232" s="3" t="n">
        <f aca="false">E232-C232</f>
        <v>557.527357594461</v>
      </c>
    </row>
    <row r="233" customFormat="false" ht="12.75" hidden="true" customHeight="false" outlineLevel="0" collapsed="false">
      <c r="A233" s="0" t="n">
        <v>230</v>
      </c>
      <c r="B233" s="3" t="n">
        <f aca="true">RAND()</f>
        <v>0.802891582121409</v>
      </c>
      <c r="C233" s="3" t="n">
        <f aca="true">NORMINV(RAND(),$A$2,$C$2)</f>
        <v>3694.9606359868</v>
      </c>
      <c r="D233" s="3" t="n">
        <f aca="true">RAND()</f>
        <v>0.623607196660307</v>
      </c>
      <c r="E233" s="3" t="n">
        <f aca="false">NORMINV(D233,$E$2,$F$2)</f>
        <v>4031.49684528041</v>
      </c>
      <c r="F233" s="3" t="n">
        <f aca="false">E233-C233</f>
        <v>336.536209293605</v>
      </c>
    </row>
    <row r="234" customFormat="false" ht="12.75" hidden="true" customHeight="false" outlineLevel="0" collapsed="false">
      <c r="A234" s="0" t="n">
        <v>231</v>
      </c>
      <c r="B234" s="3" t="n">
        <f aca="true">RAND()</f>
        <v>0.513948243771807</v>
      </c>
      <c r="C234" s="3" t="n">
        <f aca="true">NORMINV(RAND(),$A$2,$C$2)</f>
        <v>3413.18143570722</v>
      </c>
      <c r="D234" s="3" t="n">
        <f aca="true">RAND()</f>
        <v>0.256899936233505</v>
      </c>
      <c r="E234" s="3" t="n">
        <f aca="false">NORMINV(D234,$E$2,$F$2)</f>
        <v>3934.70676192127</v>
      </c>
      <c r="F234" s="3" t="n">
        <f aca="false">E234-C234</f>
        <v>521.525326214052</v>
      </c>
    </row>
    <row r="235" customFormat="false" ht="12.75" hidden="true" customHeight="false" outlineLevel="0" collapsed="false">
      <c r="A235" s="0" t="n">
        <v>232</v>
      </c>
      <c r="B235" s="3" t="n">
        <f aca="true">RAND()</f>
        <v>0.856957370952028</v>
      </c>
      <c r="C235" s="3" t="n">
        <f aca="true">NORMINV(RAND(),$A$2,$C$2)</f>
        <v>3493.64293517989</v>
      </c>
      <c r="D235" s="3" t="n">
        <f aca="true">RAND()</f>
        <v>0.126037651858561</v>
      </c>
      <c r="E235" s="3" t="n">
        <f aca="false">NORMINV(D235,$E$2,$F$2)</f>
        <v>3885.46768114195</v>
      </c>
      <c r="F235" s="3" t="n">
        <f aca="false">E235-C235</f>
        <v>391.824745962067</v>
      </c>
    </row>
    <row r="236" customFormat="false" ht="12.75" hidden="true" customHeight="false" outlineLevel="0" collapsed="false">
      <c r="A236" s="0" t="n">
        <v>233</v>
      </c>
      <c r="B236" s="3" t="n">
        <f aca="true">RAND()</f>
        <v>0.0366675298321003</v>
      </c>
      <c r="C236" s="3" t="n">
        <f aca="true">NORMINV(RAND(),$A$2,$C$2)</f>
        <v>3355.44095759221</v>
      </c>
      <c r="D236" s="3" t="n">
        <f aca="true">RAND()</f>
        <v>0.820644997769166</v>
      </c>
      <c r="E236" s="3" t="n">
        <f aca="false">NORMINV(D236,$E$2,$F$2)</f>
        <v>4091.78259304545</v>
      </c>
      <c r="F236" s="3" t="n">
        <f aca="false">E236-C236</f>
        <v>736.341635453241</v>
      </c>
    </row>
    <row r="237" customFormat="false" ht="12.75" hidden="true" customHeight="false" outlineLevel="0" collapsed="false">
      <c r="A237" s="0" t="n">
        <v>234</v>
      </c>
      <c r="B237" s="3" t="n">
        <f aca="true">RAND()</f>
        <v>0.141153822005673</v>
      </c>
      <c r="C237" s="3" t="n">
        <f aca="true">NORMINV(RAND(),$A$2,$C$2)</f>
        <v>3350.72830605186</v>
      </c>
      <c r="D237" s="3" t="n">
        <f aca="true">RAND()</f>
        <v>0.544726924555471</v>
      </c>
      <c r="E237" s="3" t="n">
        <f aca="false">NORMINV(D237,$E$2,$F$2)</f>
        <v>4011.23496816177</v>
      </c>
      <c r="F237" s="3" t="n">
        <f aca="false">E237-C237</f>
        <v>660.506662109907</v>
      </c>
    </row>
    <row r="238" customFormat="false" ht="12.75" hidden="true" customHeight="false" outlineLevel="0" collapsed="false">
      <c r="A238" s="0" t="n">
        <v>235</v>
      </c>
      <c r="B238" s="3" t="n">
        <f aca="true">RAND()</f>
        <v>0.57578957480563</v>
      </c>
      <c r="C238" s="3" t="n">
        <f aca="true">NORMINV(RAND(),$A$2,$C$2)</f>
        <v>3479.88326444684</v>
      </c>
      <c r="D238" s="3" t="n">
        <f aca="true">RAND()</f>
        <v>0.570756539831102</v>
      </c>
      <c r="E238" s="3" t="n">
        <f aca="false">NORMINV(D238,$E$2,$F$2)</f>
        <v>4017.83005838209</v>
      </c>
      <c r="F238" s="3" t="n">
        <f aca="false">E238-C238</f>
        <v>537.946793935247</v>
      </c>
    </row>
    <row r="239" customFormat="false" ht="12.75" hidden="true" customHeight="false" outlineLevel="0" collapsed="false">
      <c r="A239" s="0" t="n">
        <v>236</v>
      </c>
      <c r="B239" s="3" t="n">
        <f aca="true">RAND()</f>
        <v>0.911928864659863</v>
      </c>
      <c r="C239" s="3" t="n">
        <f aca="true">NORMINV(RAND(),$A$2,$C$2)</f>
        <v>3452.97173570381</v>
      </c>
      <c r="D239" s="3" t="n">
        <f aca="true">RAND()</f>
        <v>0.440908439633285</v>
      </c>
      <c r="E239" s="3" t="n">
        <f aca="false">NORMINV(D239,$E$2,$F$2)</f>
        <v>3985.13336048206</v>
      </c>
      <c r="F239" s="3" t="n">
        <f aca="false">E239-C239</f>
        <v>532.161624778247</v>
      </c>
    </row>
    <row r="240" customFormat="false" ht="12.75" hidden="true" customHeight="false" outlineLevel="0" collapsed="false">
      <c r="A240" s="0" t="n">
        <v>237</v>
      </c>
      <c r="B240" s="3" t="n">
        <f aca="true">RAND()</f>
        <v>0.724806172862195</v>
      </c>
      <c r="C240" s="3" t="n">
        <f aca="true">NORMINV(RAND(),$A$2,$C$2)</f>
        <v>3368.24474305117</v>
      </c>
      <c r="D240" s="3" t="n">
        <f aca="true">RAND()</f>
        <v>0.335402320495182</v>
      </c>
      <c r="E240" s="3" t="n">
        <f aca="false">NORMINV(D240,$E$2,$F$2)</f>
        <v>3957.49560565656</v>
      </c>
      <c r="F240" s="3" t="n">
        <f aca="false">E240-C240</f>
        <v>589.250862605395</v>
      </c>
    </row>
    <row r="241" customFormat="false" ht="12.75" hidden="true" customHeight="false" outlineLevel="0" collapsed="false">
      <c r="A241" s="0" t="n">
        <v>238</v>
      </c>
      <c r="B241" s="3" t="n">
        <f aca="true">RAND()</f>
        <v>0.932210457283561</v>
      </c>
      <c r="C241" s="3" t="n">
        <f aca="true">NORMINV(RAND(),$A$2,$C$2)</f>
        <v>3706.11474191382</v>
      </c>
      <c r="D241" s="3" t="n">
        <f aca="true">RAND()</f>
        <v>0.177974492345116</v>
      </c>
      <c r="E241" s="3" t="n">
        <f aca="false">NORMINV(D241,$E$2,$F$2)</f>
        <v>3907.68882744277</v>
      </c>
      <c r="F241" s="3" t="n">
        <f aca="false">E241-C241</f>
        <v>201.574085528956</v>
      </c>
    </row>
    <row r="242" customFormat="false" ht="12.75" hidden="true" customHeight="false" outlineLevel="0" collapsed="false">
      <c r="A242" s="0" t="n">
        <v>239</v>
      </c>
      <c r="B242" s="3" t="n">
        <f aca="true">RAND()</f>
        <v>0.313657347886878</v>
      </c>
      <c r="C242" s="3" t="n">
        <f aca="true">NORMINV(RAND(),$A$2,$C$2)</f>
        <v>3640.51607665801</v>
      </c>
      <c r="D242" s="3" t="n">
        <f aca="true">RAND()</f>
        <v>0.937652944516133</v>
      </c>
      <c r="E242" s="3" t="n">
        <f aca="false">NORMINV(D242,$E$2,$F$2)</f>
        <v>4153.53653461728</v>
      </c>
      <c r="F242" s="3" t="n">
        <f aca="false">E242-C242</f>
        <v>513.020457959264</v>
      </c>
    </row>
    <row r="243" customFormat="false" ht="12.75" hidden="true" customHeight="false" outlineLevel="0" collapsed="false">
      <c r="A243" s="0" t="n">
        <v>240</v>
      </c>
      <c r="B243" s="3" t="n">
        <f aca="true">RAND()</f>
        <v>0.746076947363789</v>
      </c>
      <c r="C243" s="3" t="n">
        <f aca="true">NORMINV(RAND(),$A$2,$C$2)</f>
        <v>3613.87360769547</v>
      </c>
      <c r="D243" s="3" t="n">
        <f aca="true">RAND()</f>
        <v>0.312428284008448</v>
      </c>
      <c r="E243" s="3" t="n">
        <f aca="false">NORMINV(D243,$E$2,$F$2)</f>
        <v>3951.10210052135</v>
      </c>
      <c r="F243" s="3" t="n">
        <f aca="false">E243-C243</f>
        <v>337.228492825874</v>
      </c>
    </row>
    <row r="244" customFormat="false" ht="12.75" hidden="true" customHeight="false" outlineLevel="0" collapsed="false">
      <c r="A244" s="0" t="n">
        <v>241</v>
      </c>
      <c r="B244" s="3" t="n">
        <f aca="true">RAND()</f>
        <v>0.412628133521746</v>
      </c>
      <c r="C244" s="3" t="n">
        <f aca="true">NORMINV(RAND(),$A$2,$C$2)</f>
        <v>3422.30172232313</v>
      </c>
      <c r="D244" s="3" t="n">
        <f aca="true">RAND()</f>
        <v>0.9913299925013</v>
      </c>
      <c r="E244" s="3" t="n">
        <f aca="false">NORMINV(D244,$E$2,$F$2)</f>
        <v>4237.94176919121</v>
      </c>
      <c r="F244" s="3" t="n">
        <f aca="false">E244-C244</f>
        <v>815.640046868084</v>
      </c>
    </row>
    <row r="245" customFormat="false" ht="12.75" hidden="true" customHeight="false" outlineLevel="0" collapsed="false">
      <c r="A245" s="0" t="n">
        <v>242</v>
      </c>
      <c r="B245" s="3" t="n">
        <f aca="true">RAND()</f>
        <v>0.685633684024595</v>
      </c>
      <c r="C245" s="3" t="n">
        <f aca="true">NORMINV(RAND(),$A$2,$C$2)</f>
        <v>3679.98594473202</v>
      </c>
      <c r="D245" s="3" t="n">
        <f aca="true">RAND()</f>
        <v>0.343912191502602</v>
      </c>
      <c r="E245" s="3" t="n">
        <f aca="false">NORMINV(D245,$E$2,$F$2)</f>
        <v>3959.8190707775</v>
      </c>
      <c r="F245" s="3" t="n">
        <f aca="false">E245-C245</f>
        <v>279.833126045481</v>
      </c>
    </row>
    <row r="246" customFormat="false" ht="12.75" hidden="true" customHeight="false" outlineLevel="0" collapsed="false">
      <c r="A246" s="0" t="n">
        <v>243</v>
      </c>
      <c r="B246" s="3" t="n">
        <f aca="true">RAND()</f>
        <v>0.202118550587774</v>
      </c>
      <c r="C246" s="3" t="n">
        <f aca="true">NORMINV(RAND(),$A$2,$C$2)</f>
        <v>3544.31766296676</v>
      </c>
      <c r="D246" s="3" t="n">
        <f aca="true">RAND()</f>
        <v>0.697516342903739</v>
      </c>
      <c r="E246" s="3" t="n">
        <f aca="false">NORMINV(D246,$E$2,$F$2)</f>
        <v>4051.72705428293</v>
      </c>
      <c r="F246" s="3" t="n">
        <f aca="false">E246-C246</f>
        <v>507.409391316168</v>
      </c>
    </row>
    <row r="247" customFormat="false" ht="12.75" hidden="true" customHeight="false" outlineLevel="0" collapsed="false">
      <c r="A247" s="0" t="n">
        <v>244</v>
      </c>
      <c r="B247" s="3" t="n">
        <f aca="true">RAND()</f>
        <v>0.911960948688913</v>
      </c>
      <c r="C247" s="3" t="n">
        <f aca="true">NORMINV(RAND(),$A$2,$C$2)</f>
        <v>3348.72609098961</v>
      </c>
      <c r="D247" s="3" t="n">
        <f aca="true">RAND()</f>
        <v>0.937470482691617</v>
      </c>
      <c r="E247" s="3" t="n">
        <f aca="false">NORMINV(D247,$E$2,$F$2)</f>
        <v>4153.38805790818</v>
      </c>
      <c r="F247" s="3" t="n">
        <f aca="false">E247-C247</f>
        <v>804.661966918565</v>
      </c>
    </row>
    <row r="248" customFormat="false" ht="12.75" hidden="true" customHeight="false" outlineLevel="0" collapsed="false">
      <c r="A248" s="0" t="n">
        <v>245</v>
      </c>
      <c r="B248" s="3" t="n">
        <f aca="true">RAND()</f>
        <v>0.268526428030059</v>
      </c>
      <c r="C248" s="3" t="n">
        <f aca="true">NORMINV(RAND(),$A$2,$C$2)</f>
        <v>3543.42561593975</v>
      </c>
      <c r="D248" s="3" t="n">
        <f aca="true">RAND()</f>
        <v>0.961242901725035</v>
      </c>
      <c r="E248" s="3" t="n">
        <f aca="false">NORMINV(D248,$E$2,$F$2)</f>
        <v>4176.52950170463</v>
      </c>
      <c r="F248" s="3" t="n">
        <f aca="false">E248-C248</f>
        <v>633.103885764883</v>
      </c>
    </row>
    <row r="249" customFormat="false" ht="12.75" hidden="true" customHeight="false" outlineLevel="0" collapsed="false">
      <c r="A249" s="0" t="n">
        <v>246</v>
      </c>
      <c r="B249" s="3" t="n">
        <f aca="true">RAND()</f>
        <v>0.259732886671142</v>
      </c>
      <c r="C249" s="3" t="n">
        <f aca="true">NORMINV(RAND(),$A$2,$C$2)</f>
        <v>3415.26974626086</v>
      </c>
      <c r="D249" s="3" t="n">
        <f aca="true">RAND()</f>
        <v>0.781077565222788</v>
      </c>
      <c r="E249" s="3" t="n">
        <f aca="false">NORMINV(D249,$E$2,$F$2)</f>
        <v>4077.58376178954</v>
      </c>
      <c r="F249" s="3" t="n">
        <f aca="false">E249-C249</f>
        <v>662.314015528677</v>
      </c>
    </row>
    <row r="250" customFormat="false" ht="12.75" hidden="true" customHeight="false" outlineLevel="0" collapsed="false">
      <c r="A250" s="0" t="n">
        <v>247</v>
      </c>
      <c r="B250" s="3" t="n">
        <f aca="true">RAND()</f>
        <v>0.336060322087073</v>
      </c>
      <c r="C250" s="3" t="n">
        <f aca="true">NORMINV(RAND(),$A$2,$C$2)</f>
        <v>3627.11729258291</v>
      </c>
      <c r="D250" s="3" t="n">
        <f aca="true">RAND()</f>
        <v>0.881808286575722</v>
      </c>
      <c r="E250" s="3" t="n">
        <f aca="false">NORMINV(D250,$E$2,$F$2)</f>
        <v>4118.40748699413</v>
      </c>
      <c r="F250" s="3" t="n">
        <f aca="false">E250-C250</f>
        <v>491.290194411219</v>
      </c>
    </row>
    <row r="251" customFormat="false" ht="12.75" hidden="true" customHeight="false" outlineLevel="0" collapsed="false">
      <c r="A251" s="0" t="n">
        <v>248</v>
      </c>
      <c r="B251" s="3" t="n">
        <f aca="true">RAND()</f>
        <v>0.758142163072449</v>
      </c>
      <c r="C251" s="3" t="n">
        <f aca="true">NORMINV(RAND(),$A$2,$C$2)</f>
        <v>3499.08877618189</v>
      </c>
      <c r="D251" s="3" t="n">
        <f aca="true">RAND()</f>
        <v>0.540839006489815</v>
      </c>
      <c r="E251" s="3" t="n">
        <f aca="false">NORMINV(D251,$E$2,$F$2)</f>
        <v>4010.25476574574</v>
      </c>
      <c r="F251" s="3" t="n">
        <f aca="false">E251-C251</f>
        <v>511.16598956385</v>
      </c>
    </row>
    <row r="252" customFormat="false" ht="12.75" hidden="true" customHeight="false" outlineLevel="0" collapsed="false">
      <c r="A252" s="0" t="n">
        <v>249</v>
      </c>
      <c r="B252" s="3" t="n">
        <f aca="true">RAND()</f>
        <v>0.583766615275443</v>
      </c>
      <c r="C252" s="3" t="n">
        <f aca="true">NORMINV(RAND(),$A$2,$C$2)</f>
        <v>3583.51692332279</v>
      </c>
      <c r="D252" s="3" t="n">
        <f aca="true">RAND()</f>
        <v>0.898889012702247</v>
      </c>
      <c r="E252" s="3" t="n">
        <f aca="false">NORMINV(D252,$E$2,$F$2)</f>
        <v>4127.52465926981</v>
      </c>
      <c r="F252" s="3" t="n">
        <f aca="false">E252-C252</f>
        <v>544.007735947019</v>
      </c>
    </row>
    <row r="253" customFormat="false" ht="12.75" hidden="true" customHeight="false" outlineLevel="0" collapsed="false">
      <c r="A253" s="0" t="n">
        <v>250</v>
      </c>
      <c r="B253" s="3" t="n">
        <f aca="true">RAND()</f>
        <v>0.811034008409003</v>
      </c>
      <c r="C253" s="3" t="n">
        <f aca="true">NORMINV(RAND(),$A$2,$C$2)</f>
        <v>3537.70322091873</v>
      </c>
      <c r="D253" s="3" t="n">
        <f aca="true">RAND()</f>
        <v>0.601646505200291</v>
      </c>
      <c r="E253" s="3" t="n">
        <f aca="false">NORMINV(D253,$E$2,$F$2)</f>
        <v>4025.76111941024</v>
      </c>
      <c r="F253" s="3" t="n">
        <f aca="false">E253-C253</f>
        <v>488.057898491513</v>
      </c>
    </row>
    <row r="254" customFormat="false" ht="12.75" hidden="true" customHeight="false" outlineLevel="0" collapsed="false">
      <c r="A254" s="0" t="n">
        <v>251</v>
      </c>
      <c r="B254" s="3" t="n">
        <f aca="true">RAND()</f>
        <v>0.647434101130736</v>
      </c>
      <c r="C254" s="3" t="n">
        <f aca="true">NORMINV(RAND(),$A$2,$C$2)</f>
        <v>3715.09738753041</v>
      </c>
      <c r="D254" s="3" t="n">
        <f aca="true">RAND()</f>
        <v>0.352610327534728</v>
      </c>
      <c r="E254" s="3" t="n">
        <f aca="false">NORMINV(D254,$E$2,$F$2)</f>
        <v>3962.17173799698</v>
      </c>
      <c r="F254" s="3" t="n">
        <f aca="false">E254-C254</f>
        <v>247.074350466567</v>
      </c>
    </row>
    <row r="255" customFormat="false" ht="12.75" hidden="true" customHeight="false" outlineLevel="0" collapsed="false">
      <c r="A255" s="0" t="n">
        <v>252</v>
      </c>
      <c r="B255" s="3" t="n">
        <f aca="true">RAND()</f>
        <v>0.705179300572347</v>
      </c>
      <c r="C255" s="3" t="n">
        <f aca="true">NORMINV(RAND(),$A$2,$C$2)</f>
        <v>3672.1716653668</v>
      </c>
      <c r="D255" s="3" t="n">
        <f aca="true">RAND()</f>
        <v>0.0561086116331262</v>
      </c>
      <c r="E255" s="3" t="n">
        <f aca="false">NORMINV(D255,$E$2,$F$2)</f>
        <v>3841.16942736909</v>
      </c>
      <c r="F255" s="3" t="n">
        <f aca="false">E255-C255</f>
        <v>168.997762002294</v>
      </c>
    </row>
    <row r="256" customFormat="false" ht="12.75" hidden="true" customHeight="false" outlineLevel="0" collapsed="false">
      <c r="A256" s="0" t="n">
        <v>253</v>
      </c>
      <c r="B256" s="3" t="n">
        <f aca="true">RAND()</f>
        <v>0.422097032352501</v>
      </c>
      <c r="C256" s="3" t="n">
        <f aca="true">NORMINV(RAND(),$A$2,$C$2)</f>
        <v>3537.90515292725</v>
      </c>
      <c r="D256" s="3" t="n">
        <f aca="true">RAND()</f>
        <v>0.115857091563525</v>
      </c>
      <c r="E256" s="3" t="n">
        <f aca="false">NORMINV(D256,$E$2,$F$2)</f>
        <v>3880.40451611481</v>
      </c>
      <c r="F256" s="3" t="n">
        <f aca="false">E256-C256</f>
        <v>342.499363187568</v>
      </c>
    </row>
    <row r="257" customFormat="false" ht="12.75" hidden="true" customHeight="false" outlineLevel="0" collapsed="false">
      <c r="A257" s="0" t="n">
        <v>254</v>
      </c>
      <c r="B257" s="3" t="n">
        <f aca="true">RAND()</f>
        <v>0.522957956944808</v>
      </c>
      <c r="C257" s="3" t="n">
        <f aca="true">NORMINV(RAND(),$A$2,$C$2)</f>
        <v>3400.17406798391</v>
      </c>
      <c r="D257" s="3" t="n">
        <f aca="true">RAND()</f>
        <v>0.589809558550224</v>
      </c>
      <c r="E257" s="3" t="n">
        <f aca="false">NORMINV(D257,$E$2,$F$2)</f>
        <v>4022.70551184245</v>
      </c>
      <c r="F257" s="3" t="n">
        <f aca="false">E257-C257</f>
        <v>622.531443858534</v>
      </c>
    </row>
    <row r="258" customFormat="false" ht="12.75" hidden="true" customHeight="false" outlineLevel="0" collapsed="false">
      <c r="A258" s="0" t="n">
        <v>255</v>
      </c>
      <c r="B258" s="3" t="n">
        <f aca="true">RAND()</f>
        <v>0.353131481884002</v>
      </c>
      <c r="C258" s="3" t="n">
        <f aca="true">NORMINV(RAND(),$A$2,$C$2)</f>
        <v>3407.89632820414</v>
      </c>
      <c r="D258" s="3" t="n">
        <f aca="true">RAND()</f>
        <v>0.133632422814205</v>
      </c>
      <c r="E258" s="3" t="n">
        <f aca="false">NORMINV(D258,$E$2,$F$2)</f>
        <v>3889.0616658456</v>
      </c>
      <c r="F258" s="3" t="n">
        <f aca="false">E258-C258</f>
        <v>481.16533764146</v>
      </c>
    </row>
    <row r="259" customFormat="false" ht="12.75" hidden="true" customHeight="false" outlineLevel="0" collapsed="false">
      <c r="A259" s="0" t="n">
        <v>256</v>
      </c>
      <c r="B259" s="3" t="n">
        <f aca="true">RAND()</f>
        <v>0.400001871415668</v>
      </c>
      <c r="C259" s="3" t="n">
        <f aca="true">NORMINV(RAND(),$A$2,$C$2)</f>
        <v>3490.21234666517</v>
      </c>
      <c r="D259" s="3" t="n">
        <f aca="true">RAND()</f>
        <v>0.235382838607009</v>
      </c>
      <c r="E259" s="3" t="n">
        <f aca="false">NORMINV(D259,$E$2,$F$2)</f>
        <v>3927.87661966175</v>
      </c>
      <c r="F259" s="3" t="n">
        <f aca="false">E259-C259</f>
        <v>437.664272996584</v>
      </c>
    </row>
    <row r="260" customFormat="false" ht="12.75" hidden="true" customHeight="false" outlineLevel="0" collapsed="false">
      <c r="A260" s="0" t="n">
        <v>257</v>
      </c>
      <c r="B260" s="3" t="n">
        <f aca="true">RAND()</f>
        <v>0.920168404542601</v>
      </c>
      <c r="C260" s="3" t="n">
        <f aca="true">NORMINV(RAND(),$A$2,$C$2)</f>
        <v>3704.01647225908</v>
      </c>
      <c r="D260" s="3" t="n">
        <f aca="true">RAND()</f>
        <v>0.242208553501122</v>
      </c>
      <c r="E260" s="3" t="n">
        <f aca="false">NORMINV(D260,$E$2,$F$2)</f>
        <v>3930.07840865232</v>
      </c>
      <c r="F260" s="3" t="n">
        <f aca="false">E260-C260</f>
        <v>226.061936393237</v>
      </c>
    </row>
    <row r="261" customFormat="false" ht="12.75" hidden="true" customHeight="false" outlineLevel="0" collapsed="false">
      <c r="A261" s="0" t="n">
        <v>258</v>
      </c>
      <c r="B261" s="3" t="n">
        <f aca="true">RAND()</f>
        <v>0.841302864318932</v>
      </c>
      <c r="C261" s="3" t="n">
        <f aca="true">NORMINV(RAND(),$A$2,$C$2)</f>
        <v>3713.87949469979</v>
      </c>
      <c r="D261" s="3" t="n">
        <f aca="true">RAND()</f>
        <v>0.612286438749586</v>
      </c>
      <c r="E261" s="3" t="n">
        <f aca="false">NORMINV(D261,$E$2,$F$2)</f>
        <v>4028.52832786649</v>
      </c>
      <c r="F261" s="3" t="n">
        <f aca="false">E261-C261</f>
        <v>314.648833166706</v>
      </c>
    </row>
    <row r="262" customFormat="false" ht="12.75" hidden="true" customHeight="false" outlineLevel="0" collapsed="false">
      <c r="A262" s="0" t="n">
        <v>259</v>
      </c>
      <c r="B262" s="3" t="n">
        <f aca="true">RAND()</f>
        <v>0.000242291251168684</v>
      </c>
      <c r="C262" s="3" t="n">
        <f aca="true">NORMINV(RAND(),$A$2,$C$2)</f>
        <v>3467.41074640072</v>
      </c>
      <c r="D262" s="3" t="n">
        <f aca="true">RAND()</f>
        <v>0.236953024808351</v>
      </c>
      <c r="E262" s="3" t="n">
        <f aca="false">NORMINV(D262,$E$2,$F$2)</f>
        <v>3928.38618506936</v>
      </c>
      <c r="F262" s="3" t="n">
        <f aca="false">E262-C262</f>
        <v>460.975438668635</v>
      </c>
    </row>
    <row r="263" customFormat="false" ht="12.75" hidden="true" customHeight="false" outlineLevel="0" collapsed="false">
      <c r="A263" s="0" t="n">
        <v>260</v>
      </c>
      <c r="B263" s="3" t="n">
        <f aca="true">RAND()</f>
        <v>0.147334468362246</v>
      </c>
      <c r="C263" s="3" t="n">
        <f aca="true">NORMINV(RAND(),$A$2,$C$2)</f>
        <v>3252.50413857513</v>
      </c>
      <c r="D263" s="3" t="n">
        <f aca="true">RAND()</f>
        <v>0.0566016641879266</v>
      </c>
      <c r="E263" s="3" t="n">
        <f aca="false">NORMINV(D263,$E$2,$F$2)</f>
        <v>3841.60422251087</v>
      </c>
      <c r="F263" s="3" t="n">
        <f aca="false">E263-C263</f>
        <v>589.100083935743</v>
      </c>
    </row>
    <row r="264" customFormat="false" ht="12.75" hidden="true" customHeight="false" outlineLevel="0" collapsed="false">
      <c r="A264" s="0" t="n">
        <v>261</v>
      </c>
      <c r="B264" s="3" t="n">
        <f aca="true">RAND()</f>
        <v>0.500073774559888</v>
      </c>
      <c r="C264" s="3" t="n">
        <f aca="true">NORMINV(RAND(),$A$2,$C$2)</f>
        <v>3770.83960029469</v>
      </c>
      <c r="D264" s="3" t="n">
        <f aca="true">RAND()</f>
        <v>0.0982284397553469</v>
      </c>
      <c r="E264" s="3" t="n">
        <f aca="false">NORMINV(D264,$E$2,$F$2)</f>
        <v>3870.82879403132</v>
      </c>
      <c r="F264" s="3" t="n">
        <f aca="false">E264-C264</f>
        <v>99.9891937366269</v>
      </c>
    </row>
    <row r="265" customFormat="false" ht="12.75" hidden="true" customHeight="false" outlineLevel="0" collapsed="false">
      <c r="A265" s="0" t="n">
        <v>262</v>
      </c>
      <c r="B265" s="3" t="n">
        <f aca="true">RAND()</f>
        <v>0.323825378997706</v>
      </c>
      <c r="C265" s="3" t="n">
        <f aca="true">NORMINV(RAND(),$A$2,$C$2)</f>
        <v>3521.36666871017</v>
      </c>
      <c r="D265" s="3" t="n">
        <f aca="true">RAND()</f>
        <v>0.577262299918689</v>
      </c>
      <c r="E265" s="3" t="n">
        <f aca="false">NORMINV(D265,$E$2,$F$2)</f>
        <v>4019.4894678618</v>
      </c>
      <c r="F265" s="3" t="n">
        <f aca="false">E265-C265</f>
        <v>498.122799151628</v>
      </c>
    </row>
    <row r="266" customFormat="false" ht="12.75" hidden="true" customHeight="false" outlineLevel="0" collapsed="false">
      <c r="A266" s="0" t="n">
        <v>263</v>
      </c>
      <c r="B266" s="3" t="n">
        <f aca="true">RAND()</f>
        <v>0.850169529352877</v>
      </c>
      <c r="C266" s="3" t="n">
        <f aca="true">NORMINV(RAND(),$A$2,$C$2)</f>
        <v>3603.02558906299</v>
      </c>
      <c r="D266" s="3" t="n">
        <f aca="true">RAND()</f>
        <v>0.611217088408161</v>
      </c>
      <c r="E266" s="3" t="n">
        <f aca="false">NORMINV(D266,$E$2,$F$2)</f>
        <v>4028.2492595805</v>
      </c>
      <c r="F266" s="3" t="n">
        <f aca="false">E266-C266</f>
        <v>425.223670517511</v>
      </c>
    </row>
    <row r="267" customFormat="false" ht="12.75" hidden="true" customHeight="false" outlineLevel="0" collapsed="false">
      <c r="A267" s="0" t="n">
        <v>264</v>
      </c>
      <c r="B267" s="3" t="n">
        <f aca="true">RAND()</f>
        <v>0.808446873520671</v>
      </c>
      <c r="C267" s="3" t="n">
        <f aca="true">NORMINV(RAND(),$A$2,$C$2)</f>
        <v>3506.44649526361</v>
      </c>
      <c r="D267" s="3" t="n">
        <f aca="true">RAND()</f>
        <v>0.476675594750293</v>
      </c>
      <c r="E267" s="3" t="n">
        <f aca="false">NORMINV(D267,$E$2,$F$2)</f>
        <v>3994.15010382712</v>
      </c>
      <c r="F267" s="3" t="n">
        <f aca="false">E267-C267</f>
        <v>487.703608563515</v>
      </c>
    </row>
    <row r="268" customFormat="false" ht="12.75" hidden="true" customHeight="false" outlineLevel="0" collapsed="false">
      <c r="A268" s="0" t="n">
        <v>265</v>
      </c>
      <c r="B268" s="3" t="n">
        <f aca="true">RAND()</f>
        <v>0.234909206412512</v>
      </c>
      <c r="C268" s="3" t="n">
        <f aca="true">NORMINV(RAND(),$A$2,$C$2)</f>
        <v>3784.22047571884</v>
      </c>
      <c r="D268" s="3" t="n">
        <f aca="true">RAND()</f>
        <v>0.639233499536668</v>
      </c>
      <c r="E268" s="3" t="n">
        <f aca="false">NORMINV(D268,$E$2,$F$2)</f>
        <v>4035.64107219688</v>
      </c>
      <c r="F268" s="3" t="n">
        <f aca="false">E268-C268</f>
        <v>251.420596478044</v>
      </c>
    </row>
    <row r="269" customFormat="false" ht="12.75" hidden="true" customHeight="false" outlineLevel="0" collapsed="false">
      <c r="A269" s="0" t="n">
        <v>266</v>
      </c>
      <c r="B269" s="3" t="n">
        <f aca="true">RAND()</f>
        <v>0.973560455794084</v>
      </c>
      <c r="C269" s="3" t="n">
        <f aca="true">NORMINV(RAND(),$A$2,$C$2)</f>
        <v>3608.24375932207</v>
      </c>
      <c r="D269" s="3" t="n">
        <f aca="true">RAND()</f>
        <v>0.323200495154532</v>
      </c>
      <c r="E269" s="3" t="n">
        <f aca="false">NORMINV(D269,$E$2,$F$2)</f>
        <v>3954.12322975978</v>
      </c>
      <c r="F269" s="3" t="n">
        <f aca="false">E269-C269</f>
        <v>345.879470437705</v>
      </c>
    </row>
    <row r="270" customFormat="false" ht="12.75" hidden="true" customHeight="false" outlineLevel="0" collapsed="false">
      <c r="A270" s="0" t="n">
        <v>267</v>
      </c>
      <c r="B270" s="3" t="n">
        <f aca="true">RAND()</f>
        <v>0.779646212802988</v>
      </c>
      <c r="C270" s="3" t="n">
        <f aca="true">NORMINV(RAND(),$A$2,$C$2)</f>
        <v>3312.44747759072</v>
      </c>
      <c r="D270" s="3" t="n">
        <f aca="true">RAND()</f>
        <v>0.143250485541549</v>
      </c>
      <c r="E270" s="3" t="n">
        <f aca="false">NORMINV(D270,$E$2,$F$2)</f>
        <v>3893.41710489065</v>
      </c>
      <c r="F270" s="3" t="n">
        <f aca="false">E270-C270</f>
        <v>580.969627299939</v>
      </c>
    </row>
    <row r="271" customFormat="false" ht="12.75" hidden="true" customHeight="false" outlineLevel="0" collapsed="false">
      <c r="A271" s="0" t="n">
        <v>268</v>
      </c>
      <c r="B271" s="3" t="n">
        <f aca="true">RAND()</f>
        <v>0.420021668409488</v>
      </c>
      <c r="C271" s="3" t="n">
        <f aca="true">NORMINV(RAND(),$A$2,$C$2)</f>
        <v>3423.98162801446</v>
      </c>
      <c r="D271" s="3" t="n">
        <f aca="true">RAND()</f>
        <v>0.313121395522666</v>
      </c>
      <c r="E271" s="3" t="n">
        <f aca="false">NORMINV(D271,$E$2,$F$2)</f>
        <v>3951.29780713888</v>
      </c>
      <c r="F271" s="3" t="n">
        <f aca="false">E271-C271</f>
        <v>527.316179124417</v>
      </c>
    </row>
    <row r="272" customFormat="false" ht="12.75" hidden="true" customHeight="false" outlineLevel="0" collapsed="false">
      <c r="A272" s="0" t="n">
        <v>269</v>
      </c>
      <c r="B272" s="3" t="n">
        <f aca="true">RAND()</f>
        <v>0.434321596292435</v>
      </c>
      <c r="C272" s="3" t="n">
        <f aca="true">NORMINV(RAND(),$A$2,$C$2)</f>
        <v>3623.44134295734</v>
      </c>
      <c r="D272" s="3" t="n">
        <f aca="true">RAND()</f>
        <v>0.526914167986519</v>
      </c>
      <c r="E272" s="3" t="n">
        <f aca="false">NORMINV(D272,$E$2,$F$2)</f>
        <v>4006.75150715666</v>
      </c>
      <c r="F272" s="3" t="n">
        <f aca="false">E272-C272</f>
        <v>383.310164199323</v>
      </c>
    </row>
    <row r="273" customFormat="false" ht="12.75" hidden="true" customHeight="false" outlineLevel="0" collapsed="false">
      <c r="A273" s="0" t="n">
        <v>270</v>
      </c>
      <c r="B273" s="3" t="n">
        <f aca="true">RAND()</f>
        <v>0.0866571281683245</v>
      </c>
      <c r="C273" s="3" t="n">
        <f aca="true">NORMINV(RAND(),$A$2,$C$2)</f>
        <v>3451.67375561017</v>
      </c>
      <c r="D273" s="3" t="n">
        <f aca="true">RAND()</f>
        <v>0.0790197279283513</v>
      </c>
      <c r="E273" s="3" t="n">
        <f aca="false">NORMINV(D273,$E$2,$F$2)</f>
        <v>3858.8303878497</v>
      </c>
      <c r="F273" s="3" t="n">
        <f aca="false">E273-C273</f>
        <v>407.156632239532</v>
      </c>
    </row>
    <row r="274" customFormat="false" ht="12.75" hidden="true" customHeight="false" outlineLevel="0" collapsed="false">
      <c r="A274" s="0" t="n">
        <v>271</v>
      </c>
      <c r="B274" s="3" t="n">
        <f aca="true">RAND()</f>
        <v>0.86108019576064</v>
      </c>
      <c r="C274" s="3" t="n">
        <f aca="true">NORMINV(RAND(),$A$2,$C$2)</f>
        <v>3813.79663491293</v>
      </c>
      <c r="D274" s="3" t="n">
        <f aca="true">RAND()</f>
        <v>0.927341793577633</v>
      </c>
      <c r="E274" s="3" t="n">
        <f aca="false">NORMINV(D274,$E$2,$F$2)</f>
        <v>4145.62757267474</v>
      </c>
      <c r="F274" s="3" t="n">
        <f aca="false">E274-C274</f>
        <v>331.830937761812</v>
      </c>
    </row>
    <row r="275" customFormat="false" ht="12.75" hidden="true" customHeight="false" outlineLevel="0" collapsed="false">
      <c r="A275" s="0" t="n">
        <v>272</v>
      </c>
      <c r="B275" s="3" t="n">
        <f aca="true">RAND()</f>
        <v>0.12971431902583</v>
      </c>
      <c r="C275" s="3" t="n">
        <f aca="true">NORMINV(RAND(),$A$2,$C$2)</f>
        <v>3757.02350154907</v>
      </c>
      <c r="D275" s="3" t="n">
        <f aca="true">RAND()</f>
        <v>0.94645328686809</v>
      </c>
      <c r="E275" s="3" t="n">
        <f aca="false">NORMINV(D275,$E$2,$F$2)</f>
        <v>4161.13960562472</v>
      </c>
      <c r="F275" s="3" t="n">
        <f aca="false">E275-C275</f>
        <v>404.116104075654</v>
      </c>
    </row>
    <row r="276" customFormat="false" ht="12.75" hidden="true" customHeight="false" outlineLevel="0" collapsed="false">
      <c r="A276" s="0" t="n">
        <v>273</v>
      </c>
      <c r="B276" s="3" t="n">
        <f aca="true">RAND()</f>
        <v>0.733182495174014</v>
      </c>
      <c r="C276" s="3" t="n">
        <f aca="true">NORMINV(RAND(),$A$2,$C$2)</f>
        <v>3641.62862473122</v>
      </c>
      <c r="D276" s="3" t="n">
        <f aca="true">RAND()</f>
        <v>0.215982861442876</v>
      </c>
      <c r="E276" s="3" t="n">
        <f aca="false">NORMINV(D276,$E$2,$F$2)</f>
        <v>3921.41676693093</v>
      </c>
      <c r="F276" s="3" t="n">
        <f aca="false">E276-C276</f>
        <v>279.788142199708</v>
      </c>
    </row>
    <row r="277" customFormat="false" ht="12.75" hidden="true" customHeight="false" outlineLevel="0" collapsed="false">
      <c r="A277" s="0" t="n">
        <v>274</v>
      </c>
      <c r="B277" s="3" t="n">
        <f aca="true">RAND()</f>
        <v>0.925346923093378</v>
      </c>
      <c r="C277" s="3" t="n">
        <f aca="true">NORMINV(RAND(),$A$2,$C$2)</f>
        <v>3500.50718672897</v>
      </c>
      <c r="D277" s="3" t="n">
        <f aca="true">RAND()</f>
        <v>0.23439998805014</v>
      </c>
      <c r="E277" s="3" t="n">
        <f aca="false">NORMINV(D277,$E$2,$F$2)</f>
        <v>3927.55670484246</v>
      </c>
      <c r="F277" s="3" t="n">
        <f aca="false">E277-C277</f>
        <v>427.049518113496</v>
      </c>
    </row>
    <row r="278" customFormat="false" ht="12.75" hidden="true" customHeight="false" outlineLevel="0" collapsed="false">
      <c r="A278" s="0" t="n">
        <v>275</v>
      </c>
      <c r="B278" s="3" t="n">
        <f aca="true">RAND()</f>
        <v>0.424873611208206</v>
      </c>
      <c r="C278" s="3" t="n">
        <f aca="true">NORMINV(RAND(),$A$2,$C$2)</f>
        <v>3516.46299669617</v>
      </c>
      <c r="D278" s="3" t="n">
        <f aca="true">RAND()</f>
        <v>0.0159801890905745</v>
      </c>
      <c r="E278" s="3" t="n">
        <f aca="false">NORMINV(D278,$E$2,$F$2)</f>
        <v>3785.5094184546</v>
      </c>
      <c r="F278" s="3" t="n">
        <f aca="false">E278-C278</f>
        <v>269.046421758431</v>
      </c>
    </row>
    <row r="279" customFormat="false" ht="12.75" hidden="true" customHeight="false" outlineLevel="0" collapsed="false">
      <c r="A279" s="0" t="n">
        <v>276</v>
      </c>
      <c r="B279" s="3" t="n">
        <f aca="true">RAND()</f>
        <v>0.997565099795615</v>
      </c>
      <c r="C279" s="3" t="n">
        <f aca="true">NORMINV(RAND(),$A$2,$C$2)</f>
        <v>3598.09304552212</v>
      </c>
      <c r="D279" s="3" t="n">
        <f aca="true">RAND()</f>
        <v>0.730296379251649</v>
      </c>
      <c r="E279" s="3" t="n">
        <f aca="false">NORMINV(D279,$E$2,$F$2)</f>
        <v>4061.37096029606</v>
      </c>
      <c r="F279" s="3" t="n">
        <f aca="false">E279-C279</f>
        <v>463.277914773939</v>
      </c>
    </row>
    <row r="280" customFormat="false" ht="12.75" hidden="true" customHeight="false" outlineLevel="0" collapsed="false">
      <c r="A280" s="0" t="n">
        <v>277</v>
      </c>
      <c r="B280" s="3" t="n">
        <f aca="true">RAND()</f>
        <v>0.00501329066013757</v>
      </c>
      <c r="C280" s="3" t="n">
        <f aca="true">NORMINV(RAND(),$A$2,$C$2)</f>
        <v>3268.74355272241</v>
      </c>
      <c r="D280" s="3" t="n">
        <f aca="true">RAND()</f>
        <v>0.446235050775807</v>
      </c>
      <c r="E280" s="3" t="n">
        <f aca="false">NORMINV(D280,$E$2,$F$2)</f>
        <v>3986.48206854378</v>
      </c>
      <c r="F280" s="3" t="n">
        <f aca="false">E280-C280</f>
        <v>717.738515821376</v>
      </c>
    </row>
    <row r="281" customFormat="false" ht="12.75" hidden="true" customHeight="false" outlineLevel="0" collapsed="false">
      <c r="A281" s="0" t="n">
        <v>278</v>
      </c>
      <c r="B281" s="3" t="n">
        <f aca="true">RAND()</f>
        <v>0.450535283123741</v>
      </c>
      <c r="C281" s="3" t="n">
        <f aca="true">NORMINV(RAND(),$A$2,$C$2)</f>
        <v>3391.91131578006</v>
      </c>
      <c r="D281" s="3" t="n">
        <f aca="true">RAND()</f>
        <v>0.703635087024204</v>
      </c>
      <c r="E281" s="3" t="n">
        <f aca="false">NORMINV(D281,$E$2,$F$2)</f>
        <v>4053.48843570052</v>
      </c>
      <c r="F281" s="3" t="n">
        <f aca="false">E281-C281</f>
        <v>661.577119920463</v>
      </c>
    </row>
    <row r="282" customFormat="false" ht="12.75" hidden="true" customHeight="false" outlineLevel="0" collapsed="false">
      <c r="A282" s="0" t="n">
        <v>279</v>
      </c>
      <c r="B282" s="3" t="n">
        <f aca="true">RAND()</f>
        <v>0.256546822489029</v>
      </c>
      <c r="C282" s="3" t="n">
        <f aca="true">NORMINV(RAND(),$A$2,$C$2)</f>
        <v>3473.10489923771</v>
      </c>
      <c r="D282" s="3" t="n">
        <f aca="true">RAND()</f>
        <v>0.970694070419649</v>
      </c>
      <c r="E282" s="3" t="n">
        <f aca="false">NORMINV(D282,$E$2,$F$2)</f>
        <v>4189.10935366793</v>
      </c>
      <c r="F282" s="3" t="n">
        <f aca="false">E282-C282</f>
        <v>716.004454430221</v>
      </c>
    </row>
    <row r="283" customFormat="false" ht="12.75" hidden="true" customHeight="false" outlineLevel="0" collapsed="false">
      <c r="A283" s="0" t="n">
        <v>280</v>
      </c>
      <c r="B283" s="3" t="n">
        <f aca="true">RAND()</f>
        <v>0.77023248225064</v>
      </c>
      <c r="C283" s="3" t="n">
        <f aca="true">NORMINV(RAND(),$A$2,$C$2)</f>
        <v>3546.65513797725</v>
      </c>
      <c r="D283" s="3" t="n">
        <f aca="true">RAND()</f>
        <v>0.71619590046862</v>
      </c>
      <c r="E283" s="3" t="n">
        <f aca="false">NORMINV(D283,$E$2,$F$2)</f>
        <v>4057.15775636792</v>
      </c>
      <c r="F283" s="3" t="n">
        <f aca="false">E283-C283</f>
        <v>510.502618390664</v>
      </c>
    </row>
    <row r="284" customFormat="false" ht="12.75" hidden="true" customHeight="false" outlineLevel="0" collapsed="false">
      <c r="A284" s="0" t="n">
        <v>281</v>
      </c>
      <c r="B284" s="3" t="n">
        <f aca="true">RAND()</f>
        <v>0.48783407772448</v>
      </c>
      <c r="C284" s="3" t="n">
        <f aca="true">NORMINV(RAND(),$A$2,$C$2)</f>
        <v>3634.85423406037</v>
      </c>
      <c r="D284" s="3" t="n">
        <f aca="true">RAND()</f>
        <v>0.0943191514744338</v>
      </c>
      <c r="E284" s="3" t="n">
        <f aca="false">NORMINV(D284,$E$2,$F$2)</f>
        <v>3868.53819565286</v>
      </c>
      <c r="F284" s="3" t="n">
        <f aca="false">E284-C284</f>
        <v>233.683961592487</v>
      </c>
    </row>
    <row r="285" customFormat="false" ht="12.75" hidden="true" customHeight="false" outlineLevel="0" collapsed="false">
      <c r="A285" s="0" t="n">
        <v>282</v>
      </c>
      <c r="B285" s="3" t="n">
        <f aca="true">RAND()</f>
        <v>0.726217979877797</v>
      </c>
      <c r="C285" s="3" t="n">
        <f aca="true">NORMINV(RAND(),$A$2,$C$2)</f>
        <v>3193.83850273158</v>
      </c>
      <c r="D285" s="3" t="n">
        <f aca="true">RAND()</f>
        <v>0.531475676026982</v>
      </c>
      <c r="E285" s="3" t="n">
        <f aca="false">NORMINV(D285,$E$2,$F$2)</f>
        <v>4007.89798530351</v>
      </c>
      <c r="F285" s="3" t="n">
        <f aca="false">E285-C285</f>
        <v>814.059482571935</v>
      </c>
    </row>
    <row r="286" customFormat="false" ht="12.75" hidden="true" customHeight="false" outlineLevel="0" collapsed="false">
      <c r="A286" s="0" t="n">
        <v>283</v>
      </c>
      <c r="B286" s="3" t="n">
        <f aca="true">RAND()</f>
        <v>0.854182528978747</v>
      </c>
      <c r="C286" s="3" t="n">
        <f aca="true">NORMINV(RAND(),$A$2,$C$2)</f>
        <v>3378.80692316896</v>
      </c>
      <c r="D286" s="3" t="n">
        <f aca="true">RAND()</f>
        <v>0.00125663699752886</v>
      </c>
      <c r="E286" s="3" t="n">
        <f aca="false">NORMINV(D286,$E$2,$F$2)</f>
        <v>3697.82613028786</v>
      </c>
      <c r="F286" s="3" t="n">
        <f aca="false">E286-C286</f>
        <v>319.019207118902</v>
      </c>
    </row>
    <row r="287" customFormat="false" ht="12.75" hidden="true" customHeight="false" outlineLevel="0" collapsed="false">
      <c r="A287" s="0" t="n">
        <v>284</v>
      </c>
      <c r="B287" s="3" t="n">
        <f aca="true">RAND()</f>
        <v>0.547166638641273</v>
      </c>
      <c r="C287" s="3" t="n">
        <f aca="true">NORMINV(RAND(),$A$2,$C$2)</f>
        <v>3788.20620003075</v>
      </c>
      <c r="D287" s="3" t="n">
        <f aca="true">RAND()</f>
        <v>0.891152960913576</v>
      </c>
      <c r="E287" s="3" t="n">
        <f aca="false">NORMINV(D287,$E$2,$F$2)</f>
        <v>4123.26829427005</v>
      </c>
      <c r="F287" s="3" t="n">
        <f aca="false">E287-C287</f>
        <v>335.062094239298</v>
      </c>
    </row>
    <row r="288" customFormat="false" ht="12.75" hidden="true" customHeight="false" outlineLevel="0" collapsed="false">
      <c r="A288" s="0" t="n">
        <v>285</v>
      </c>
      <c r="B288" s="3" t="n">
        <f aca="true">RAND()</f>
        <v>0.00778922787072191</v>
      </c>
      <c r="C288" s="3" t="n">
        <f aca="true">NORMINV(RAND(),$A$2,$C$2)</f>
        <v>3637.75225187331</v>
      </c>
      <c r="D288" s="3" t="n">
        <f aca="true">RAND()</f>
        <v>0.101833609005609</v>
      </c>
      <c r="E288" s="3" t="n">
        <f aca="false">NORMINV(D288,$E$2,$F$2)</f>
        <v>3872.88273044976</v>
      </c>
      <c r="F288" s="3" t="n">
        <f aca="false">E288-C288</f>
        <v>235.130478576448</v>
      </c>
    </row>
    <row r="289" customFormat="false" ht="12.75" hidden="true" customHeight="false" outlineLevel="0" collapsed="false">
      <c r="A289" s="0" t="n">
        <v>286</v>
      </c>
      <c r="B289" s="3" t="n">
        <f aca="true">RAND()</f>
        <v>0.536208278411429</v>
      </c>
      <c r="C289" s="3" t="n">
        <f aca="true">NORMINV(RAND(),$A$2,$C$2)</f>
        <v>3369.82025378887</v>
      </c>
      <c r="D289" s="3" t="n">
        <f aca="true">RAND()</f>
        <v>0.87785403432918</v>
      </c>
      <c r="E289" s="3" t="n">
        <f aca="false">NORMINV(D289,$E$2,$F$2)</f>
        <v>4116.43259813412</v>
      </c>
      <c r="F289" s="3" t="n">
        <f aca="false">E289-C289</f>
        <v>746.612344345252</v>
      </c>
    </row>
    <row r="290" customFormat="false" ht="12.75" hidden="true" customHeight="false" outlineLevel="0" collapsed="false">
      <c r="A290" s="0" t="n">
        <v>287</v>
      </c>
      <c r="B290" s="3" t="n">
        <f aca="true">RAND()</f>
        <v>0.25426823762669</v>
      </c>
      <c r="C290" s="3" t="n">
        <f aca="true">NORMINV(RAND(),$A$2,$C$2)</f>
        <v>3349.72733695032</v>
      </c>
      <c r="D290" s="3" t="n">
        <f aca="true">RAND()</f>
        <v>0.62598079064312</v>
      </c>
      <c r="E290" s="3" t="n">
        <f aca="false">NORMINV(D290,$E$2,$F$2)</f>
        <v>4032.1226938956</v>
      </c>
      <c r="F290" s="3" t="n">
        <f aca="false">E290-C290</f>
        <v>682.395356945276</v>
      </c>
    </row>
    <row r="291" customFormat="false" ht="12.75" hidden="true" customHeight="false" outlineLevel="0" collapsed="false">
      <c r="A291" s="0" t="n">
        <v>288</v>
      </c>
      <c r="B291" s="3" t="n">
        <f aca="true">RAND()</f>
        <v>0.765446993990493</v>
      </c>
      <c r="C291" s="3" t="n">
        <f aca="true">NORMINV(RAND(),$A$2,$C$2)</f>
        <v>3574.73160722186</v>
      </c>
      <c r="D291" s="3" t="n">
        <f aca="true">RAND()</f>
        <v>0.332715530333433</v>
      </c>
      <c r="E291" s="3" t="n">
        <f aca="false">NORMINV(D291,$E$2,$F$2)</f>
        <v>3956.75729486034</v>
      </c>
      <c r="F291" s="3" t="n">
        <f aca="false">E291-C291</f>
        <v>382.025687638478</v>
      </c>
    </row>
    <row r="292" customFormat="false" ht="12.75" hidden="true" customHeight="false" outlineLevel="0" collapsed="false">
      <c r="A292" s="0" t="n">
        <v>289</v>
      </c>
      <c r="B292" s="3" t="n">
        <f aca="true">RAND()</f>
        <v>0.344830193038223</v>
      </c>
      <c r="C292" s="3" t="n">
        <f aca="true">NORMINV(RAND(),$A$2,$C$2)</f>
        <v>3276.71645714462</v>
      </c>
      <c r="D292" s="3" t="n">
        <f aca="true">RAND()</f>
        <v>0.0342959266236978</v>
      </c>
      <c r="E292" s="3" t="n">
        <f aca="false">NORMINV(D292,$E$2,$F$2)</f>
        <v>3817.89012893176</v>
      </c>
      <c r="F292" s="3" t="n">
        <f aca="false">E292-C292</f>
        <v>541.173671787142</v>
      </c>
    </row>
    <row r="293" customFormat="false" ht="12.75" hidden="true" customHeight="false" outlineLevel="0" collapsed="false">
      <c r="A293" s="0" t="n">
        <v>290</v>
      </c>
      <c r="B293" s="3" t="n">
        <f aca="true">RAND()</f>
        <v>0.250977993716813</v>
      </c>
      <c r="C293" s="3" t="n">
        <f aca="true">NORMINV(RAND(),$A$2,$C$2)</f>
        <v>2950.78511761534</v>
      </c>
      <c r="D293" s="3" t="n">
        <f aca="true">RAND()</f>
        <v>0.08015047497082</v>
      </c>
      <c r="E293" s="3" t="n">
        <f aca="false">NORMINV(D293,$E$2,$F$2)</f>
        <v>3859.59398872891</v>
      </c>
      <c r="F293" s="3" t="n">
        <f aca="false">E293-C293</f>
        <v>908.808871113572</v>
      </c>
    </row>
    <row r="294" customFormat="false" ht="12.75" hidden="true" customHeight="false" outlineLevel="0" collapsed="false">
      <c r="A294" s="0" t="n">
        <v>291</v>
      </c>
      <c r="B294" s="3" t="n">
        <f aca="true">RAND()</f>
        <v>0.356102085766612</v>
      </c>
      <c r="C294" s="3" t="n">
        <f aca="true">NORMINV(RAND(),$A$2,$C$2)</f>
        <v>3377.12290820532</v>
      </c>
      <c r="D294" s="3" t="n">
        <f aca="true">RAND()</f>
        <v>0.639946645583074</v>
      </c>
      <c r="E294" s="3" t="n">
        <f aca="false">NORMINV(D294,$E$2,$F$2)</f>
        <v>4035.83161828998</v>
      </c>
      <c r="F294" s="3" t="n">
        <f aca="false">E294-C294</f>
        <v>658.708710084661</v>
      </c>
    </row>
    <row r="295" customFormat="false" ht="12.75" hidden="true" customHeight="false" outlineLevel="0" collapsed="false">
      <c r="A295" s="0" t="n">
        <v>292</v>
      </c>
      <c r="B295" s="3" t="n">
        <f aca="true">RAND()</f>
        <v>0.364791332423162</v>
      </c>
      <c r="C295" s="3" t="n">
        <f aca="true">NORMINV(RAND(),$A$2,$C$2)</f>
        <v>3292.30403800799</v>
      </c>
      <c r="D295" s="3" t="n">
        <f aca="true">RAND()</f>
        <v>0.839998117241506</v>
      </c>
      <c r="E295" s="3" t="n">
        <f aca="false">NORMINV(D295,$E$2,$F$2)</f>
        <v>4099.44501451892</v>
      </c>
      <c r="F295" s="3" t="n">
        <f aca="false">E295-C295</f>
        <v>807.140976510929</v>
      </c>
    </row>
    <row r="296" customFormat="false" ht="12.75" hidden="true" customHeight="false" outlineLevel="0" collapsed="false">
      <c r="A296" s="0" t="n">
        <v>293</v>
      </c>
      <c r="B296" s="3" t="n">
        <f aca="true">RAND()</f>
        <v>0.0206241417503424</v>
      </c>
      <c r="C296" s="3" t="n">
        <f aca="true">NORMINV(RAND(),$A$2,$C$2)</f>
        <v>3441.22475585753</v>
      </c>
      <c r="D296" s="3" t="n">
        <f aca="true">RAND()</f>
        <v>0.720221048647605</v>
      </c>
      <c r="E296" s="3" t="n">
        <f aca="false">NORMINV(D296,$E$2,$F$2)</f>
        <v>4058.34982976536</v>
      </c>
      <c r="F296" s="3" t="n">
        <f aca="false">E296-C296</f>
        <v>617.125073907826</v>
      </c>
    </row>
    <row r="297" customFormat="false" ht="12.75" hidden="true" customHeight="false" outlineLevel="0" collapsed="false">
      <c r="A297" s="0" t="n">
        <v>294</v>
      </c>
      <c r="B297" s="3" t="n">
        <f aca="true">RAND()</f>
        <v>0.748107389637446</v>
      </c>
      <c r="C297" s="3" t="n">
        <f aca="true">NORMINV(RAND(),$A$2,$C$2)</f>
        <v>3385.39644487477</v>
      </c>
      <c r="D297" s="3" t="n">
        <f aca="true">RAND()</f>
        <v>0.484535465282284</v>
      </c>
      <c r="E297" s="3" t="n">
        <f aca="false">NORMINV(D297,$E$2,$F$2)</f>
        <v>3996.12264469279</v>
      </c>
      <c r="F297" s="3" t="n">
        <f aca="false">E297-C297</f>
        <v>610.726199818022</v>
      </c>
    </row>
    <row r="298" customFormat="false" ht="12.75" hidden="true" customHeight="false" outlineLevel="0" collapsed="false">
      <c r="A298" s="0" t="n">
        <v>295</v>
      </c>
      <c r="B298" s="3" t="n">
        <f aca="true">RAND()</f>
        <v>0.809055963452699</v>
      </c>
      <c r="C298" s="3" t="n">
        <f aca="true">NORMINV(RAND(),$A$2,$C$2)</f>
        <v>3736.89562743632</v>
      </c>
      <c r="D298" s="3" t="n">
        <f aca="true">RAND()</f>
        <v>0.441812904860742</v>
      </c>
      <c r="E298" s="3" t="n">
        <f aca="false">NORMINV(D298,$E$2,$F$2)</f>
        <v>3985.36255673831</v>
      </c>
      <c r="F298" s="3" t="n">
        <f aca="false">E298-C298</f>
        <v>248.466929301992</v>
      </c>
    </row>
    <row r="299" customFormat="false" ht="12.75" hidden="true" customHeight="false" outlineLevel="0" collapsed="false">
      <c r="A299" s="0" t="n">
        <v>296</v>
      </c>
      <c r="B299" s="3" t="n">
        <f aca="true">RAND()</f>
        <v>0.170731132303773</v>
      </c>
      <c r="C299" s="3" t="n">
        <f aca="true">NORMINV(RAND(),$A$2,$C$2)</f>
        <v>3681.2134514559</v>
      </c>
      <c r="D299" s="3" t="n">
        <f aca="true">RAND()</f>
        <v>0.112074247276159</v>
      </c>
      <c r="E299" s="3" t="n">
        <f aca="false">NORMINV(D299,$E$2,$F$2)</f>
        <v>3878.4429282385</v>
      </c>
      <c r="F299" s="3" t="n">
        <f aca="false">E299-C299</f>
        <v>197.229476782607</v>
      </c>
    </row>
    <row r="300" customFormat="false" ht="12.75" hidden="true" customHeight="false" outlineLevel="0" collapsed="false">
      <c r="A300" s="0" t="n">
        <v>297</v>
      </c>
      <c r="B300" s="3" t="n">
        <f aca="true">RAND()</f>
        <v>0.108409197123371</v>
      </c>
      <c r="C300" s="3" t="n">
        <f aca="true">NORMINV(RAND(),$A$2,$C$2)</f>
        <v>3667.50284986635</v>
      </c>
      <c r="D300" s="3" t="n">
        <f aca="true">RAND()</f>
        <v>0.073364267500012</v>
      </c>
      <c r="E300" s="3" t="n">
        <f aca="false">NORMINV(D300,$E$2,$F$2)</f>
        <v>3854.88156552509</v>
      </c>
      <c r="F300" s="3" t="n">
        <f aca="false">E300-C300</f>
        <v>187.37871565874</v>
      </c>
    </row>
    <row r="301" customFormat="false" ht="12.75" hidden="true" customHeight="false" outlineLevel="0" collapsed="false">
      <c r="A301" s="0" t="n">
        <v>298</v>
      </c>
      <c r="B301" s="3" t="n">
        <f aca="true">RAND()</f>
        <v>0.857364088370443</v>
      </c>
      <c r="C301" s="3" t="n">
        <f aca="true">NORMINV(RAND(),$A$2,$C$2)</f>
        <v>3377.94739029444</v>
      </c>
      <c r="D301" s="3" t="n">
        <f aca="true">RAND()</f>
        <v>0.127227575040229</v>
      </c>
      <c r="E301" s="3" t="n">
        <f aca="false">NORMINV(D301,$E$2,$F$2)</f>
        <v>3886.04051935961</v>
      </c>
      <c r="F301" s="3" t="n">
        <f aca="false">E301-C301</f>
        <v>508.09312906517</v>
      </c>
    </row>
    <row r="302" customFormat="false" ht="12.75" hidden="true" customHeight="false" outlineLevel="0" collapsed="false">
      <c r="A302" s="0" t="n">
        <v>299</v>
      </c>
      <c r="B302" s="3" t="n">
        <f aca="true">RAND()</f>
        <v>0.467585686371463</v>
      </c>
      <c r="C302" s="3" t="n">
        <f aca="true">NORMINV(RAND(),$A$2,$C$2)</f>
        <v>3573.24931430685</v>
      </c>
      <c r="D302" s="3" t="n">
        <f aca="true">RAND()</f>
        <v>0.0353497474236013</v>
      </c>
      <c r="E302" s="3" t="n">
        <f aca="false">NORMINV(D302,$E$2,$F$2)</f>
        <v>3819.25971816559</v>
      </c>
      <c r="F302" s="3" t="n">
        <f aca="false">E302-C302</f>
        <v>246.010403858732</v>
      </c>
    </row>
    <row r="303" customFormat="false" ht="12.75" hidden="true" customHeight="false" outlineLevel="0" collapsed="false">
      <c r="A303" s="0" t="n">
        <v>300</v>
      </c>
      <c r="B303" s="3" t="n">
        <f aca="true">RAND()</f>
        <v>0.607707377553607</v>
      </c>
      <c r="C303" s="3" t="n">
        <f aca="true">NORMINV(RAND(),$A$2,$C$2)</f>
        <v>3382.77951685641</v>
      </c>
      <c r="D303" s="3" t="n">
        <f aca="true">RAND()</f>
        <v>0.248447876963103</v>
      </c>
      <c r="E303" s="3" t="n">
        <f aca="false">NORMINV(D303,$E$2,$F$2)</f>
        <v>3932.06178452553</v>
      </c>
      <c r="F303" s="3" t="n">
        <f aca="false">E303-C303</f>
        <v>549.28226766912</v>
      </c>
    </row>
    <row r="304" customFormat="false" ht="12.75" hidden="true" customHeight="false" outlineLevel="0" collapsed="false">
      <c r="A304" s="0" t="n">
        <v>301</v>
      </c>
      <c r="B304" s="3" t="n">
        <f aca="true">RAND()</f>
        <v>0.904398873100363</v>
      </c>
      <c r="C304" s="3" t="n">
        <f aca="true">NORMINV(RAND(),$A$2,$C$2)</f>
        <v>3610.85233019008</v>
      </c>
      <c r="D304" s="3" t="n">
        <f aca="true">RAND()</f>
        <v>0.626716117697606</v>
      </c>
      <c r="E304" s="3" t="n">
        <f aca="false">NORMINV(D304,$E$2,$F$2)</f>
        <v>4032.31683293708</v>
      </c>
      <c r="F304" s="3" t="n">
        <f aca="false">E304-C304</f>
        <v>421.464502747001</v>
      </c>
    </row>
    <row r="305" customFormat="false" ht="12.75" hidden="true" customHeight="false" outlineLevel="0" collapsed="false">
      <c r="A305" s="0" t="n">
        <v>302</v>
      </c>
      <c r="B305" s="3" t="n">
        <f aca="true">RAND()</f>
        <v>0.394149561214015</v>
      </c>
      <c r="C305" s="3" t="n">
        <f aca="true">NORMINV(RAND(),$A$2,$C$2)</f>
        <v>3556.91026867418</v>
      </c>
      <c r="D305" s="3" t="n">
        <f aca="true">RAND()</f>
        <v>0.85499068941357</v>
      </c>
      <c r="E305" s="3" t="n">
        <f aca="false">NORMINV(D305,$E$2,$F$2)</f>
        <v>4105.80807687935</v>
      </c>
      <c r="F305" s="3" t="n">
        <f aca="false">E305-C305</f>
        <v>548.897808205175</v>
      </c>
    </row>
    <row r="306" customFormat="false" ht="12.75" hidden="true" customHeight="false" outlineLevel="0" collapsed="false">
      <c r="A306" s="0" t="n">
        <v>303</v>
      </c>
      <c r="B306" s="3" t="n">
        <f aca="true">RAND()</f>
        <v>0.00019218500661622</v>
      </c>
      <c r="C306" s="3" t="n">
        <f aca="true">NORMINV(RAND(),$A$2,$C$2)</f>
        <v>3565.54813572494</v>
      </c>
      <c r="D306" s="3" t="n">
        <f aca="true">RAND()</f>
        <v>0.275817566843335</v>
      </c>
      <c r="E306" s="3" t="n">
        <f aca="false">NORMINV(D306,$E$2,$F$2)</f>
        <v>3940.46882956973</v>
      </c>
      <c r="F306" s="3" t="n">
        <f aca="false">E306-C306</f>
        <v>374.920693844796</v>
      </c>
    </row>
    <row r="307" customFormat="false" ht="12.75" hidden="true" customHeight="false" outlineLevel="0" collapsed="false">
      <c r="A307" s="0" t="n">
        <v>304</v>
      </c>
      <c r="B307" s="3" t="n">
        <f aca="true">RAND()</f>
        <v>0.793007445948329</v>
      </c>
      <c r="C307" s="3" t="n">
        <f aca="true">NORMINV(RAND(),$A$2,$C$2)</f>
        <v>3668.2195732052</v>
      </c>
      <c r="D307" s="3" t="n">
        <f aca="true">RAND()</f>
        <v>0.199085324420281</v>
      </c>
      <c r="E307" s="3" t="n">
        <f aca="false">NORMINV(D307,$E$2,$F$2)</f>
        <v>3915.51071176838</v>
      </c>
      <c r="F307" s="3" t="n">
        <f aca="false">E307-C307</f>
        <v>247.291138563179</v>
      </c>
    </row>
    <row r="308" customFormat="false" ht="12.75" hidden="true" customHeight="false" outlineLevel="0" collapsed="false">
      <c r="A308" s="0" t="n">
        <v>305</v>
      </c>
      <c r="B308" s="3" t="n">
        <f aca="true">RAND()</f>
        <v>0.0347678036775082</v>
      </c>
      <c r="C308" s="3" t="n">
        <f aca="true">NORMINV(RAND(),$A$2,$C$2)</f>
        <v>3335.16268824048</v>
      </c>
      <c r="D308" s="3" t="n">
        <f aca="true">RAND()</f>
        <v>0.892593588221774</v>
      </c>
      <c r="E308" s="3" t="n">
        <f aca="false">NORMINV(D308,$E$2,$F$2)</f>
        <v>4124.04396488231</v>
      </c>
      <c r="F308" s="3" t="n">
        <f aca="false">E308-C308</f>
        <v>788.881276641831</v>
      </c>
    </row>
    <row r="309" customFormat="false" ht="12.75" hidden="true" customHeight="false" outlineLevel="0" collapsed="false">
      <c r="A309" s="0" t="n">
        <v>306</v>
      </c>
      <c r="B309" s="3" t="n">
        <f aca="true">RAND()</f>
        <v>0.543863635591068</v>
      </c>
      <c r="C309" s="3" t="n">
        <f aca="true">NORMINV(RAND(),$A$2,$C$2)</f>
        <v>3304.17566541138</v>
      </c>
      <c r="D309" s="3" t="n">
        <f aca="true">RAND()</f>
        <v>0.840336490671111</v>
      </c>
      <c r="E309" s="3" t="n">
        <f aca="false">NORMINV(D309,$E$2,$F$2)</f>
        <v>4099.58417966089</v>
      </c>
      <c r="F309" s="3" t="n">
        <f aca="false">E309-C309</f>
        <v>795.408514249504</v>
      </c>
    </row>
    <row r="310" customFormat="false" ht="12.75" hidden="true" customHeight="false" outlineLevel="0" collapsed="false">
      <c r="A310" s="0" t="n">
        <v>307</v>
      </c>
      <c r="B310" s="3" t="n">
        <f aca="true">RAND()</f>
        <v>0.412225575358177</v>
      </c>
      <c r="C310" s="3" t="n">
        <f aca="true">NORMINV(RAND(),$A$2,$C$2)</f>
        <v>3279.5624685659</v>
      </c>
      <c r="D310" s="3" t="n">
        <f aca="true">RAND()</f>
        <v>0.232024079587982</v>
      </c>
      <c r="E310" s="3" t="n">
        <f aca="false">NORMINV(D310,$E$2,$F$2)</f>
        <v>3926.78027116221</v>
      </c>
      <c r="F310" s="3" t="n">
        <f aca="false">E310-C310</f>
        <v>647.217802596305</v>
      </c>
    </row>
    <row r="311" customFormat="false" ht="12.75" hidden="true" customHeight="false" outlineLevel="0" collapsed="false">
      <c r="A311" s="0" t="n">
        <v>308</v>
      </c>
      <c r="B311" s="3" t="n">
        <f aca="true">RAND()</f>
        <v>0.533149746409599</v>
      </c>
      <c r="C311" s="3" t="n">
        <f aca="true">NORMINV(RAND(),$A$2,$C$2)</f>
        <v>3645.77061344546</v>
      </c>
      <c r="D311" s="3" t="n">
        <f aca="true">RAND()</f>
        <v>0.0869440206194449</v>
      </c>
      <c r="E311" s="3" t="n">
        <f aca="false">NORMINV(D311,$E$2,$F$2)</f>
        <v>3864.01836314276</v>
      </c>
      <c r="F311" s="3" t="n">
        <f aca="false">E311-C311</f>
        <v>218.247749697299</v>
      </c>
    </row>
    <row r="312" customFormat="false" ht="12.75" hidden="true" customHeight="false" outlineLevel="0" collapsed="false">
      <c r="A312" s="0" t="n">
        <v>309</v>
      </c>
      <c r="B312" s="3" t="n">
        <f aca="true">RAND()</f>
        <v>0.69249136478051</v>
      </c>
      <c r="C312" s="3" t="n">
        <f aca="true">NORMINV(RAND(),$A$2,$C$2)</f>
        <v>3734.06876021714</v>
      </c>
      <c r="D312" s="3" t="n">
        <f aca="true">RAND()</f>
        <v>0.60514872701888</v>
      </c>
      <c r="E312" s="3" t="n">
        <f aca="false">NORMINV(D312,$E$2,$F$2)</f>
        <v>4026.66968934771</v>
      </c>
      <c r="F312" s="3" t="n">
        <f aca="false">E312-C312</f>
        <v>292.600929130573</v>
      </c>
    </row>
    <row r="313" customFormat="false" ht="12.75" hidden="true" customHeight="false" outlineLevel="0" collapsed="false">
      <c r="A313" s="0" t="n">
        <v>310</v>
      </c>
      <c r="B313" s="3" t="n">
        <f aca="true">RAND()</f>
        <v>0.973318411716073</v>
      </c>
      <c r="C313" s="3" t="n">
        <f aca="true">NORMINV(RAND(),$A$2,$C$2)</f>
        <v>3305.1949158391</v>
      </c>
      <c r="D313" s="3" t="n">
        <f aca="true">RAND()</f>
        <v>0.190652936068178</v>
      </c>
      <c r="E313" s="3" t="n">
        <f aca="false">NORMINV(D313,$E$2,$F$2)</f>
        <v>3912.45072846237</v>
      </c>
      <c r="F313" s="3" t="n">
        <f aca="false">E313-C313</f>
        <v>607.255812623273</v>
      </c>
    </row>
    <row r="314" customFormat="false" ht="12.75" hidden="true" customHeight="false" outlineLevel="0" collapsed="false">
      <c r="A314" s="0" t="n">
        <v>311</v>
      </c>
      <c r="B314" s="3" t="n">
        <f aca="true">RAND()</f>
        <v>0.0565471155729366</v>
      </c>
      <c r="C314" s="3" t="n">
        <f aca="true">NORMINV(RAND(),$A$2,$C$2)</f>
        <v>3513.80144417258</v>
      </c>
      <c r="D314" s="3" t="n">
        <f aca="true">RAND()</f>
        <v>0.289014211462399</v>
      </c>
      <c r="E314" s="3" t="n">
        <f aca="false">NORMINV(D314,$E$2,$F$2)</f>
        <v>3944.37331170367</v>
      </c>
      <c r="F314" s="3" t="n">
        <f aca="false">E314-C314</f>
        <v>430.571867531086</v>
      </c>
    </row>
    <row r="315" customFormat="false" ht="12.75" hidden="true" customHeight="false" outlineLevel="0" collapsed="false">
      <c r="A315" s="0" t="n">
        <v>312</v>
      </c>
      <c r="B315" s="3" t="n">
        <f aca="true">RAND()</f>
        <v>0.16316737155602</v>
      </c>
      <c r="C315" s="3" t="n">
        <f aca="true">NORMINV(RAND(),$A$2,$C$2)</f>
        <v>3499.38262086716</v>
      </c>
      <c r="D315" s="3" t="n">
        <f aca="true">RAND()</f>
        <v>0.891528954752016</v>
      </c>
      <c r="E315" s="3" t="n">
        <f aca="false">NORMINV(D315,$E$2,$F$2)</f>
        <v>4123.47002293923</v>
      </c>
      <c r="F315" s="3" t="n">
        <f aca="false">E315-C315</f>
        <v>624.087402072072</v>
      </c>
    </row>
    <row r="316" customFormat="false" ht="12.75" hidden="true" customHeight="false" outlineLevel="0" collapsed="false">
      <c r="A316" s="0" t="n">
        <v>313</v>
      </c>
      <c r="B316" s="3" t="n">
        <f aca="true">RAND()</f>
        <v>0.441639499970102</v>
      </c>
      <c r="C316" s="3" t="n">
        <f aca="true">NORMINV(RAND(),$A$2,$C$2)</f>
        <v>3564.11208356184</v>
      </c>
      <c r="D316" s="3" t="n">
        <f aca="true">RAND()</f>
        <v>0.440952723656196</v>
      </c>
      <c r="E316" s="3" t="n">
        <f aca="false">NORMINV(D316,$E$2,$F$2)</f>
        <v>3985.14458409552</v>
      </c>
      <c r="F316" s="3" t="n">
        <f aca="false">E316-C316</f>
        <v>421.032500533671</v>
      </c>
    </row>
    <row r="317" customFormat="false" ht="12.75" hidden="true" customHeight="false" outlineLevel="0" collapsed="false">
      <c r="A317" s="0" t="n">
        <v>314</v>
      </c>
      <c r="B317" s="3" t="n">
        <f aca="true">RAND()</f>
        <v>0.662552796213557</v>
      </c>
      <c r="C317" s="3" t="n">
        <f aca="true">NORMINV(RAND(),$A$2,$C$2)</f>
        <v>3458.13721817485</v>
      </c>
      <c r="D317" s="3" t="n">
        <f aca="true">RAND()</f>
        <v>0.215506459272686</v>
      </c>
      <c r="E317" s="3" t="n">
        <f aca="false">NORMINV(D317,$E$2,$F$2)</f>
        <v>3921.25404842028</v>
      </c>
      <c r="F317" s="3" t="n">
        <f aca="false">E317-C317</f>
        <v>463.116830245426</v>
      </c>
    </row>
    <row r="318" customFormat="false" ht="12.75" hidden="true" customHeight="false" outlineLevel="0" collapsed="false">
      <c r="A318" s="0" t="n">
        <v>315</v>
      </c>
      <c r="B318" s="3" t="n">
        <f aca="true">RAND()</f>
        <v>0.439187729482972</v>
      </c>
      <c r="C318" s="3" t="n">
        <f aca="true">NORMINV(RAND(),$A$2,$C$2)</f>
        <v>3362.88906460377</v>
      </c>
      <c r="D318" s="3" t="n">
        <f aca="true">RAND()</f>
        <v>0.42303046023508</v>
      </c>
      <c r="E318" s="3" t="n">
        <f aca="false">NORMINV(D318,$E$2,$F$2)</f>
        <v>3980.58531780975</v>
      </c>
      <c r="F318" s="3" t="n">
        <f aca="false">E318-C318</f>
        <v>617.696253205973</v>
      </c>
    </row>
    <row r="319" customFormat="false" ht="12.75" hidden="true" customHeight="false" outlineLevel="0" collapsed="false">
      <c r="A319" s="0" t="n">
        <v>316</v>
      </c>
      <c r="B319" s="3" t="n">
        <f aca="true">RAND()</f>
        <v>0.521756119517855</v>
      </c>
      <c r="C319" s="3" t="n">
        <f aca="true">NORMINV(RAND(),$A$2,$C$2)</f>
        <v>3467.43330348898</v>
      </c>
      <c r="D319" s="3" t="n">
        <f aca="true">RAND()</f>
        <v>0.517626649635703</v>
      </c>
      <c r="E319" s="3" t="n">
        <f aca="false">NORMINV(D319,$E$2,$F$2)</f>
        <v>4004.4197843857</v>
      </c>
      <c r="F319" s="3" t="n">
        <f aca="false">E319-C319</f>
        <v>536.986480896721</v>
      </c>
    </row>
    <row r="320" customFormat="false" ht="12.75" hidden="true" customHeight="false" outlineLevel="0" collapsed="false">
      <c r="A320" s="0" t="n">
        <v>317</v>
      </c>
      <c r="B320" s="3" t="n">
        <f aca="true">RAND()</f>
        <v>0.726841052855367</v>
      </c>
      <c r="C320" s="3" t="n">
        <f aca="true">NORMINV(RAND(),$A$2,$C$2)</f>
        <v>3642.25320666461</v>
      </c>
      <c r="D320" s="3" t="n">
        <f aca="true">RAND()</f>
        <v>0.943040545969158</v>
      </c>
      <c r="E320" s="3" t="n">
        <f aca="false">NORMINV(D320,$E$2,$F$2)</f>
        <v>4158.08212774052</v>
      </c>
      <c r="F320" s="3" t="n">
        <f aca="false">E320-C320</f>
        <v>515.828921075903</v>
      </c>
    </row>
    <row r="321" customFormat="false" ht="12.75" hidden="true" customHeight="false" outlineLevel="0" collapsed="false">
      <c r="A321" s="0" t="n">
        <v>318</v>
      </c>
      <c r="B321" s="3" t="n">
        <f aca="true">RAND()</f>
        <v>0.887804837039591</v>
      </c>
      <c r="C321" s="3" t="n">
        <f aca="true">NORMINV(RAND(),$A$2,$C$2)</f>
        <v>3199.36039096138</v>
      </c>
      <c r="D321" s="3" t="n">
        <f aca="true">RAND()</f>
        <v>0.731884913793285</v>
      </c>
      <c r="E321" s="3" t="n">
        <f aca="false">NORMINV(D321,$E$2,$F$2)</f>
        <v>4061.85237116617</v>
      </c>
      <c r="F321" s="3" t="n">
        <f aca="false">E321-C321</f>
        <v>862.49198020479</v>
      </c>
    </row>
    <row r="322" customFormat="false" ht="12.75" hidden="true" customHeight="false" outlineLevel="0" collapsed="false">
      <c r="A322" s="0" t="n">
        <v>319</v>
      </c>
      <c r="B322" s="3" t="n">
        <f aca="true">RAND()</f>
        <v>0.0863766156471113</v>
      </c>
      <c r="C322" s="3" t="n">
        <f aca="true">NORMINV(RAND(),$A$2,$C$2)</f>
        <v>3067.63482116913</v>
      </c>
      <c r="D322" s="3" t="n">
        <f aca="true">RAND()</f>
        <v>0.572646080281543</v>
      </c>
      <c r="E322" s="3" t="n">
        <f aca="false">NORMINV(D322,$E$2,$F$2)</f>
        <v>4018.3114932495</v>
      </c>
      <c r="F322" s="3" t="n">
        <f aca="false">E322-C322</f>
        <v>950.676672080378</v>
      </c>
    </row>
    <row r="323" customFormat="false" ht="12.75" hidden="true" customHeight="false" outlineLevel="0" collapsed="false">
      <c r="A323" s="0" t="n">
        <v>320</v>
      </c>
      <c r="B323" s="3" t="n">
        <f aca="true">RAND()</f>
        <v>0.613412623210543</v>
      </c>
      <c r="C323" s="3" t="n">
        <f aca="true">NORMINV(RAND(),$A$2,$C$2)</f>
        <v>3605.00969125878</v>
      </c>
      <c r="D323" s="3" t="n">
        <f aca="true">RAND()</f>
        <v>0.289582199799884</v>
      </c>
      <c r="E323" s="3" t="n">
        <f aca="false">NORMINV(D323,$E$2,$F$2)</f>
        <v>3944.53943149098</v>
      </c>
      <c r="F323" s="3" t="n">
        <f aca="false">E323-C323</f>
        <v>339.529740232204</v>
      </c>
    </row>
    <row r="324" customFormat="false" ht="12.75" hidden="true" customHeight="false" outlineLevel="0" collapsed="false">
      <c r="A324" s="0" t="n">
        <v>321</v>
      </c>
      <c r="B324" s="3" t="n">
        <f aca="true">RAND()</f>
        <v>0.774536821426055</v>
      </c>
      <c r="C324" s="3" t="n">
        <f aca="true">NORMINV(RAND(),$A$2,$C$2)</f>
        <v>3657.17187756739</v>
      </c>
      <c r="D324" s="3" t="n">
        <f aca="true">RAND()</f>
        <v>0.360660693665279</v>
      </c>
      <c r="E324" s="3" t="n">
        <f aca="false">NORMINV(D324,$E$2,$F$2)</f>
        <v>3964.33066538641</v>
      </c>
      <c r="F324" s="3" t="n">
        <f aca="false">E324-C324</f>
        <v>307.158787819013</v>
      </c>
    </row>
    <row r="325" customFormat="false" ht="12.75" hidden="true" customHeight="false" outlineLevel="0" collapsed="false">
      <c r="A325" s="0" t="n">
        <v>322</v>
      </c>
      <c r="B325" s="3" t="n">
        <f aca="true">RAND()</f>
        <v>0.308395316512234</v>
      </c>
      <c r="C325" s="3" t="n">
        <f aca="true">NORMINV(RAND(),$A$2,$C$2)</f>
        <v>3398.45838249877</v>
      </c>
      <c r="D325" s="3" t="n">
        <f aca="true">RAND()</f>
        <v>0.724715790162545</v>
      </c>
      <c r="E325" s="3" t="n">
        <f aca="false">NORMINV(D325,$E$2,$F$2)</f>
        <v>4059.69085783177</v>
      </c>
      <c r="F325" s="3" t="n">
        <f aca="false">E325-C325</f>
        <v>661.232475332998</v>
      </c>
    </row>
    <row r="326" customFormat="false" ht="12.75" hidden="true" customHeight="false" outlineLevel="0" collapsed="false">
      <c r="A326" s="0" t="n">
        <v>323</v>
      </c>
      <c r="B326" s="3" t="n">
        <f aca="true">RAND()</f>
        <v>0.986411280042375</v>
      </c>
      <c r="C326" s="3" t="n">
        <f aca="true">NORMINV(RAND(),$A$2,$C$2)</f>
        <v>3586.77632326703</v>
      </c>
      <c r="D326" s="3" t="n">
        <f aca="true">RAND()</f>
        <v>0.0037534817336334</v>
      </c>
      <c r="E326" s="3" t="n">
        <f aca="false">NORMINV(D326,$E$2,$F$2)</f>
        <v>3732.65239424947</v>
      </c>
      <c r="F326" s="3" t="n">
        <f aca="false">E326-C326</f>
        <v>145.876070982433</v>
      </c>
    </row>
    <row r="327" customFormat="false" ht="12.75" hidden="true" customHeight="false" outlineLevel="0" collapsed="false">
      <c r="A327" s="0" t="n">
        <v>324</v>
      </c>
      <c r="B327" s="3" t="n">
        <f aca="true">RAND()</f>
        <v>0.0964518917624083</v>
      </c>
      <c r="C327" s="3" t="n">
        <f aca="true">NORMINV(RAND(),$A$2,$C$2)</f>
        <v>3529.55699593553</v>
      </c>
      <c r="D327" s="3" t="n">
        <f aca="true">RAND()</f>
        <v>0.031275740655667</v>
      </c>
      <c r="E327" s="3" t="n">
        <f aca="false">NORMINV(D327,$E$2,$F$2)</f>
        <v>3813.76337380125</v>
      </c>
      <c r="F327" s="3" t="n">
        <f aca="false">E327-C327</f>
        <v>284.206377865721</v>
      </c>
    </row>
    <row r="328" customFormat="false" ht="12.75" hidden="true" customHeight="false" outlineLevel="0" collapsed="false">
      <c r="A328" s="0" t="n">
        <v>325</v>
      </c>
      <c r="B328" s="3" t="n">
        <f aca="true">RAND()</f>
        <v>0.209066345136344</v>
      </c>
      <c r="C328" s="3" t="n">
        <f aca="true">NORMINV(RAND(),$A$2,$C$2)</f>
        <v>3717.65705257996</v>
      </c>
      <c r="D328" s="3" t="n">
        <f aca="true">RAND()</f>
        <v>0.938781375588499</v>
      </c>
      <c r="E328" s="3" t="n">
        <f aca="false">NORMINV(D328,$E$2,$F$2)</f>
        <v>4154.46239534139</v>
      </c>
      <c r="F328" s="3" t="n">
        <f aca="false">E328-C328</f>
        <v>436.805342761427</v>
      </c>
    </row>
    <row r="329" customFormat="false" ht="12.75" hidden="true" customHeight="false" outlineLevel="0" collapsed="false">
      <c r="A329" s="0" t="n">
        <v>326</v>
      </c>
      <c r="B329" s="3" t="n">
        <f aca="true">RAND()</f>
        <v>0.224204726937796</v>
      </c>
      <c r="C329" s="3" t="n">
        <f aca="true">NORMINV(RAND(),$A$2,$C$2)</f>
        <v>3930.80629198469</v>
      </c>
      <c r="D329" s="3" t="n">
        <f aca="true">RAND()</f>
        <v>0.674945871638472</v>
      </c>
      <c r="E329" s="3" t="n">
        <f aca="false">NORMINV(D329,$E$2,$F$2)</f>
        <v>4045.36118030497</v>
      </c>
      <c r="F329" s="3" t="n">
        <f aca="false">E329-C329</f>
        <v>114.55488832028</v>
      </c>
    </row>
    <row r="330" customFormat="false" ht="12.75" hidden="true" customHeight="false" outlineLevel="0" collapsed="false">
      <c r="A330" s="0" t="n">
        <v>327</v>
      </c>
      <c r="B330" s="3" t="n">
        <f aca="true">RAND()</f>
        <v>0.356857221390526</v>
      </c>
      <c r="C330" s="3" t="n">
        <f aca="true">NORMINV(RAND(),$A$2,$C$2)</f>
        <v>3337.22565899949</v>
      </c>
      <c r="D330" s="3" t="n">
        <f aca="true">RAND()</f>
        <v>0.0238533398906288</v>
      </c>
      <c r="E330" s="3" t="n">
        <f aca="false">NORMINV(D330,$E$2,$F$2)</f>
        <v>3802.00280423153</v>
      </c>
      <c r="F330" s="3" t="n">
        <f aca="false">E330-C330</f>
        <v>464.777145232044</v>
      </c>
    </row>
    <row r="331" customFormat="false" ht="12.75" hidden="true" customHeight="false" outlineLevel="0" collapsed="false">
      <c r="A331" s="0" t="n">
        <v>328</v>
      </c>
      <c r="B331" s="3" t="n">
        <f aca="true">RAND()</f>
        <v>0.336450644805441</v>
      </c>
      <c r="C331" s="3" t="n">
        <f aca="true">NORMINV(RAND(),$A$2,$C$2)</f>
        <v>3733.28667822189</v>
      </c>
      <c r="D331" s="3" t="n">
        <f aca="true">RAND()</f>
        <v>0.468152905867809</v>
      </c>
      <c r="E331" s="3" t="n">
        <f aca="false">NORMINV(D331,$E$2,$F$2)</f>
        <v>3992.00861970011</v>
      </c>
      <c r="F331" s="3" t="n">
        <f aca="false">E331-C331</f>
        <v>258.721941478221</v>
      </c>
    </row>
    <row r="332" customFormat="false" ht="12.75" hidden="true" customHeight="false" outlineLevel="0" collapsed="false">
      <c r="A332" s="0" t="n">
        <v>329</v>
      </c>
      <c r="B332" s="3" t="n">
        <f aca="true">RAND()</f>
        <v>0.19113009826658</v>
      </c>
      <c r="C332" s="3" t="n">
        <f aca="true">NORMINV(RAND(),$A$2,$C$2)</f>
        <v>3314.59771239004</v>
      </c>
      <c r="D332" s="3" t="n">
        <f aca="true">RAND()</f>
        <v>0.720664174540291</v>
      </c>
      <c r="E332" s="3" t="n">
        <f aca="false">NORMINV(D332,$E$2,$F$2)</f>
        <v>4058.48156934566</v>
      </c>
      <c r="F332" s="3" t="n">
        <f aca="false">E332-C332</f>
        <v>743.883856955613</v>
      </c>
    </row>
    <row r="333" customFormat="false" ht="12.75" hidden="true" customHeight="false" outlineLevel="0" collapsed="false">
      <c r="A333" s="0" t="n">
        <v>330</v>
      </c>
      <c r="B333" s="3" t="n">
        <f aca="true">RAND()</f>
        <v>0.552753622334902</v>
      </c>
      <c r="C333" s="3" t="n">
        <f aca="true">NORMINV(RAND(),$A$2,$C$2)</f>
        <v>3301.06067768019</v>
      </c>
      <c r="D333" s="3" t="n">
        <f aca="true">RAND()</f>
        <v>0.906055203478818</v>
      </c>
      <c r="E333" s="3" t="n">
        <f aca="false">NORMINV(D333,$E$2,$F$2)</f>
        <v>4131.68479600787</v>
      </c>
      <c r="F333" s="3" t="n">
        <f aca="false">E333-C333</f>
        <v>830.624118327671</v>
      </c>
    </row>
    <row r="334" customFormat="false" ht="12.75" hidden="true" customHeight="false" outlineLevel="0" collapsed="false">
      <c r="A334" s="0" t="n">
        <v>331</v>
      </c>
      <c r="B334" s="3" t="n">
        <f aca="true">RAND()</f>
        <v>0.0470938649886083</v>
      </c>
      <c r="C334" s="3" t="n">
        <f aca="true">NORMINV(RAND(),$A$2,$C$2)</f>
        <v>3179.04410632063</v>
      </c>
      <c r="D334" s="3" t="n">
        <f aca="true">RAND()</f>
        <v>0.0988363375078221</v>
      </c>
      <c r="E334" s="3" t="n">
        <f aca="false">NORMINV(D334,$E$2,$F$2)</f>
        <v>3871.17894342158</v>
      </c>
      <c r="F334" s="3" t="n">
        <f aca="false">E334-C334</f>
        <v>692.134837100944</v>
      </c>
    </row>
    <row r="335" customFormat="false" ht="12.75" hidden="true" customHeight="false" outlineLevel="0" collapsed="false">
      <c r="A335" s="0" t="n">
        <v>332</v>
      </c>
      <c r="B335" s="3" t="n">
        <f aca="true">RAND()</f>
        <v>0.90079361442027</v>
      </c>
      <c r="C335" s="3" t="n">
        <f aca="true">NORMINV(RAND(),$A$2,$C$2)</f>
        <v>3125.97549808397</v>
      </c>
      <c r="D335" s="3" t="n">
        <f aca="true">RAND()</f>
        <v>0.978632682483626</v>
      </c>
      <c r="E335" s="3" t="n">
        <f aca="false">NORMINV(D335,$E$2,$F$2)</f>
        <v>4202.62942999555</v>
      </c>
      <c r="F335" s="3" t="n">
        <f aca="false">E335-C335</f>
        <v>1076.65393191157</v>
      </c>
    </row>
    <row r="336" customFormat="false" ht="12.75" hidden="true" customHeight="false" outlineLevel="0" collapsed="false">
      <c r="A336" s="0" t="n">
        <v>333</v>
      </c>
      <c r="B336" s="3" t="n">
        <f aca="true">RAND()</f>
        <v>0.0753915230029</v>
      </c>
      <c r="C336" s="3" t="n">
        <f aca="true">NORMINV(RAND(),$A$2,$C$2)</f>
        <v>3757.59425183684</v>
      </c>
      <c r="D336" s="3" t="n">
        <f aca="true">RAND()</f>
        <v>0.874957403785181</v>
      </c>
      <c r="E336" s="3" t="n">
        <f aca="false">NORMINV(D336,$E$2,$F$2)</f>
        <v>4115.01424801291</v>
      </c>
      <c r="F336" s="3" t="n">
        <f aca="false">E336-C336</f>
        <v>357.419996176076</v>
      </c>
    </row>
    <row r="337" customFormat="false" ht="12.75" hidden="true" customHeight="false" outlineLevel="0" collapsed="false">
      <c r="A337" s="0" t="n">
        <v>334</v>
      </c>
      <c r="B337" s="3" t="n">
        <f aca="true">RAND()</f>
        <v>0.2199064945119</v>
      </c>
      <c r="C337" s="3" t="n">
        <f aca="true">NORMINV(RAND(),$A$2,$C$2)</f>
        <v>3446.19505676022</v>
      </c>
      <c r="D337" s="3" t="n">
        <f aca="true">RAND()</f>
        <v>0.161127015873989</v>
      </c>
      <c r="E337" s="3" t="n">
        <f aca="false">NORMINV(D337,$E$2,$F$2)</f>
        <v>3901.01634807998</v>
      </c>
      <c r="F337" s="3" t="n">
        <f aca="false">E337-C337</f>
        <v>454.821291319765</v>
      </c>
    </row>
    <row r="338" customFormat="false" ht="12.75" hidden="true" customHeight="false" outlineLevel="0" collapsed="false">
      <c r="A338" s="0" t="n">
        <v>335</v>
      </c>
      <c r="B338" s="3" t="n">
        <f aca="true">RAND()</f>
        <v>0.580208390227013</v>
      </c>
      <c r="C338" s="3" t="n">
        <f aca="true">NORMINV(RAND(),$A$2,$C$2)</f>
        <v>3725.41706751055</v>
      </c>
      <c r="D338" s="3" t="n">
        <f aca="true">RAND()</f>
        <v>0.934966779714145</v>
      </c>
      <c r="E338" s="3" t="n">
        <f aca="false">NORMINV(D338,$E$2,$F$2)</f>
        <v>4151.38399377359</v>
      </c>
      <c r="F338" s="3" t="n">
        <f aca="false">E338-C338</f>
        <v>425.966926263041</v>
      </c>
    </row>
    <row r="339" customFormat="false" ht="12.75" hidden="true" customHeight="false" outlineLevel="0" collapsed="false">
      <c r="A339" s="0" t="n">
        <v>336</v>
      </c>
      <c r="B339" s="3" t="n">
        <f aca="true">RAND()</f>
        <v>0.650352818868183</v>
      </c>
      <c r="C339" s="3" t="n">
        <f aca="true">NORMINV(RAND(),$A$2,$C$2)</f>
        <v>3403.11787469313</v>
      </c>
      <c r="D339" s="3" t="n">
        <f aca="true">RAND()</f>
        <v>0.304117405142365</v>
      </c>
      <c r="E339" s="3" t="n">
        <f aca="false">NORMINV(D339,$E$2,$F$2)</f>
        <v>3948.74052269774</v>
      </c>
      <c r="F339" s="3" t="n">
        <f aca="false">E339-C339</f>
        <v>545.622648004612</v>
      </c>
    </row>
    <row r="340" customFormat="false" ht="12.75" hidden="true" customHeight="false" outlineLevel="0" collapsed="false">
      <c r="A340" s="0" t="n">
        <v>337</v>
      </c>
      <c r="B340" s="3" t="n">
        <f aca="true">RAND()</f>
        <v>0.882953808230284</v>
      </c>
      <c r="C340" s="3" t="n">
        <f aca="true">NORMINV(RAND(),$A$2,$C$2)</f>
        <v>3586.12029668818</v>
      </c>
      <c r="D340" s="3" t="n">
        <f aca="true">RAND()</f>
        <v>0.0636067471340511</v>
      </c>
      <c r="E340" s="3" t="n">
        <f aca="false">NORMINV(D340,$E$2,$F$2)</f>
        <v>3847.48171391755</v>
      </c>
      <c r="F340" s="3" t="n">
        <f aca="false">E340-C340</f>
        <v>261.361417229375</v>
      </c>
    </row>
    <row r="341" customFormat="false" ht="12.75" hidden="true" customHeight="false" outlineLevel="0" collapsed="false">
      <c r="A341" s="0" t="n">
        <v>338</v>
      </c>
      <c r="B341" s="3" t="n">
        <f aca="true">RAND()</f>
        <v>0.588854866956525</v>
      </c>
      <c r="C341" s="3" t="n">
        <f aca="true">NORMINV(RAND(),$A$2,$C$2)</f>
        <v>3260.47246943353</v>
      </c>
      <c r="D341" s="3" t="n">
        <f aca="true">RAND()</f>
        <v>0.234287668736899</v>
      </c>
      <c r="E341" s="3" t="n">
        <f aca="false">NORMINV(D341,$E$2,$F$2)</f>
        <v>3927.52009806382</v>
      </c>
      <c r="F341" s="3" t="n">
        <f aca="false">E341-C341</f>
        <v>667.047628630292</v>
      </c>
    </row>
    <row r="342" customFormat="false" ht="12.75" hidden="true" customHeight="false" outlineLevel="0" collapsed="false">
      <c r="A342" s="0" t="n">
        <v>339</v>
      </c>
      <c r="B342" s="3" t="n">
        <f aca="true">RAND()</f>
        <v>0.373920257815398</v>
      </c>
      <c r="C342" s="3" t="n">
        <f aca="true">NORMINV(RAND(),$A$2,$C$2)</f>
        <v>3393.63188683813</v>
      </c>
      <c r="D342" s="3" t="n">
        <f aca="true">RAND()</f>
        <v>0.038096551275344</v>
      </c>
      <c r="E342" s="3" t="n">
        <f aca="false">NORMINV(D342,$E$2,$F$2)</f>
        <v>3822.6785091284</v>
      </c>
      <c r="F342" s="3" t="n">
        <f aca="false">E342-C342</f>
        <v>429.046622290275</v>
      </c>
    </row>
    <row r="343" customFormat="false" ht="12.75" hidden="true" customHeight="false" outlineLevel="0" collapsed="false">
      <c r="A343" s="0" t="n">
        <v>340</v>
      </c>
      <c r="B343" s="3" t="n">
        <f aca="true">RAND()</f>
        <v>0.796984712767251</v>
      </c>
      <c r="C343" s="3" t="n">
        <f aca="true">NORMINV(RAND(),$A$2,$C$2)</f>
        <v>3693.02068714479</v>
      </c>
      <c r="D343" s="3" t="n">
        <f aca="true">RAND()</f>
        <v>0.476343279237892</v>
      </c>
      <c r="E343" s="3" t="n">
        <f aca="false">NORMINV(D343,$E$2,$F$2)</f>
        <v>3994.06665998272</v>
      </c>
      <c r="F343" s="3" t="n">
        <f aca="false">E343-C343</f>
        <v>301.045972837933</v>
      </c>
    </row>
    <row r="344" customFormat="false" ht="12.75" hidden="true" customHeight="false" outlineLevel="0" collapsed="false">
      <c r="A344" s="0" t="n">
        <v>341</v>
      </c>
      <c r="B344" s="3" t="n">
        <f aca="true">RAND()</f>
        <v>0.500242383498273</v>
      </c>
      <c r="C344" s="3" t="n">
        <f aca="true">NORMINV(RAND(),$A$2,$C$2)</f>
        <v>3569.99366521617</v>
      </c>
      <c r="D344" s="3" t="n">
        <f aca="true">RAND()</f>
        <v>0.99575209919712</v>
      </c>
      <c r="E344" s="3" t="n">
        <f aca="false">NORMINV(D344,$E$2,$F$2)</f>
        <v>4263.1703318029</v>
      </c>
      <c r="F344" s="3" t="n">
        <f aca="false">E344-C344</f>
        <v>693.176666586731</v>
      </c>
    </row>
    <row r="345" customFormat="false" ht="12.75" hidden="true" customHeight="false" outlineLevel="0" collapsed="false">
      <c r="A345" s="0" t="n">
        <v>342</v>
      </c>
      <c r="B345" s="3" t="n">
        <f aca="true">RAND()</f>
        <v>0.555350046718327</v>
      </c>
      <c r="C345" s="3" t="n">
        <f aca="true">NORMINV(RAND(),$A$2,$C$2)</f>
        <v>3459.6403981678</v>
      </c>
      <c r="D345" s="3" t="n">
        <f aca="true">RAND()</f>
        <v>0.23715255508041</v>
      </c>
      <c r="E345" s="3" t="n">
        <f aca="false">NORMINV(D345,$E$2,$F$2)</f>
        <v>3928.45080449083</v>
      </c>
      <c r="F345" s="3" t="n">
        <f aca="false">E345-C345</f>
        <v>468.810406323034</v>
      </c>
    </row>
    <row r="346" customFormat="false" ht="12.75" hidden="true" customHeight="false" outlineLevel="0" collapsed="false">
      <c r="A346" s="0" t="n">
        <v>343</v>
      </c>
      <c r="B346" s="3" t="n">
        <f aca="true">RAND()</f>
        <v>0.432718311401395</v>
      </c>
      <c r="C346" s="3" t="n">
        <f aca="true">NORMINV(RAND(),$A$2,$C$2)</f>
        <v>3584.4126232124</v>
      </c>
      <c r="D346" s="3" t="n">
        <f aca="true">RAND()</f>
        <v>0.962433581733253</v>
      </c>
      <c r="E346" s="3" t="n">
        <f aca="false">NORMINV(D346,$E$2,$F$2)</f>
        <v>4177.96525736391</v>
      </c>
      <c r="F346" s="3" t="n">
        <f aca="false">E346-C346</f>
        <v>593.552634151503</v>
      </c>
    </row>
    <row r="347" customFormat="false" ht="12.75" hidden="true" customHeight="false" outlineLevel="0" collapsed="false">
      <c r="A347" s="0" t="n">
        <v>344</v>
      </c>
      <c r="B347" s="3" t="n">
        <f aca="true">RAND()</f>
        <v>0.304697043351296</v>
      </c>
      <c r="C347" s="3" t="n">
        <f aca="true">NORMINV(RAND(),$A$2,$C$2)</f>
        <v>3749.31562259901</v>
      </c>
      <c r="D347" s="3" t="n">
        <f aca="true">RAND()</f>
        <v>0.212046046677351</v>
      </c>
      <c r="E347" s="3" t="n">
        <f aca="false">NORMINV(D347,$E$2,$F$2)</f>
        <v>3920.06579340569</v>
      </c>
      <c r="F347" s="3" t="n">
        <f aca="false">E347-C347</f>
        <v>170.75017080668</v>
      </c>
    </row>
    <row r="348" customFormat="false" ht="12.75" hidden="true" customHeight="false" outlineLevel="0" collapsed="false">
      <c r="A348" s="0" t="n">
        <v>345</v>
      </c>
      <c r="B348" s="3" t="n">
        <f aca="true">RAND()</f>
        <v>0.733318684925057</v>
      </c>
      <c r="C348" s="3" t="n">
        <f aca="true">NORMINV(RAND(),$A$2,$C$2)</f>
        <v>3514.04578416918</v>
      </c>
      <c r="D348" s="3" t="n">
        <f aca="true">RAND()</f>
        <v>0.0451910299178886</v>
      </c>
      <c r="E348" s="3" t="n">
        <f aca="false">NORMINV(D348,$E$2,$F$2)</f>
        <v>3830.66142201807</v>
      </c>
      <c r="F348" s="3" t="n">
        <f aca="false">E348-C348</f>
        <v>316.615637848888</v>
      </c>
    </row>
    <row r="349" customFormat="false" ht="12.75" hidden="true" customHeight="false" outlineLevel="0" collapsed="false">
      <c r="A349" s="0" t="n">
        <v>346</v>
      </c>
      <c r="B349" s="3" t="n">
        <f aca="true">RAND()</f>
        <v>0.11031084118834</v>
      </c>
      <c r="C349" s="3" t="n">
        <f aca="true">NORMINV(RAND(),$A$2,$C$2)</f>
        <v>3509.78308028585</v>
      </c>
      <c r="D349" s="3" t="n">
        <f aca="true">RAND()</f>
        <v>0.733071681035475</v>
      </c>
      <c r="E349" s="3" t="n">
        <f aca="false">NORMINV(D349,$E$2,$F$2)</f>
        <v>4062.21296227244</v>
      </c>
      <c r="F349" s="3" t="n">
        <f aca="false">E349-C349</f>
        <v>552.429881986594</v>
      </c>
    </row>
    <row r="350" customFormat="false" ht="12.75" hidden="true" customHeight="false" outlineLevel="0" collapsed="false">
      <c r="A350" s="0" t="n">
        <v>347</v>
      </c>
      <c r="B350" s="3" t="n">
        <f aca="true">RAND()</f>
        <v>0.740443782879026</v>
      </c>
      <c r="C350" s="3" t="n">
        <f aca="true">NORMINV(RAND(),$A$2,$C$2)</f>
        <v>3614.65254647583</v>
      </c>
      <c r="D350" s="3" t="n">
        <f aca="true">RAND()</f>
        <v>0.990850187089415</v>
      </c>
      <c r="E350" s="3" t="n">
        <f aca="false">NORMINV(D350,$E$2,$F$2)</f>
        <v>4235.94990885463</v>
      </c>
      <c r="F350" s="3" t="n">
        <f aca="false">E350-C350</f>
        <v>621.297362378806</v>
      </c>
    </row>
    <row r="351" customFormat="false" ht="12.75" hidden="true" customHeight="false" outlineLevel="0" collapsed="false">
      <c r="A351" s="0" t="n">
        <v>348</v>
      </c>
      <c r="B351" s="3" t="n">
        <f aca="true">RAND()</f>
        <v>0.0517903392709649</v>
      </c>
      <c r="C351" s="3" t="n">
        <f aca="true">NORMINV(RAND(),$A$2,$C$2)</f>
        <v>3771.10738189362</v>
      </c>
      <c r="D351" s="3" t="n">
        <f aca="true">RAND()</f>
        <v>0.609580158333027</v>
      </c>
      <c r="E351" s="3" t="n">
        <f aca="false">NORMINV(D351,$E$2,$F$2)</f>
        <v>4027.82249500258</v>
      </c>
      <c r="F351" s="3" t="n">
        <f aca="false">E351-C351</f>
        <v>256.715113108966</v>
      </c>
    </row>
    <row r="352" customFormat="false" ht="12.75" hidden="true" customHeight="false" outlineLevel="0" collapsed="false">
      <c r="A352" s="0" t="n">
        <v>349</v>
      </c>
      <c r="B352" s="3" t="n">
        <f aca="true">RAND()</f>
        <v>0.0115316054713692</v>
      </c>
      <c r="C352" s="3" t="n">
        <f aca="true">NORMINV(RAND(),$A$2,$C$2)</f>
        <v>3443.14526751029</v>
      </c>
      <c r="D352" s="3" t="n">
        <f aca="true">RAND()</f>
        <v>0.0667977320860287</v>
      </c>
      <c r="E352" s="3" t="n">
        <f aca="false">NORMINV(D352,$E$2,$F$2)</f>
        <v>3849.99268848217</v>
      </c>
      <c r="F352" s="3" t="n">
        <f aca="false">E352-C352</f>
        <v>406.847420971879</v>
      </c>
    </row>
    <row r="353" customFormat="false" ht="12.75" hidden="true" customHeight="false" outlineLevel="0" collapsed="false">
      <c r="A353" s="0" t="n">
        <v>350</v>
      </c>
      <c r="B353" s="3" t="n">
        <f aca="true">RAND()</f>
        <v>0.100467103657371</v>
      </c>
      <c r="C353" s="3" t="n">
        <f aca="true">NORMINV(RAND(),$A$2,$C$2)</f>
        <v>3475.30998840726</v>
      </c>
      <c r="D353" s="3" t="n">
        <f aca="true">RAND()</f>
        <v>0.637831323140662</v>
      </c>
      <c r="E353" s="3" t="n">
        <f aca="false">NORMINV(D353,$E$2,$F$2)</f>
        <v>4035.26679978494</v>
      </c>
      <c r="F353" s="3" t="n">
        <f aca="false">E353-C353</f>
        <v>559.956811377671</v>
      </c>
    </row>
    <row r="354" customFormat="false" ht="12.75" hidden="true" customHeight="false" outlineLevel="0" collapsed="false">
      <c r="A354" s="0" t="n">
        <v>351</v>
      </c>
      <c r="B354" s="3" t="n">
        <f aca="true">RAND()</f>
        <v>0.368606387841567</v>
      </c>
      <c r="C354" s="3" t="n">
        <f aca="true">NORMINV(RAND(),$A$2,$C$2)</f>
        <v>3417.05669013479</v>
      </c>
      <c r="D354" s="3" t="n">
        <f aca="true">RAND()</f>
        <v>0.171210083701826</v>
      </c>
      <c r="E354" s="3" t="n">
        <f aca="false">NORMINV(D354,$E$2,$F$2)</f>
        <v>3905.06058162458</v>
      </c>
      <c r="F354" s="3" t="n">
        <f aca="false">E354-C354</f>
        <v>488.003891489797</v>
      </c>
    </row>
    <row r="355" customFormat="false" ht="12.75" hidden="true" customHeight="false" outlineLevel="0" collapsed="false">
      <c r="A355" s="0" t="n">
        <v>352</v>
      </c>
      <c r="B355" s="3" t="n">
        <f aca="true">RAND()</f>
        <v>0.479316362200872</v>
      </c>
      <c r="C355" s="3" t="n">
        <f aca="true">NORMINV(RAND(),$A$2,$C$2)</f>
        <v>3126.23118146076</v>
      </c>
      <c r="D355" s="3" t="n">
        <f aca="true">RAND()</f>
        <v>0.811955649689572</v>
      </c>
      <c r="E355" s="3" t="n">
        <f aca="false">NORMINV(D355,$E$2,$F$2)</f>
        <v>4088.51259579668</v>
      </c>
      <c r="F355" s="3" t="n">
        <f aca="false">E355-C355</f>
        <v>962.281414335928</v>
      </c>
    </row>
    <row r="356" customFormat="false" ht="12.75" hidden="true" customHeight="false" outlineLevel="0" collapsed="false">
      <c r="A356" s="0" t="n">
        <v>353</v>
      </c>
      <c r="B356" s="3" t="n">
        <f aca="true">RAND()</f>
        <v>0.565527840708515</v>
      </c>
      <c r="C356" s="3" t="n">
        <f aca="true">NORMINV(RAND(),$A$2,$C$2)</f>
        <v>3283.45400426725</v>
      </c>
      <c r="D356" s="3" t="n">
        <f aca="true">RAND()</f>
        <v>0.146557900583734</v>
      </c>
      <c r="E356" s="3" t="n">
        <f aca="false">NORMINV(D356,$E$2,$F$2)</f>
        <v>3894.8689053466</v>
      </c>
      <c r="F356" s="3" t="n">
        <f aca="false">E356-C356</f>
        <v>611.414901079351</v>
      </c>
    </row>
    <row r="357" customFormat="false" ht="12.75" hidden="true" customHeight="false" outlineLevel="0" collapsed="false">
      <c r="A357" s="0" t="n">
        <v>354</v>
      </c>
      <c r="B357" s="3" t="n">
        <f aca="true">RAND()</f>
        <v>0.700003301390231</v>
      </c>
      <c r="C357" s="3" t="n">
        <f aca="true">NORMINV(RAND(),$A$2,$C$2)</f>
        <v>3310.06484419188</v>
      </c>
      <c r="D357" s="3" t="n">
        <f aca="true">RAND()</f>
        <v>0.682697749700148</v>
      </c>
      <c r="E357" s="3" t="n">
        <f aca="false">NORMINV(D357,$E$2,$F$2)</f>
        <v>4047.52560224528</v>
      </c>
      <c r="F357" s="3" t="n">
        <f aca="false">E357-C357</f>
        <v>737.460758053399</v>
      </c>
    </row>
    <row r="358" customFormat="false" ht="12.75" hidden="true" customHeight="false" outlineLevel="0" collapsed="false">
      <c r="A358" s="0" t="n">
        <v>355</v>
      </c>
      <c r="B358" s="3" t="n">
        <f aca="true">RAND()</f>
        <v>0.293839893967296</v>
      </c>
      <c r="C358" s="3" t="n">
        <f aca="true">NORMINV(RAND(),$A$2,$C$2)</f>
        <v>3411.81848016058</v>
      </c>
      <c r="D358" s="3" t="n">
        <f aca="true">RAND()</f>
        <v>0.275865503888757</v>
      </c>
      <c r="E358" s="3" t="n">
        <f aca="false">NORMINV(D358,$E$2,$F$2)</f>
        <v>3940.48317451098</v>
      </c>
      <c r="F358" s="3" t="n">
        <f aca="false">E358-C358</f>
        <v>528.664694350402</v>
      </c>
    </row>
    <row r="359" customFormat="false" ht="12.75" hidden="true" customHeight="false" outlineLevel="0" collapsed="false">
      <c r="A359" s="0" t="n">
        <v>356</v>
      </c>
      <c r="B359" s="3" t="n">
        <f aca="true">RAND()</f>
        <v>0.26961559795604</v>
      </c>
      <c r="C359" s="3" t="n">
        <f aca="true">NORMINV(RAND(),$A$2,$C$2)</f>
        <v>3501.93770597806</v>
      </c>
      <c r="D359" s="3" t="n">
        <f aca="true">RAND()</f>
        <v>0.147489759818807</v>
      </c>
      <c r="E359" s="3" t="n">
        <f aca="false">NORMINV(D359,$E$2,$F$2)</f>
        <v>3895.27396539464</v>
      </c>
      <c r="F359" s="3" t="n">
        <f aca="false">E359-C359</f>
        <v>393.336259416583</v>
      </c>
    </row>
    <row r="360" customFormat="false" ht="12.75" hidden="true" customHeight="false" outlineLevel="0" collapsed="false">
      <c r="A360" s="0" t="n">
        <v>357</v>
      </c>
      <c r="B360" s="3" t="n">
        <f aca="true">RAND()</f>
        <v>0.283211014268012</v>
      </c>
      <c r="C360" s="3" t="n">
        <f aca="true">NORMINV(RAND(),$A$2,$C$2)</f>
        <v>3456.93837249293</v>
      </c>
      <c r="D360" s="3" t="n">
        <f aca="true">RAND()</f>
        <v>0.232823972205306</v>
      </c>
      <c r="E360" s="3" t="n">
        <f aca="false">NORMINV(D360,$E$2,$F$2)</f>
        <v>3927.04216247342</v>
      </c>
      <c r="F360" s="3" t="n">
        <f aca="false">E360-C360</f>
        <v>470.103789980497</v>
      </c>
    </row>
    <row r="361" customFormat="false" ht="12.75" hidden="true" customHeight="false" outlineLevel="0" collapsed="false">
      <c r="A361" s="0" t="n">
        <v>358</v>
      </c>
      <c r="B361" s="3" t="n">
        <f aca="true">RAND()</f>
        <v>0.436296531233988</v>
      </c>
      <c r="C361" s="3" t="n">
        <f aca="true">NORMINV(RAND(),$A$2,$C$2)</f>
        <v>3637.01624086158</v>
      </c>
      <c r="D361" s="3" t="n">
        <f aca="true">RAND()</f>
        <v>0.00615371931930803</v>
      </c>
      <c r="E361" s="3" t="n">
        <f aca="false">NORMINV(D361,$E$2,$F$2)</f>
        <v>3749.6795439202</v>
      </c>
      <c r="F361" s="3" t="n">
        <f aca="false">E361-C361</f>
        <v>112.663303058624</v>
      </c>
    </row>
    <row r="362" customFormat="false" ht="12.75" hidden="true" customHeight="false" outlineLevel="0" collapsed="false">
      <c r="A362" s="0" t="n">
        <v>359</v>
      </c>
      <c r="B362" s="3" t="n">
        <f aca="true">RAND()</f>
        <v>0.723442524840382</v>
      </c>
      <c r="C362" s="3" t="n">
        <f aca="true">NORMINV(RAND(),$A$2,$C$2)</f>
        <v>3369.59947288277</v>
      </c>
      <c r="D362" s="3" t="n">
        <f aca="true">RAND()</f>
        <v>0.823988718217094</v>
      </c>
      <c r="E362" s="3" t="n">
        <f aca="false">NORMINV(D362,$E$2,$F$2)</f>
        <v>4093.0673341605</v>
      </c>
      <c r="F362" s="3" t="n">
        <f aca="false">E362-C362</f>
        <v>723.467861277725</v>
      </c>
    </row>
    <row r="363" customFormat="false" ht="12.75" hidden="true" customHeight="false" outlineLevel="0" collapsed="false">
      <c r="A363" s="0" t="n">
        <v>360</v>
      </c>
      <c r="B363" s="3" t="n">
        <f aca="true">RAND()</f>
        <v>0.67250429730107</v>
      </c>
      <c r="C363" s="3" t="n">
        <f aca="true">NORMINV(RAND(),$A$2,$C$2)</f>
        <v>3509.55091558464</v>
      </c>
      <c r="D363" s="3" t="n">
        <f aca="true">RAND()</f>
        <v>0.979021009185178</v>
      </c>
      <c r="E363" s="3" t="n">
        <f aca="false">NORMINV(D363,$E$2,$F$2)</f>
        <v>4203.39366648293</v>
      </c>
      <c r="F363" s="3" t="n">
        <f aca="false">E363-C363</f>
        <v>693.842750898287</v>
      </c>
    </row>
    <row r="364" customFormat="false" ht="12.75" hidden="true" customHeight="false" outlineLevel="0" collapsed="false">
      <c r="A364" s="0" t="n">
        <v>361</v>
      </c>
      <c r="B364" s="3" t="n">
        <f aca="true">RAND()</f>
        <v>0.664175398206558</v>
      </c>
      <c r="C364" s="3" t="n">
        <f aca="true">NORMINV(RAND(),$A$2,$C$2)</f>
        <v>3278.87280120123</v>
      </c>
      <c r="D364" s="3" t="n">
        <f aca="true">RAND()</f>
        <v>0.624535843606854</v>
      </c>
      <c r="E364" s="3" t="n">
        <f aca="false">NORMINV(D364,$E$2,$F$2)</f>
        <v>4031.74155458288</v>
      </c>
      <c r="F364" s="3" t="n">
        <f aca="false">E364-C364</f>
        <v>752.868753381655</v>
      </c>
    </row>
    <row r="365" customFormat="false" ht="12.75" hidden="true" customHeight="false" outlineLevel="0" collapsed="false">
      <c r="A365" s="0" t="n">
        <v>362</v>
      </c>
      <c r="B365" s="3" t="n">
        <f aca="true">RAND()</f>
        <v>0.0349812136110746</v>
      </c>
      <c r="C365" s="3" t="n">
        <f aca="true">NORMINV(RAND(),$A$2,$C$2)</f>
        <v>3750.427340477</v>
      </c>
      <c r="D365" s="3" t="n">
        <f aca="true">RAND()</f>
        <v>0.942563373016376</v>
      </c>
      <c r="E365" s="3" t="n">
        <f aca="false">NORMINV(D365,$E$2,$F$2)</f>
        <v>4157.66622801937</v>
      </c>
      <c r="F365" s="3" t="n">
        <f aca="false">E365-C365</f>
        <v>407.238887542371</v>
      </c>
    </row>
    <row r="366" customFormat="false" ht="12.75" hidden="true" customHeight="false" outlineLevel="0" collapsed="false">
      <c r="A366" s="0" t="n">
        <v>363</v>
      </c>
      <c r="B366" s="3" t="n">
        <f aca="true">RAND()</f>
        <v>0.0819011187440487</v>
      </c>
      <c r="C366" s="3" t="n">
        <f aca="true">NORMINV(RAND(),$A$2,$C$2)</f>
        <v>3351.72455395569</v>
      </c>
      <c r="D366" s="3" t="n">
        <f aca="true">RAND()</f>
        <v>0.398621208181131</v>
      </c>
      <c r="E366" s="3" t="n">
        <f aca="false">NORMINV(D366,$E$2,$F$2)</f>
        <v>3974.30824423416</v>
      </c>
      <c r="F366" s="3" t="n">
        <f aca="false">E366-C366</f>
        <v>622.58369027847</v>
      </c>
    </row>
    <row r="367" customFormat="false" ht="12.75" hidden="true" customHeight="false" outlineLevel="0" collapsed="false">
      <c r="A367" s="0" t="n">
        <v>364</v>
      </c>
      <c r="B367" s="3" t="n">
        <f aca="true">RAND()</f>
        <v>0.943336791390654</v>
      </c>
      <c r="C367" s="3" t="n">
        <f aca="true">NORMINV(RAND(),$A$2,$C$2)</f>
        <v>3202.35312219026</v>
      </c>
      <c r="D367" s="3" t="n">
        <f aca="true">RAND()</f>
        <v>0.12288453371228</v>
      </c>
      <c r="E367" s="3" t="n">
        <f aca="false">NORMINV(D367,$E$2,$F$2)</f>
        <v>3883.93126484054</v>
      </c>
      <c r="F367" s="3" t="n">
        <f aca="false">E367-C367</f>
        <v>681.578142650286</v>
      </c>
    </row>
    <row r="368" customFormat="false" ht="12.75" hidden="true" customHeight="false" outlineLevel="0" collapsed="false">
      <c r="A368" s="0" t="n">
        <v>365</v>
      </c>
      <c r="B368" s="3" t="n">
        <f aca="true">RAND()</f>
        <v>0.33665382440732</v>
      </c>
      <c r="C368" s="3" t="n">
        <f aca="true">NORMINV(RAND(),$A$2,$C$2)</f>
        <v>3489.82871676986</v>
      </c>
      <c r="D368" s="3" t="n">
        <f aca="true">RAND()</f>
        <v>0.599153649830675</v>
      </c>
      <c r="E368" s="3" t="n">
        <f aca="false">NORMINV(D368,$E$2,$F$2)</f>
        <v>4025.11570360408</v>
      </c>
      <c r="F368" s="3" t="n">
        <f aca="false">E368-C368</f>
        <v>535.286986834213</v>
      </c>
    </row>
    <row r="369" customFormat="false" ht="12.75" hidden="true" customHeight="false" outlineLevel="0" collapsed="false">
      <c r="A369" s="0" t="n">
        <v>366</v>
      </c>
      <c r="B369" s="3" t="n">
        <f aca="true">RAND()</f>
        <v>0.809863220626717</v>
      </c>
      <c r="C369" s="3" t="n">
        <f aca="true">NORMINV(RAND(),$A$2,$C$2)</f>
        <v>3452.46376180516</v>
      </c>
      <c r="D369" s="3" t="n">
        <f aca="true">RAND()</f>
        <v>0.444056065886893</v>
      </c>
      <c r="E369" s="3" t="n">
        <f aca="false">NORMINV(D369,$E$2,$F$2)</f>
        <v>3985.93065651972</v>
      </c>
      <c r="F369" s="3" t="n">
        <f aca="false">E369-C369</f>
        <v>533.466894714555</v>
      </c>
    </row>
    <row r="370" customFormat="false" ht="12.75" hidden="true" customHeight="false" outlineLevel="0" collapsed="false">
      <c r="A370" s="0" t="n">
        <v>367</v>
      </c>
      <c r="B370" s="3" t="n">
        <f aca="true">RAND()</f>
        <v>0.944160804226482</v>
      </c>
      <c r="C370" s="3" t="n">
        <f aca="true">NORMINV(RAND(),$A$2,$C$2)</f>
        <v>3427.64855734096</v>
      </c>
      <c r="D370" s="3" t="n">
        <f aca="true">RAND()</f>
        <v>0.0504688905972323</v>
      </c>
      <c r="E370" s="3" t="n">
        <f aca="false">NORMINV(D370,$E$2,$F$2)</f>
        <v>3835.9675822628</v>
      </c>
      <c r="F370" s="3" t="n">
        <f aca="false">E370-C370</f>
        <v>408.319024921838</v>
      </c>
    </row>
    <row r="371" customFormat="false" ht="12.75" hidden="true" customHeight="false" outlineLevel="0" collapsed="false">
      <c r="A371" s="0" t="n">
        <v>368</v>
      </c>
      <c r="B371" s="3" t="n">
        <f aca="true">RAND()</f>
        <v>0.677521682351717</v>
      </c>
      <c r="C371" s="3" t="n">
        <f aca="true">NORMINV(RAND(),$A$2,$C$2)</f>
        <v>3509.88659557233</v>
      </c>
      <c r="D371" s="3" t="n">
        <f aca="true">RAND()</f>
        <v>0.383129895429869</v>
      </c>
      <c r="E371" s="3" t="n">
        <f aca="false">NORMINV(D371,$E$2,$F$2)</f>
        <v>3970.27292237165</v>
      </c>
      <c r="F371" s="3" t="n">
        <f aca="false">E371-C371</f>
        <v>460.386326799328</v>
      </c>
    </row>
    <row r="372" customFormat="false" ht="12.75" hidden="true" customHeight="false" outlineLevel="0" collapsed="false">
      <c r="A372" s="0" t="n">
        <v>369</v>
      </c>
      <c r="B372" s="3" t="n">
        <f aca="true">RAND()</f>
        <v>0.178223269615201</v>
      </c>
      <c r="C372" s="3" t="n">
        <f aca="true">NORMINV(RAND(),$A$2,$C$2)</f>
        <v>3452.56724509924</v>
      </c>
      <c r="D372" s="3" t="n">
        <f aca="true">RAND()</f>
        <v>0.947939297516178</v>
      </c>
      <c r="E372" s="3" t="n">
        <f aca="false">NORMINV(D372,$E$2,$F$2)</f>
        <v>4162.51931715396</v>
      </c>
      <c r="F372" s="3" t="n">
        <f aca="false">E372-C372</f>
        <v>709.952072054726</v>
      </c>
    </row>
    <row r="373" customFormat="false" ht="12.75" hidden="true" customHeight="false" outlineLevel="0" collapsed="false">
      <c r="A373" s="0" t="n">
        <v>370</v>
      </c>
      <c r="B373" s="3" t="n">
        <f aca="true">RAND()</f>
        <v>0.311124013953433</v>
      </c>
      <c r="C373" s="3" t="n">
        <f aca="true">NORMINV(RAND(),$A$2,$C$2)</f>
        <v>3386.05383162949</v>
      </c>
      <c r="D373" s="3" t="n">
        <f aca="true">RAND()</f>
        <v>0.430469651609946</v>
      </c>
      <c r="E373" s="3" t="n">
        <f aca="false">NORMINV(D373,$E$2,$F$2)</f>
        <v>3982.48214053208</v>
      </c>
      <c r="F373" s="3" t="n">
        <f aca="false">E373-C373</f>
        <v>596.42830890259</v>
      </c>
    </row>
    <row r="374" customFormat="false" ht="12.75" hidden="true" customHeight="false" outlineLevel="0" collapsed="false">
      <c r="A374" s="0" t="n">
        <v>371</v>
      </c>
      <c r="B374" s="3" t="n">
        <f aca="true">RAND()</f>
        <v>0.987664938393249</v>
      </c>
      <c r="C374" s="3" t="n">
        <f aca="true">NORMINV(RAND(),$A$2,$C$2)</f>
        <v>3332.14496598629</v>
      </c>
      <c r="D374" s="3" t="n">
        <f aca="true">RAND()</f>
        <v>0.731371428581496</v>
      </c>
      <c r="E374" s="3" t="n">
        <f aca="false">NORMINV(D374,$E$2,$F$2)</f>
        <v>4061.69660139512</v>
      </c>
      <c r="F374" s="3" t="n">
        <f aca="false">E374-C374</f>
        <v>729.551635408829</v>
      </c>
    </row>
    <row r="375" customFormat="false" ht="12.75" hidden="true" customHeight="false" outlineLevel="0" collapsed="false">
      <c r="A375" s="0" t="n">
        <v>372</v>
      </c>
      <c r="B375" s="3" t="n">
        <f aca="true">RAND()</f>
        <v>0.272026968259248</v>
      </c>
      <c r="C375" s="3" t="n">
        <f aca="true">NORMINV(RAND(),$A$2,$C$2)</f>
        <v>3505.7509055248</v>
      </c>
      <c r="D375" s="3" t="n">
        <f aca="true">RAND()</f>
        <v>0.716193514264743</v>
      </c>
      <c r="E375" s="3" t="n">
        <f aca="false">NORMINV(D375,$E$2,$F$2)</f>
        <v>4057.15705209853</v>
      </c>
      <c r="F375" s="3" t="n">
        <f aca="false">E375-C375</f>
        <v>551.406146573735</v>
      </c>
    </row>
    <row r="376" customFormat="false" ht="12.75" hidden="true" customHeight="false" outlineLevel="0" collapsed="false">
      <c r="A376" s="0" t="n">
        <v>373</v>
      </c>
      <c r="B376" s="3" t="n">
        <f aca="true">RAND()</f>
        <v>0.111137967339635</v>
      </c>
      <c r="C376" s="3" t="n">
        <f aca="true">NORMINV(RAND(),$A$2,$C$2)</f>
        <v>3634.19896094839</v>
      </c>
      <c r="D376" s="3" t="n">
        <f aca="true">RAND()</f>
        <v>0.392090549676431</v>
      </c>
      <c r="E376" s="3" t="n">
        <f aca="false">NORMINV(D376,$E$2,$F$2)</f>
        <v>3972.61255399457</v>
      </c>
      <c r="F376" s="3" t="n">
        <f aca="false">E376-C376</f>
        <v>338.413593046176</v>
      </c>
    </row>
    <row r="377" customFormat="false" ht="12.75" hidden="true" customHeight="false" outlineLevel="0" collapsed="false">
      <c r="A377" s="0" t="n">
        <v>374</v>
      </c>
      <c r="B377" s="3" t="n">
        <f aca="true">RAND()</f>
        <v>0.747960677496975</v>
      </c>
      <c r="C377" s="3" t="n">
        <f aca="true">NORMINV(RAND(),$A$2,$C$2)</f>
        <v>3337.23546590178</v>
      </c>
      <c r="D377" s="3" t="n">
        <f aca="true">RAND()</f>
        <v>0.360662055554049</v>
      </c>
      <c r="E377" s="3" t="n">
        <f aca="false">NORMINV(D377,$E$2,$F$2)</f>
        <v>3964.33102918328</v>
      </c>
      <c r="F377" s="3" t="n">
        <f aca="false">E377-C377</f>
        <v>627.095563281499</v>
      </c>
    </row>
    <row r="378" customFormat="false" ht="12.75" hidden="true" customHeight="false" outlineLevel="0" collapsed="false">
      <c r="A378" s="0" t="n">
        <v>375</v>
      </c>
      <c r="B378" s="3" t="n">
        <f aca="true">RAND()</f>
        <v>0.42830221525523</v>
      </c>
      <c r="C378" s="3" t="n">
        <f aca="true">NORMINV(RAND(),$A$2,$C$2)</f>
        <v>3404.11719298488</v>
      </c>
      <c r="D378" s="3" t="n">
        <f aca="true">RAND()</f>
        <v>0.330933246171838</v>
      </c>
      <c r="E378" s="3" t="n">
        <f aca="false">NORMINV(D378,$E$2,$F$2)</f>
        <v>3956.26623470191</v>
      </c>
      <c r="F378" s="3" t="n">
        <f aca="false">E378-C378</f>
        <v>552.149041717031</v>
      </c>
    </row>
    <row r="379" customFormat="false" ht="12.75" hidden="true" customHeight="false" outlineLevel="0" collapsed="false">
      <c r="A379" s="0" t="n">
        <v>376</v>
      </c>
      <c r="B379" s="3" t="n">
        <f aca="true">RAND()</f>
        <v>0.740422761177179</v>
      </c>
      <c r="C379" s="3" t="n">
        <f aca="true">NORMINV(RAND(),$A$2,$C$2)</f>
        <v>3764.35992477192</v>
      </c>
      <c r="D379" s="3" t="n">
        <f aca="true">RAND()</f>
        <v>0.147857969632362</v>
      </c>
      <c r="E379" s="3" t="n">
        <f aca="false">NORMINV(D379,$E$2,$F$2)</f>
        <v>3895.43354584316</v>
      </c>
      <c r="F379" s="3" t="n">
        <f aca="false">E379-C379</f>
        <v>131.073621071238</v>
      </c>
    </row>
    <row r="380" customFormat="false" ht="12.75" hidden="true" customHeight="false" outlineLevel="0" collapsed="false">
      <c r="A380" s="0" t="n">
        <v>377</v>
      </c>
      <c r="B380" s="3" t="n">
        <f aca="true">RAND()</f>
        <v>0.549047828775367</v>
      </c>
      <c r="C380" s="3" t="n">
        <f aca="true">NORMINV(RAND(),$A$2,$C$2)</f>
        <v>3377.79217377706</v>
      </c>
      <c r="D380" s="3" t="n">
        <f aca="true">RAND()</f>
        <v>0.434982302746147</v>
      </c>
      <c r="E380" s="3" t="n">
        <f aca="false">NORMINV(D380,$E$2,$F$2)</f>
        <v>3983.62965550916</v>
      </c>
      <c r="F380" s="3" t="n">
        <f aca="false">E380-C380</f>
        <v>605.837481732104</v>
      </c>
    </row>
    <row r="381" customFormat="false" ht="12.75" hidden="true" customHeight="false" outlineLevel="0" collapsed="false">
      <c r="A381" s="0" t="n">
        <v>378</v>
      </c>
      <c r="B381" s="3" t="n">
        <f aca="true">RAND()</f>
        <v>0.481861393050082</v>
      </c>
      <c r="C381" s="3" t="n">
        <f aca="true">NORMINV(RAND(),$A$2,$C$2)</f>
        <v>3310.66665158784</v>
      </c>
      <c r="D381" s="3" t="n">
        <f aca="true">RAND()</f>
        <v>0.752507866841072</v>
      </c>
      <c r="E381" s="3" t="n">
        <f aca="false">NORMINV(D381,$E$2,$F$2)</f>
        <v>4068.24028307264</v>
      </c>
      <c r="F381" s="3" t="n">
        <f aca="false">E381-C381</f>
        <v>757.573631484795</v>
      </c>
    </row>
    <row r="382" customFormat="false" ht="12.75" hidden="true" customHeight="false" outlineLevel="0" collapsed="false">
      <c r="A382" s="0" t="n">
        <v>379</v>
      </c>
      <c r="B382" s="3" t="n">
        <f aca="true">RAND()</f>
        <v>0.777346115010604</v>
      </c>
      <c r="C382" s="3" t="n">
        <f aca="true">NORMINV(RAND(),$A$2,$C$2)</f>
        <v>3624.17578310382</v>
      </c>
      <c r="D382" s="3" t="n">
        <f aca="true">RAND()</f>
        <v>0.485987877627447</v>
      </c>
      <c r="E382" s="3" t="n">
        <f aca="false">NORMINV(D382,$E$2,$F$2)</f>
        <v>3996.48695932054</v>
      </c>
      <c r="F382" s="3" t="n">
        <f aca="false">E382-C382</f>
        <v>372.311176216723</v>
      </c>
    </row>
    <row r="383" customFormat="false" ht="12.75" hidden="true" customHeight="false" outlineLevel="0" collapsed="false">
      <c r="A383" s="0" t="n">
        <v>380</v>
      </c>
      <c r="B383" s="3" t="n">
        <f aca="true">RAND()</f>
        <v>0.931261172232147</v>
      </c>
      <c r="C383" s="3" t="n">
        <f aca="true">NORMINV(RAND(),$A$2,$C$2)</f>
        <v>3728.62071958829</v>
      </c>
      <c r="D383" s="3" t="n">
        <f aca="true">RAND()</f>
        <v>0.711144738697406</v>
      </c>
      <c r="E383" s="3" t="n">
        <f aca="false">NORMINV(D383,$E$2,$F$2)</f>
        <v>4055.6732039998</v>
      </c>
      <c r="F383" s="3" t="n">
        <f aca="false">E383-C383</f>
        <v>327.052484411502</v>
      </c>
    </row>
    <row r="384" customFormat="false" ht="12.75" hidden="true" customHeight="false" outlineLevel="0" collapsed="false">
      <c r="A384" s="0" t="n">
        <v>381</v>
      </c>
      <c r="B384" s="3" t="n">
        <f aca="true">RAND()</f>
        <v>0.506007917514594</v>
      </c>
      <c r="C384" s="3" t="n">
        <f aca="true">NORMINV(RAND(),$A$2,$C$2)</f>
        <v>3235.00887981798</v>
      </c>
      <c r="D384" s="3" t="n">
        <f aca="true">RAND()</f>
        <v>0.455491293465477</v>
      </c>
      <c r="E384" s="3" t="n">
        <f aca="false">NORMINV(D384,$E$2,$F$2)</f>
        <v>3988.82007559543</v>
      </c>
      <c r="F384" s="3" t="n">
        <f aca="false">E384-C384</f>
        <v>753.811195777449</v>
      </c>
    </row>
    <row r="385" customFormat="false" ht="12.75" hidden="true" customHeight="false" outlineLevel="0" collapsed="false">
      <c r="A385" s="0" t="n">
        <v>382</v>
      </c>
      <c r="B385" s="3" t="n">
        <f aca="true">RAND()</f>
        <v>0.657380189354022</v>
      </c>
      <c r="C385" s="3" t="n">
        <f aca="true">NORMINV(RAND(),$A$2,$C$2)</f>
        <v>3429.05260580163</v>
      </c>
      <c r="D385" s="3" t="n">
        <f aca="true">RAND()</f>
        <v>0.369766351346108</v>
      </c>
      <c r="E385" s="3" t="n">
        <f aca="false">NORMINV(D385,$E$2,$F$2)</f>
        <v>3966.75277663086</v>
      </c>
      <c r="F385" s="3" t="n">
        <f aca="false">E385-C385</f>
        <v>537.700170829229</v>
      </c>
    </row>
    <row r="386" customFormat="false" ht="12.75" hidden="true" customHeight="false" outlineLevel="0" collapsed="false">
      <c r="A386" s="0" t="n">
        <v>383</v>
      </c>
      <c r="B386" s="3" t="n">
        <f aca="true">RAND()</f>
        <v>0.6430012022165</v>
      </c>
      <c r="C386" s="3" t="n">
        <f aca="true">NORMINV(RAND(),$A$2,$C$2)</f>
        <v>3612.00409945355</v>
      </c>
      <c r="D386" s="3" t="n">
        <f aca="true">RAND()</f>
        <v>0.282918225744636</v>
      </c>
      <c r="E386" s="3" t="n">
        <f aca="false">NORMINV(D386,$E$2,$F$2)</f>
        <v>3942.58058853536</v>
      </c>
      <c r="F386" s="3" t="n">
        <f aca="false">E386-C386</f>
        <v>330.576489081815</v>
      </c>
    </row>
    <row r="387" customFormat="false" ht="12.75" hidden="true" customHeight="false" outlineLevel="0" collapsed="false">
      <c r="A387" s="0" t="n">
        <v>384</v>
      </c>
      <c r="B387" s="3" t="n">
        <f aca="true">RAND()</f>
        <v>0.263425891020918</v>
      </c>
      <c r="C387" s="3" t="n">
        <f aca="true">NORMINV(RAND(),$A$2,$C$2)</f>
        <v>3672.91523128116</v>
      </c>
      <c r="D387" s="3" t="n">
        <f aca="true">RAND()</f>
        <v>0.896965168210688</v>
      </c>
      <c r="E387" s="3" t="n">
        <f aca="false">NORMINV(D387,$E$2,$F$2)</f>
        <v>4126.44469130885</v>
      </c>
      <c r="F387" s="3" t="n">
        <f aca="false">E387-C387</f>
        <v>453.529460027689</v>
      </c>
    </row>
    <row r="388" customFormat="false" ht="12.75" hidden="true" customHeight="false" outlineLevel="0" collapsed="false">
      <c r="A388" s="0" t="n">
        <v>385</v>
      </c>
      <c r="B388" s="3" t="n">
        <f aca="true">RAND()</f>
        <v>0.8661460877201</v>
      </c>
      <c r="C388" s="3" t="n">
        <f aca="true">NORMINV(RAND(),$A$2,$C$2)</f>
        <v>3433.095276883</v>
      </c>
      <c r="D388" s="3" t="n">
        <f aca="true">RAND()</f>
        <v>0.608013936930411</v>
      </c>
      <c r="E388" s="3" t="n">
        <f aca="false">NORMINV(D388,$E$2,$F$2)</f>
        <v>4027.4146388317</v>
      </c>
      <c r="F388" s="3" t="n">
        <f aca="false">E388-C388</f>
        <v>594.319361948702</v>
      </c>
    </row>
    <row r="389" customFormat="false" ht="12.75" hidden="true" customHeight="false" outlineLevel="0" collapsed="false">
      <c r="A389" s="0" t="n">
        <v>386</v>
      </c>
      <c r="B389" s="3" t="n">
        <f aca="true">RAND()</f>
        <v>0.708712777714205</v>
      </c>
      <c r="C389" s="3" t="n">
        <f aca="true">NORMINV(RAND(),$A$2,$C$2)</f>
        <v>3575.11034349364</v>
      </c>
      <c r="D389" s="3" t="n">
        <f aca="true">RAND()</f>
        <v>0.273051890170898</v>
      </c>
      <c r="E389" s="3" t="n">
        <f aca="false">NORMINV(D389,$E$2,$F$2)</f>
        <v>3939.63912294194</v>
      </c>
      <c r="F389" s="3" t="n">
        <f aca="false">E389-C389</f>
        <v>364.528779448307</v>
      </c>
    </row>
    <row r="390" customFormat="false" ht="12.75" hidden="true" customHeight="false" outlineLevel="0" collapsed="false">
      <c r="A390" s="0" t="n">
        <v>387</v>
      </c>
      <c r="B390" s="3" t="n">
        <f aca="true">RAND()</f>
        <v>0.782927534032556</v>
      </c>
      <c r="C390" s="3" t="n">
        <f aca="true">NORMINV(RAND(),$A$2,$C$2)</f>
        <v>3604.37511260668</v>
      </c>
      <c r="D390" s="3" t="n">
        <f aca="true">RAND()</f>
        <v>0.219319765684671</v>
      </c>
      <c r="E390" s="3" t="n">
        <f aca="false">NORMINV(D390,$E$2,$F$2)</f>
        <v>3922.55073810356</v>
      </c>
      <c r="F390" s="3" t="n">
        <f aca="false">E390-C390</f>
        <v>318.175625496886</v>
      </c>
    </row>
    <row r="391" customFormat="false" ht="12.75" hidden="true" customHeight="false" outlineLevel="0" collapsed="false">
      <c r="A391" s="0" t="n">
        <v>388</v>
      </c>
      <c r="B391" s="3" t="n">
        <f aca="true">RAND()</f>
        <v>0.0843036932196631</v>
      </c>
      <c r="C391" s="3" t="n">
        <f aca="true">NORMINV(RAND(),$A$2,$C$2)</f>
        <v>3360.34480146146</v>
      </c>
      <c r="D391" s="3" t="n">
        <f aca="true">RAND()</f>
        <v>0.331738969068199</v>
      </c>
      <c r="E391" s="3" t="n">
        <f aca="false">NORMINV(D391,$E$2,$F$2)</f>
        <v>3956.48835974909</v>
      </c>
      <c r="F391" s="3" t="n">
        <f aca="false">E391-C391</f>
        <v>596.143558287632</v>
      </c>
    </row>
    <row r="392" customFormat="false" ht="12.75" hidden="true" customHeight="false" outlineLevel="0" collapsed="false">
      <c r="A392" s="0" t="n">
        <v>389</v>
      </c>
      <c r="B392" s="3" t="n">
        <f aca="true">RAND()</f>
        <v>0.479361100908387</v>
      </c>
      <c r="C392" s="3" t="n">
        <f aca="true">NORMINV(RAND(),$A$2,$C$2)</f>
        <v>3587.23400130172</v>
      </c>
      <c r="D392" s="3" t="n">
        <f aca="true">RAND()</f>
        <v>0.694345596760182</v>
      </c>
      <c r="E392" s="3" t="n">
        <f aca="false">NORMINV(D392,$E$2,$F$2)</f>
        <v>4050.82061098743</v>
      </c>
      <c r="F392" s="3" t="n">
        <f aca="false">E392-C392</f>
        <v>463.586609685706</v>
      </c>
    </row>
    <row r="393" customFormat="false" ht="12.75" hidden="true" customHeight="false" outlineLevel="0" collapsed="false">
      <c r="A393" s="0" t="n">
        <v>390</v>
      </c>
      <c r="B393" s="3" t="n">
        <f aca="true">RAND()</f>
        <v>0.0415332653793022</v>
      </c>
      <c r="C393" s="3" t="n">
        <f aca="true">NORMINV(RAND(),$A$2,$C$2)</f>
        <v>3647.59162128836</v>
      </c>
      <c r="D393" s="3" t="n">
        <f aca="true">RAND()</f>
        <v>0.785400480458348</v>
      </c>
      <c r="E393" s="3" t="n">
        <f aca="false">NORMINV(D393,$E$2,$F$2)</f>
        <v>4079.05630104739</v>
      </c>
      <c r="F393" s="3" t="n">
        <f aca="false">E393-C393</f>
        <v>431.46467975903</v>
      </c>
    </row>
    <row r="394" customFormat="false" ht="12.75" hidden="true" customHeight="false" outlineLevel="0" collapsed="false">
      <c r="A394" s="0" t="n">
        <v>391</v>
      </c>
      <c r="B394" s="3" t="n">
        <f aca="true">RAND()</f>
        <v>0.360922304680219</v>
      </c>
      <c r="C394" s="3" t="n">
        <f aca="true">NORMINV(RAND(),$A$2,$C$2)</f>
        <v>3757.73866866245</v>
      </c>
      <c r="D394" s="3" t="n">
        <f aca="true">RAND()</f>
        <v>0.408269570594492</v>
      </c>
      <c r="E394" s="3" t="n">
        <f aca="false">NORMINV(D394,$E$2,$F$2)</f>
        <v>3976.8001451512</v>
      </c>
      <c r="F394" s="3" t="n">
        <f aca="false">E394-C394</f>
        <v>219.061476488756</v>
      </c>
    </row>
    <row r="395" customFormat="false" ht="12.75" hidden="true" customHeight="false" outlineLevel="0" collapsed="false">
      <c r="A395" s="0" t="n">
        <v>392</v>
      </c>
      <c r="B395" s="3" t="n">
        <f aca="true">RAND()</f>
        <v>0.29730471019709</v>
      </c>
      <c r="C395" s="3" t="n">
        <f aca="true">NORMINV(RAND(),$A$2,$C$2)</f>
        <v>3326.9386197044</v>
      </c>
      <c r="D395" s="3" t="n">
        <f aca="true">RAND()</f>
        <v>0.346984061523345</v>
      </c>
      <c r="E395" s="3" t="n">
        <f aca="false">NORMINV(D395,$E$2,$F$2)</f>
        <v>3960.65242388279</v>
      </c>
      <c r="F395" s="3" t="n">
        <f aca="false">E395-C395</f>
        <v>633.713804178396</v>
      </c>
    </row>
    <row r="396" customFormat="false" ht="12.75" hidden="true" customHeight="false" outlineLevel="0" collapsed="false">
      <c r="A396" s="0" t="n">
        <v>393</v>
      </c>
      <c r="B396" s="3" t="n">
        <f aca="true">RAND()</f>
        <v>0.419299252550059</v>
      </c>
      <c r="C396" s="3" t="n">
        <f aca="true">NORMINV(RAND(),$A$2,$C$2)</f>
        <v>3625.35617686116</v>
      </c>
      <c r="D396" s="3" t="n">
        <f aca="true">RAND()</f>
        <v>0.873706215773309</v>
      </c>
      <c r="E396" s="3" t="n">
        <f aca="false">NORMINV(D396,$E$2,$F$2)</f>
        <v>4114.40869758319</v>
      </c>
      <c r="F396" s="3" t="n">
        <f aca="false">E396-C396</f>
        <v>489.052520722022</v>
      </c>
    </row>
    <row r="397" customFormat="false" ht="12.75" hidden="true" customHeight="false" outlineLevel="0" collapsed="false">
      <c r="A397" s="0" t="n">
        <v>394</v>
      </c>
      <c r="B397" s="3" t="n">
        <f aca="true">RAND()</f>
        <v>0.513760006216412</v>
      </c>
      <c r="C397" s="3" t="n">
        <f aca="true">NORMINV(RAND(),$A$2,$C$2)</f>
        <v>3653.85742564984</v>
      </c>
      <c r="D397" s="3" t="n">
        <f aca="true">RAND()</f>
        <v>0.461987658218375</v>
      </c>
      <c r="E397" s="3" t="n">
        <f aca="false">NORMINV(D397,$E$2,$F$2)</f>
        <v>3990.45725535503</v>
      </c>
      <c r="F397" s="3" t="n">
        <f aca="false">E397-C397</f>
        <v>336.599829705194</v>
      </c>
    </row>
    <row r="398" customFormat="false" ht="12.75" hidden="true" customHeight="false" outlineLevel="0" collapsed="false">
      <c r="A398" s="0" t="n">
        <v>395</v>
      </c>
      <c r="B398" s="3" t="n">
        <f aca="true">RAND()</f>
        <v>0.0889900991578203</v>
      </c>
      <c r="C398" s="3" t="n">
        <f aca="true">NORMINV(RAND(),$A$2,$C$2)</f>
        <v>3344.81429964182</v>
      </c>
      <c r="D398" s="3" t="n">
        <f aca="true">RAND()</f>
        <v>0.799683851953918</v>
      </c>
      <c r="E398" s="3" t="n">
        <f aca="false">NORMINV(D398,$E$2,$F$2)</f>
        <v>4084.04925158757</v>
      </c>
      <c r="F398" s="3" t="n">
        <f aca="false">E398-C398</f>
        <v>739.234951945749</v>
      </c>
    </row>
    <row r="399" customFormat="false" ht="12.75" hidden="true" customHeight="false" outlineLevel="0" collapsed="false">
      <c r="A399" s="0" t="n">
        <v>396</v>
      </c>
      <c r="B399" s="3" t="n">
        <f aca="true">RAND()</f>
        <v>0.312783492356594</v>
      </c>
      <c r="C399" s="3" t="n">
        <f aca="true">NORMINV(RAND(),$A$2,$C$2)</f>
        <v>3499.11567420715</v>
      </c>
      <c r="D399" s="3" t="n">
        <f aca="true">RAND()</f>
        <v>0.285698922045193</v>
      </c>
      <c r="E399" s="3" t="n">
        <f aca="false">NORMINV(D399,$E$2,$F$2)</f>
        <v>3943.40059776674</v>
      </c>
      <c r="F399" s="3" t="n">
        <f aca="false">E399-C399</f>
        <v>444.284923559584</v>
      </c>
    </row>
    <row r="400" customFormat="false" ht="12.75" hidden="true" customHeight="false" outlineLevel="0" collapsed="false">
      <c r="A400" s="0" t="n">
        <v>397</v>
      </c>
      <c r="B400" s="3" t="n">
        <f aca="true">RAND()</f>
        <v>0.116469279860013</v>
      </c>
      <c r="C400" s="3" t="n">
        <f aca="true">NORMINV(RAND(),$A$2,$C$2)</f>
        <v>3409.2217224483</v>
      </c>
      <c r="D400" s="3" t="n">
        <f aca="true">RAND()</f>
        <v>0.39252501992657</v>
      </c>
      <c r="E400" s="3" t="n">
        <f aca="false">NORMINV(D400,$E$2,$F$2)</f>
        <v>3972.72560396361</v>
      </c>
      <c r="F400" s="3" t="n">
        <f aca="false">E400-C400</f>
        <v>563.503881515308</v>
      </c>
    </row>
    <row r="401" customFormat="false" ht="12.75" hidden="true" customHeight="false" outlineLevel="0" collapsed="false">
      <c r="A401" s="0" t="n">
        <v>398</v>
      </c>
      <c r="B401" s="3" t="n">
        <f aca="true">RAND()</f>
        <v>0.513733503100026</v>
      </c>
      <c r="C401" s="3" t="n">
        <f aca="true">NORMINV(RAND(),$A$2,$C$2)</f>
        <v>3379.16584180654</v>
      </c>
      <c r="D401" s="3" t="n">
        <f aca="true">RAND()</f>
        <v>0.400168001499219</v>
      </c>
      <c r="E401" s="3" t="n">
        <f aca="false">NORMINV(D401,$E$2,$F$2)</f>
        <v>3974.70877240872</v>
      </c>
      <c r="F401" s="3" t="n">
        <f aca="false">E401-C401</f>
        <v>595.542930602185</v>
      </c>
    </row>
    <row r="402" customFormat="false" ht="12.75" hidden="true" customHeight="false" outlineLevel="0" collapsed="false">
      <c r="A402" s="0" t="n">
        <v>399</v>
      </c>
      <c r="B402" s="3" t="n">
        <f aca="true">RAND()</f>
        <v>0.766378751483492</v>
      </c>
      <c r="C402" s="3" t="n">
        <f aca="true">NORMINV(RAND(),$A$2,$C$2)</f>
        <v>3555.1356248016</v>
      </c>
      <c r="D402" s="3" t="n">
        <f aca="true">RAND()</f>
        <v>0.874997934011263</v>
      </c>
      <c r="E402" s="3" t="n">
        <f aca="false">NORMINV(D402,$E$2,$F$2)</f>
        <v>4115.03393442265</v>
      </c>
      <c r="F402" s="3" t="n">
        <f aca="false">E402-C402</f>
        <v>559.898309621051</v>
      </c>
    </row>
    <row r="403" customFormat="false" ht="12.75" hidden="true" customHeight="false" outlineLevel="0" collapsed="false">
      <c r="A403" s="0" t="n">
        <v>400</v>
      </c>
      <c r="B403" s="3" t="n">
        <f aca="true">RAND()</f>
        <v>0.890670053946116</v>
      </c>
      <c r="C403" s="3" t="n">
        <f aca="true">NORMINV(RAND(),$A$2,$C$2)</f>
        <v>3665.35747299432</v>
      </c>
      <c r="D403" s="3" t="n">
        <f aca="true">RAND()</f>
        <v>0.359729921393892</v>
      </c>
      <c r="E403" s="3" t="n">
        <f aca="false">NORMINV(D403,$E$2,$F$2)</f>
        <v>3964.08192050984</v>
      </c>
      <c r="F403" s="3" t="n">
        <f aca="false">E403-C403</f>
        <v>298.724447515515</v>
      </c>
    </row>
    <row r="404" customFormat="false" ht="12.75" hidden="true" customHeight="false" outlineLevel="0" collapsed="false">
      <c r="A404" s="0" t="n">
        <v>401</v>
      </c>
      <c r="B404" s="3" t="n">
        <f aca="true">RAND()</f>
        <v>0.229915494365905</v>
      </c>
      <c r="C404" s="3" t="n">
        <f aca="true">NORMINV(RAND(),$A$2,$C$2)</f>
        <v>3411.9670428072</v>
      </c>
      <c r="D404" s="3" t="n">
        <f aca="true">RAND()</f>
        <v>0.750816531536535</v>
      </c>
      <c r="E404" s="3" t="n">
        <f aca="false">NORMINV(D404,$E$2,$F$2)</f>
        <v>4067.7061496815</v>
      </c>
      <c r="F404" s="3" t="n">
        <f aca="false">E404-C404</f>
        <v>655.739106874299</v>
      </c>
    </row>
    <row r="405" customFormat="false" ht="12.75" hidden="true" customHeight="false" outlineLevel="0" collapsed="false">
      <c r="A405" s="0" t="n">
        <v>402</v>
      </c>
      <c r="B405" s="3" t="n">
        <f aca="true">RAND()</f>
        <v>0.957409287663475</v>
      </c>
      <c r="C405" s="3" t="n">
        <f aca="true">NORMINV(RAND(),$A$2,$C$2)</f>
        <v>3212.43859340059</v>
      </c>
      <c r="D405" s="3" t="n">
        <f aca="true">RAND()</f>
        <v>0.253228296478875</v>
      </c>
      <c r="E405" s="3" t="n">
        <f aca="false">NORMINV(D405,$E$2,$F$2)</f>
        <v>3933.56347885752</v>
      </c>
      <c r="F405" s="3" t="n">
        <f aca="false">E405-C405</f>
        <v>721.124885456926</v>
      </c>
    </row>
    <row r="406" customFormat="false" ht="12.75" hidden="true" customHeight="false" outlineLevel="0" collapsed="false">
      <c r="A406" s="0" t="n">
        <v>403</v>
      </c>
      <c r="B406" s="3" t="n">
        <f aca="true">RAND()</f>
        <v>0.355646418415499</v>
      </c>
      <c r="C406" s="3" t="n">
        <f aca="true">NORMINV(RAND(),$A$2,$C$2)</f>
        <v>3589.52892856134</v>
      </c>
      <c r="D406" s="3" t="n">
        <f aca="true">RAND()</f>
        <v>0.112072131519538</v>
      </c>
      <c r="E406" s="3" t="n">
        <f aca="false">NORMINV(D406,$E$2,$F$2)</f>
        <v>3878.44181799567</v>
      </c>
      <c r="F406" s="3" t="n">
        <f aca="false">E406-C406</f>
        <v>288.912889434327</v>
      </c>
    </row>
    <row r="407" customFormat="false" ht="12.75" hidden="true" customHeight="false" outlineLevel="0" collapsed="false">
      <c r="A407" s="0" t="n">
        <v>404</v>
      </c>
      <c r="B407" s="3" t="n">
        <f aca="true">RAND()</f>
        <v>0.522742905631339</v>
      </c>
      <c r="C407" s="3" t="n">
        <f aca="true">NORMINV(RAND(),$A$2,$C$2)</f>
        <v>3354.68111864633</v>
      </c>
      <c r="D407" s="3" t="n">
        <f aca="true">RAND()</f>
        <v>0.765033665991414</v>
      </c>
      <c r="E407" s="3" t="n">
        <f aca="false">NORMINV(D407,$E$2,$F$2)</f>
        <v>4072.25886099482</v>
      </c>
      <c r="F407" s="3" t="n">
        <f aca="false">E407-C407</f>
        <v>717.577742348482</v>
      </c>
    </row>
    <row r="408" customFormat="false" ht="12.75" hidden="true" customHeight="false" outlineLevel="0" collapsed="false">
      <c r="A408" s="0" t="n">
        <v>405</v>
      </c>
      <c r="B408" s="3" t="n">
        <f aca="true">RAND()</f>
        <v>0.898208228585065</v>
      </c>
      <c r="C408" s="3" t="n">
        <f aca="true">NORMINV(RAND(),$A$2,$C$2)</f>
        <v>3491.57384291234</v>
      </c>
      <c r="D408" s="3" t="n">
        <f aca="true">RAND()</f>
        <v>0.514870489533009</v>
      </c>
      <c r="E408" s="3" t="n">
        <f aca="false">NORMINV(D408,$E$2,$F$2)</f>
        <v>4003.72834253816</v>
      </c>
      <c r="F408" s="3" t="n">
        <f aca="false">E408-C408</f>
        <v>512.154499625814</v>
      </c>
    </row>
    <row r="409" customFormat="false" ht="12.75" hidden="true" customHeight="false" outlineLevel="0" collapsed="false">
      <c r="A409" s="0" t="n">
        <v>406</v>
      </c>
      <c r="B409" s="3" t="n">
        <f aca="true">RAND()</f>
        <v>0.765778440104982</v>
      </c>
      <c r="C409" s="3" t="n">
        <f aca="true">NORMINV(RAND(),$A$2,$C$2)</f>
        <v>3556.28377470292</v>
      </c>
      <c r="D409" s="3" t="n">
        <f aca="true">RAND()</f>
        <v>0.497307055190361</v>
      </c>
      <c r="E409" s="3" t="n">
        <f aca="false">NORMINV(D409,$E$2,$F$2)</f>
        <v>3999.32497371347</v>
      </c>
      <c r="F409" s="3" t="n">
        <f aca="false">E409-C409</f>
        <v>443.041199010545</v>
      </c>
    </row>
    <row r="410" customFormat="false" ht="12.75" hidden="true" customHeight="false" outlineLevel="0" collapsed="false">
      <c r="A410" s="0" t="n">
        <v>407</v>
      </c>
      <c r="B410" s="3" t="n">
        <f aca="true">RAND()</f>
        <v>0.116166831914815</v>
      </c>
      <c r="C410" s="3" t="n">
        <f aca="true">NORMINV(RAND(),$A$2,$C$2)</f>
        <v>3393.15668391837</v>
      </c>
      <c r="D410" s="3" t="n">
        <f aca="true">RAND()</f>
        <v>0.749264546787761</v>
      </c>
      <c r="E410" s="3" t="n">
        <f aca="false">NORMINV(D410,$E$2,$F$2)</f>
        <v>4067.21771806167</v>
      </c>
      <c r="F410" s="3" t="n">
        <f aca="false">E410-C410</f>
        <v>674.061034143302</v>
      </c>
    </row>
    <row r="411" customFormat="false" ht="12.75" hidden="true" customHeight="false" outlineLevel="0" collapsed="false">
      <c r="A411" s="0" t="n">
        <v>408</v>
      </c>
      <c r="B411" s="3" t="n">
        <f aca="true">RAND()</f>
        <v>0.613371459696978</v>
      </c>
      <c r="C411" s="3" t="n">
        <f aca="true">NORMINV(RAND(),$A$2,$C$2)</f>
        <v>3443.79585398901</v>
      </c>
      <c r="D411" s="3" t="n">
        <f aca="true">RAND()</f>
        <v>0.813830679711591</v>
      </c>
      <c r="E411" s="3" t="n">
        <f aca="false">NORMINV(D411,$E$2,$F$2)</f>
        <v>4089.2101295508</v>
      </c>
      <c r="F411" s="3" t="n">
        <f aca="false">E411-C411</f>
        <v>645.414275561786</v>
      </c>
    </row>
    <row r="412" customFormat="false" ht="12.75" hidden="true" customHeight="false" outlineLevel="0" collapsed="false">
      <c r="A412" s="0" t="n">
        <v>409</v>
      </c>
      <c r="B412" s="3" t="n">
        <f aca="true">RAND()</f>
        <v>0.870866246150047</v>
      </c>
      <c r="C412" s="3" t="n">
        <f aca="true">NORMINV(RAND(),$A$2,$C$2)</f>
        <v>3944.32293037277</v>
      </c>
      <c r="D412" s="3" t="n">
        <f aca="true">RAND()</f>
        <v>0.476536835208946</v>
      </c>
      <c r="E412" s="3" t="n">
        <f aca="false">NORMINV(D412,$E$2,$F$2)</f>
        <v>3994.11526204743</v>
      </c>
      <c r="F412" s="3" t="n">
        <f aca="false">E412-C412</f>
        <v>49.7923316746656</v>
      </c>
    </row>
    <row r="413" customFormat="false" ht="12.75" hidden="true" customHeight="false" outlineLevel="0" collapsed="false">
      <c r="A413" s="0" t="n">
        <v>410</v>
      </c>
      <c r="B413" s="3" t="n">
        <f aca="true">RAND()</f>
        <v>0.470339769687278</v>
      </c>
      <c r="C413" s="3" t="n">
        <f aca="true">NORMINV(RAND(),$A$2,$C$2)</f>
        <v>3330.92353090231</v>
      </c>
      <c r="D413" s="3" t="n">
        <f aca="true">RAND()</f>
        <v>0.856810393255481</v>
      </c>
      <c r="E413" s="3" t="n">
        <f aca="false">NORMINV(D413,$E$2,$F$2)</f>
        <v>4106.60982879108</v>
      </c>
      <c r="F413" s="3" t="n">
        <f aca="false">E413-C413</f>
        <v>775.686297888777</v>
      </c>
    </row>
    <row r="414" customFormat="false" ht="12.75" hidden="true" customHeight="false" outlineLevel="0" collapsed="false">
      <c r="A414" s="0" t="n">
        <v>411</v>
      </c>
      <c r="B414" s="3" t="n">
        <f aca="true">RAND()</f>
        <v>0.00130538623943399</v>
      </c>
      <c r="C414" s="3" t="n">
        <f aca="true">NORMINV(RAND(),$A$2,$C$2)</f>
        <v>3480.80933808595</v>
      </c>
      <c r="D414" s="3" t="n">
        <f aca="true">RAND()</f>
        <v>0.462540362875764</v>
      </c>
      <c r="E414" s="3" t="n">
        <f aca="false">NORMINV(D414,$E$2,$F$2)</f>
        <v>3990.59642092086</v>
      </c>
      <c r="F414" s="3" t="n">
        <f aca="false">E414-C414</f>
        <v>509.787082834911</v>
      </c>
    </row>
    <row r="415" customFormat="false" ht="12.75" hidden="true" customHeight="false" outlineLevel="0" collapsed="false">
      <c r="A415" s="0" t="n">
        <v>412</v>
      </c>
      <c r="B415" s="3" t="n">
        <f aca="true">RAND()</f>
        <v>0.0216550653551936</v>
      </c>
      <c r="C415" s="3" t="n">
        <f aca="true">NORMINV(RAND(),$A$2,$C$2)</f>
        <v>3673.7752209245</v>
      </c>
      <c r="D415" s="3" t="n">
        <f aca="true">RAND()</f>
        <v>0.915537669521299</v>
      </c>
      <c r="E415" s="3" t="n">
        <f aca="false">NORMINV(D415,$E$2,$F$2)</f>
        <v>4137.56672976493</v>
      </c>
      <c r="F415" s="3" t="n">
        <f aca="false">E415-C415</f>
        <v>463.791508840433</v>
      </c>
    </row>
    <row r="416" customFormat="false" ht="12.75" hidden="true" customHeight="false" outlineLevel="0" collapsed="false">
      <c r="A416" s="0" t="n">
        <v>413</v>
      </c>
      <c r="B416" s="3" t="n">
        <f aca="true">RAND()</f>
        <v>0.62053414717048</v>
      </c>
      <c r="C416" s="3" t="n">
        <f aca="true">NORMINV(RAND(),$A$2,$C$2)</f>
        <v>3437.78295749031</v>
      </c>
      <c r="D416" s="3" t="n">
        <f aca="true">RAND()</f>
        <v>0.226498162066273</v>
      </c>
      <c r="E416" s="3" t="n">
        <f aca="false">NORMINV(D416,$E$2,$F$2)</f>
        <v>3924.95709231431</v>
      </c>
      <c r="F416" s="3" t="n">
        <f aca="false">E416-C416</f>
        <v>487.174134823999</v>
      </c>
    </row>
    <row r="417" customFormat="false" ht="12.75" hidden="true" customHeight="false" outlineLevel="0" collapsed="false">
      <c r="A417" s="0" t="n">
        <v>414</v>
      </c>
      <c r="B417" s="3" t="n">
        <f aca="true">RAND()</f>
        <v>0.593756014564262</v>
      </c>
      <c r="C417" s="3" t="n">
        <f aca="true">NORMINV(RAND(),$A$2,$C$2)</f>
        <v>3313.36254793686</v>
      </c>
      <c r="D417" s="3" t="n">
        <f aca="true">RAND()</f>
        <v>0.0947878140133443</v>
      </c>
      <c r="E417" s="3" t="n">
        <f aca="false">NORMINV(D417,$E$2,$F$2)</f>
        <v>3868.81644523571</v>
      </c>
      <c r="F417" s="3" t="n">
        <f aca="false">E417-C417</f>
        <v>555.453897298851</v>
      </c>
    </row>
    <row r="418" customFormat="false" ht="12.75" hidden="true" customHeight="false" outlineLevel="0" collapsed="false">
      <c r="A418" s="0" t="n">
        <v>415</v>
      </c>
      <c r="B418" s="3" t="n">
        <f aca="true">RAND()</f>
        <v>0.248629528523189</v>
      </c>
      <c r="C418" s="3" t="n">
        <f aca="true">NORMINV(RAND(),$A$2,$C$2)</f>
        <v>3453.39396704849</v>
      </c>
      <c r="D418" s="3" t="n">
        <f aca="true">RAND()</f>
        <v>0.0586014469132384</v>
      </c>
      <c r="E418" s="3" t="n">
        <f aca="false">NORMINV(D418,$E$2,$F$2)</f>
        <v>3843.33772365092</v>
      </c>
      <c r="F418" s="3" t="n">
        <f aca="false">E418-C418</f>
        <v>389.943756602435</v>
      </c>
    </row>
    <row r="419" customFormat="false" ht="12.75" hidden="true" customHeight="false" outlineLevel="0" collapsed="false">
      <c r="A419" s="0" t="n">
        <v>416</v>
      </c>
      <c r="B419" s="3" t="n">
        <f aca="true">RAND()</f>
        <v>0.0207097448115503</v>
      </c>
      <c r="C419" s="3" t="n">
        <f aca="true">NORMINV(RAND(),$A$2,$C$2)</f>
        <v>3715.7776900601</v>
      </c>
      <c r="D419" s="3" t="n">
        <f aca="true">RAND()</f>
        <v>0.140652805691299</v>
      </c>
      <c r="E419" s="3" t="n">
        <f aca="false">NORMINV(D419,$E$2,$F$2)</f>
        <v>3892.26089735961</v>
      </c>
      <c r="F419" s="3" t="n">
        <f aca="false">E419-C419</f>
        <v>176.483207299508</v>
      </c>
    </row>
    <row r="420" customFormat="false" ht="12.75" hidden="true" customHeight="false" outlineLevel="0" collapsed="false">
      <c r="A420" s="0" t="n">
        <v>417</v>
      </c>
      <c r="B420" s="3" t="n">
        <f aca="true">RAND()</f>
        <v>0.879324610105804</v>
      </c>
      <c r="C420" s="3" t="n">
        <f aca="true">NORMINV(RAND(),$A$2,$C$2)</f>
        <v>3358.38677980106</v>
      </c>
      <c r="D420" s="3" t="n">
        <f aca="true">RAND()</f>
        <v>0.183340476968181</v>
      </c>
      <c r="E420" s="3" t="n">
        <f aca="false">NORMINV(D420,$E$2,$F$2)</f>
        <v>3909.72921214564</v>
      </c>
      <c r="F420" s="3" t="n">
        <f aca="false">E420-C420</f>
        <v>551.34243234458</v>
      </c>
    </row>
    <row r="421" customFormat="false" ht="12.75" hidden="true" customHeight="false" outlineLevel="0" collapsed="false">
      <c r="A421" s="0" t="n">
        <v>418</v>
      </c>
      <c r="B421" s="3" t="n">
        <f aca="true">RAND()</f>
        <v>0.491155150801445</v>
      </c>
      <c r="C421" s="3" t="n">
        <f aca="true">NORMINV(RAND(),$A$2,$C$2)</f>
        <v>3536.14003896344</v>
      </c>
      <c r="D421" s="3" t="n">
        <f aca="true">RAND()</f>
        <v>0.939612591922169</v>
      </c>
      <c r="E421" s="3" t="n">
        <f aca="false">NORMINV(D421,$E$2,$F$2)</f>
        <v>4155.15296138864</v>
      </c>
      <c r="F421" s="3" t="n">
        <f aca="false">E421-C421</f>
        <v>619.012922425198</v>
      </c>
    </row>
    <row r="422" customFormat="false" ht="12.75" hidden="true" customHeight="false" outlineLevel="0" collapsed="false">
      <c r="A422" s="0" t="n">
        <v>419</v>
      </c>
      <c r="B422" s="3" t="n">
        <f aca="true">RAND()</f>
        <v>0.530151828587788</v>
      </c>
      <c r="C422" s="3" t="n">
        <f aca="true">NORMINV(RAND(),$A$2,$C$2)</f>
        <v>3474.58625704101</v>
      </c>
      <c r="D422" s="3" t="n">
        <f aca="true">RAND()</f>
        <v>0.298313910371003</v>
      </c>
      <c r="E422" s="3" t="n">
        <f aca="false">NORMINV(D422,$E$2,$F$2)</f>
        <v>3947.07439231754</v>
      </c>
      <c r="F422" s="3" t="n">
        <f aca="false">E422-C422</f>
        <v>472.488135276536</v>
      </c>
    </row>
    <row r="423" customFormat="false" ht="12.75" hidden="true" customHeight="false" outlineLevel="0" collapsed="false">
      <c r="A423" s="0" t="n">
        <v>420</v>
      </c>
      <c r="B423" s="3" t="n">
        <f aca="true">RAND()</f>
        <v>0.0954744556988404</v>
      </c>
      <c r="C423" s="3" t="n">
        <f aca="true">NORMINV(RAND(),$A$2,$C$2)</f>
        <v>3277.43036366883</v>
      </c>
      <c r="D423" s="3" t="n">
        <f aca="true">RAND()</f>
        <v>0.772943130814451</v>
      </c>
      <c r="E423" s="3" t="n">
        <f aca="false">NORMINV(D423,$E$2,$F$2)</f>
        <v>4074.85744469565</v>
      </c>
      <c r="F423" s="3" t="n">
        <f aca="false">E423-C423</f>
        <v>797.427081026826</v>
      </c>
    </row>
    <row r="424" customFormat="false" ht="12.75" hidden="true" customHeight="false" outlineLevel="0" collapsed="false">
      <c r="A424" s="0" t="n">
        <v>421</v>
      </c>
      <c r="B424" s="3" t="n">
        <f aca="true">RAND()</f>
        <v>0.5727204379711</v>
      </c>
      <c r="C424" s="3" t="n">
        <f aca="true">NORMINV(RAND(),$A$2,$C$2)</f>
        <v>3389.58376888262</v>
      </c>
      <c r="D424" s="3" t="n">
        <f aca="true">RAND()</f>
        <v>0.705222405874213</v>
      </c>
      <c r="E424" s="3" t="n">
        <f aca="false">NORMINV(D424,$E$2,$F$2)</f>
        <v>4053.94807324112</v>
      </c>
      <c r="F424" s="3" t="n">
        <f aca="false">E424-C424</f>
        <v>664.3643043585</v>
      </c>
    </row>
    <row r="425" customFormat="false" ht="12.75" hidden="true" customHeight="false" outlineLevel="0" collapsed="false">
      <c r="A425" s="0" t="n">
        <v>422</v>
      </c>
      <c r="B425" s="3" t="n">
        <f aca="true">RAND()</f>
        <v>0.956855120536695</v>
      </c>
      <c r="C425" s="3" t="n">
        <f aca="true">NORMINV(RAND(),$A$2,$C$2)</f>
        <v>3505.49265769377</v>
      </c>
      <c r="D425" s="3" t="n">
        <f aca="true">RAND()</f>
        <v>0.574900205834292</v>
      </c>
      <c r="E425" s="3" t="n">
        <f aca="false">NORMINV(D425,$E$2,$F$2)</f>
        <v>4018.88637719381</v>
      </c>
      <c r="F425" s="3" t="n">
        <f aca="false">E425-C425</f>
        <v>513.393719500039</v>
      </c>
    </row>
    <row r="426" customFormat="false" ht="12.75" hidden="true" customHeight="false" outlineLevel="0" collapsed="false">
      <c r="A426" s="0" t="n">
        <v>423</v>
      </c>
      <c r="B426" s="3" t="n">
        <f aca="true">RAND()</f>
        <v>0.381390403192367</v>
      </c>
      <c r="C426" s="3" t="n">
        <f aca="true">NORMINV(RAND(),$A$2,$C$2)</f>
        <v>3463.29232085489</v>
      </c>
      <c r="D426" s="3" t="n">
        <f aca="true">RAND()</f>
        <v>0.396589966928059</v>
      </c>
      <c r="E426" s="3" t="n">
        <f aca="false">NORMINV(D426,$E$2,$F$2)</f>
        <v>3973.78164483667</v>
      </c>
      <c r="F426" s="3" t="n">
        <f aca="false">E426-C426</f>
        <v>510.489323981781</v>
      </c>
    </row>
    <row r="427" customFormat="false" ht="12.75" hidden="true" customHeight="false" outlineLevel="0" collapsed="false">
      <c r="A427" s="0" t="n">
        <v>424</v>
      </c>
      <c r="B427" s="3" t="n">
        <f aca="true">RAND()</f>
        <v>0.445852047661818</v>
      </c>
      <c r="C427" s="3" t="n">
        <f aca="true">NORMINV(RAND(),$A$2,$C$2)</f>
        <v>3687.56936623794</v>
      </c>
      <c r="D427" s="3" t="n">
        <f aca="true">RAND()</f>
        <v>0.84199820235374</v>
      </c>
      <c r="E427" s="3" t="n">
        <f aca="false">NORMINV(D427,$E$2,$F$2)</f>
        <v>4100.27042156651</v>
      </c>
      <c r="F427" s="3" t="n">
        <f aca="false">E427-C427</f>
        <v>412.701055328576</v>
      </c>
    </row>
    <row r="428" customFormat="false" ht="12.75" hidden="true" customHeight="false" outlineLevel="0" collapsed="false">
      <c r="A428" s="0" t="n">
        <v>425</v>
      </c>
      <c r="B428" s="3" t="n">
        <f aca="true">RAND()</f>
        <v>0.45942935628967</v>
      </c>
      <c r="C428" s="3" t="n">
        <f aca="true">NORMINV(RAND(),$A$2,$C$2)</f>
        <v>3525.8472074576</v>
      </c>
      <c r="D428" s="3" t="n">
        <f aca="true">RAND()</f>
        <v>0.826984938014119</v>
      </c>
      <c r="E428" s="3" t="n">
        <f aca="false">NORMINV(D428,$E$2,$F$2)</f>
        <v>4094.23174749692</v>
      </c>
      <c r="F428" s="3" t="n">
        <f aca="false">E428-C428</f>
        <v>568.38454003932</v>
      </c>
    </row>
    <row r="429" customFormat="false" ht="12.75" hidden="true" customHeight="false" outlineLevel="0" collapsed="false">
      <c r="A429" s="0" t="n">
        <v>426</v>
      </c>
      <c r="B429" s="3" t="n">
        <f aca="true">RAND()</f>
        <v>0.960476875413079</v>
      </c>
      <c r="C429" s="3" t="n">
        <f aca="true">NORMINV(RAND(),$A$2,$C$2)</f>
        <v>3491.02808917431</v>
      </c>
      <c r="D429" s="3" t="n">
        <f aca="true">RAND()</f>
        <v>0.985992012438556</v>
      </c>
      <c r="E429" s="3" t="n">
        <f aca="false">NORMINV(D429,$E$2,$F$2)</f>
        <v>4219.70626081685</v>
      </c>
      <c r="F429" s="3" t="n">
        <f aca="false">E429-C429</f>
        <v>728.678171642546</v>
      </c>
    </row>
    <row r="430" customFormat="false" ht="12.75" hidden="true" customHeight="false" outlineLevel="0" collapsed="false">
      <c r="A430" s="0" t="n">
        <v>427</v>
      </c>
      <c r="B430" s="3" t="n">
        <f aca="true">RAND()</f>
        <v>0.865893640580433</v>
      </c>
      <c r="C430" s="3" t="n">
        <f aca="true">NORMINV(RAND(),$A$2,$C$2)</f>
        <v>3151.13930550284</v>
      </c>
      <c r="D430" s="3" t="n">
        <f aca="true">RAND()</f>
        <v>0.957918374224195</v>
      </c>
      <c r="E430" s="3" t="n">
        <f aca="false">NORMINV(D430,$E$2,$F$2)</f>
        <v>4172.70245666243</v>
      </c>
      <c r="F430" s="3" t="n">
        <f aca="false">E430-C430</f>
        <v>1021.56315115959</v>
      </c>
    </row>
    <row r="431" customFormat="false" ht="12.75" hidden="true" customHeight="false" outlineLevel="0" collapsed="false">
      <c r="A431" s="0" t="n">
        <v>428</v>
      </c>
      <c r="B431" s="3" t="n">
        <f aca="true">RAND()</f>
        <v>0.508010592429635</v>
      </c>
      <c r="C431" s="3" t="n">
        <f aca="true">NORMINV(RAND(),$A$2,$C$2)</f>
        <v>3557.48649459056</v>
      </c>
      <c r="D431" s="3" t="n">
        <f aca="true">RAND()</f>
        <v>0.568334139353556</v>
      </c>
      <c r="E431" s="3" t="n">
        <f aca="false">NORMINV(D431,$E$2,$F$2)</f>
        <v>4017.21345880023</v>
      </c>
      <c r="F431" s="3" t="n">
        <f aca="false">E431-C431</f>
        <v>459.726964209668</v>
      </c>
    </row>
    <row r="432" customFormat="false" ht="12.75" hidden="true" customHeight="false" outlineLevel="0" collapsed="false">
      <c r="A432" s="0" t="n">
        <v>429</v>
      </c>
      <c r="B432" s="3" t="n">
        <f aca="true">RAND()</f>
        <v>0.00454151677761804</v>
      </c>
      <c r="C432" s="3" t="n">
        <f aca="true">NORMINV(RAND(),$A$2,$C$2)</f>
        <v>3463.62371167145</v>
      </c>
      <c r="D432" s="3" t="n">
        <f aca="true">RAND()</f>
        <v>0.894300764483326</v>
      </c>
      <c r="E432" s="3" t="n">
        <f aca="false">NORMINV(D432,$E$2,$F$2)</f>
        <v>4124.97292432059</v>
      </c>
      <c r="F432" s="3" t="n">
        <f aca="false">E432-C432</f>
        <v>661.349212649138</v>
      </c>
    </row>
    <row r="433" customFormat="false" ht="12.75" hidden="true" customHeight="false" outlineLevel="0" collapsed="false">
      <c r="A433" s="0" t="n">
        <v>430</v>
      </c>
      <c r="B433" s="3" t="n">
        <f aca="true">RAND()</f>
        <v>0.76357057982148</v>
      </c>
      <c r="C433" s="3" t="n">
        <f aca="true">NORMINV(RAND(),$A$2,$C$2)</f>
        <v>3605.41050380727</v>
      </c>
      <c r="D433" s="3" t="n">
        <f aca="true">RAND()</f>
        <v>0.989488166296388</v>
      </c>
      <c r="E433" s="3" t="n">
        <f aca="false">NORMINV(D433,$E$2,$F$2)</f>
        <v>4230.75591746081</v>
      </c>
      <c r="F433" s="3" t="n">
        <f aca="false">E433-C433</f>
        <v>625.345413653542</v>
      </c>
    </row>
    <row r="434" customFormat="false" ht="12.75" hidden="true" customHeight="false" outlineLevel="0" collapsed="false">
      <c r="A434" s="0" t="n">
        <v>431</v>
      </c>
      <c r="B434" s="3" t="n">
        <f aca="true">RAND()</f>
        <v>0.638798360153991</v>
      </c>
      <c r="C434" s="3" t="n">
        <f aca="true">NORMINV(RAND(),$A$2,$C$2)</f>
        <v>3508.28152816793</v>
      </c>
      <c r="D434" s="3" t="n">
        <f aca="true">RAND()</f>
        <v>0.692960824795814</v>
      </c>
      <c r="E434" s="3" t="n">
        <f aca="false">NORMINV(D434,$E$2,$F$2)</f>
        <v>4050.42604722585</v>
      </c>
      <c r="F434" s="3" t="n">
        <f aca="false">E434-C434</f>
        <v>542.144519057918</v>
      </c>
    </row>
    <row r="435" customFormat="false" ht="12.75" hidden="true" customHeight="false" outlineLevel="0" collapsed="false">
      <c r="A435" s="0" t="n">
        <v>432</v>
      </c>
      <c r="B435" s="3" t="n">
        <f aca="true">RAND()</f>
        <v>0.934186220224805</v>
      </c>
      <c r="C435" s="3" t="n">
        <f aca="true">NORMINV(RAND(),$A$2,$C$2)</f>
        <v>3766.13587885292</v>
      </c>
      <c r="D435" s="3" t="n">
        <f aca="true">RAND()</f>
        <v>0.403832857228458</v>
      </c>
      <c r="E435" s="3" t="n">
        <f aca="false">NORMINV(D435,$E$2,$F$2)</f>
        <v>3975.65614902807</v>
      </c>
      <c r="F435" s="3" t="n">
        <f aca="false">E435-C435</f>
        <v>209.520270175153</v>
      </c>
    </row>
    <row r="436" customFormat="false" ht="12.75" hidden="true" customHeight="false" outlineLevel="0" collapsed="false">
      <c r="A436" s="0" t="n">
        <v>433</v>
      </c>
      <c r="B436" s="3" t="n">
        <f aca="true">RAND()</f>
        <v>0.429601259640426</v>
      </c>
      <c r="C436" s="3" t="n">
        <f aca="true">NORMINV(RAND(),$A$2,$C$2)</f>
        <v>3496.84636544653</v>
      </c>
      <c r="D436" s="3" t="n">
        <f aca="true">RAND()</f>
        <v>0.962847594455474</v>
      </c>
      <c r="E436" s="3" t="n">
        <f aca="false">NORMINV(D436,$E$2,$F$2)</f>
        <v>4178.47319181442</v>
      </c>
      <c r="F436" s="3" t="n">
        <f aca="false">E436-C436</f>
        <v>681.626826367889</v>
      </c>
    </row>
    <row r="437" customFormat="false" ht="12.75" hidden="true" customHeight="false" outlineLevel="0" collapsed="false">
      <c r="A437" s="0" t="n">
        <v>434</v>
      </c>
      <c r="B437" s="3" t="n">
        <f aca="true">RAND()</f>
        <v>0.300496334581074</v>
      </c>
      <c r="C437" s="3" t="n">
        <f aca="true">NORMINV(RAND(),$A$2,$C$2)</f>
        <v>3754.37859118548</v>
      </c>
      <c r="D437" s="3" t="n">
        <f aca="true">RAND()</f>
        <v>0.783234870745157</v>
      </c>
      <c r="E437" s="3" t="n">
        <f aca="false">NORMINV(D437,$E$2,$F$2)</f>
        <v>4078.31649430645</v>
      </c>
      <c r="F437" s="3" t="n">
        <f aca="false">E437-C437</f>
        <v>323.937903120964</v>
      </c>
    </row>
    <row r="438" customFormat="false" ht="12.75" hidden="true" customHeight="false" outlineLevel="0" collapsed="false">
      <c r="A438" s="0" t="n">
        <v>435</v>
      </c>
      <c r="B438" s="3" t="n">
        <f aca="true">RAND()</f>
        <v>0.279277198195483</v>
      </c>
      <c r="C438" s="3" t="n">
        <f aca="true">NORMINV(RAND(),$A$2,$C$2)</f>
        <v>3456.74758032568</v>
      </c>
      <c r="D438" s="3" t="n">
        <f aca="true">RAND()</f>
        <v>0.587467162717875</v>
      </c>
      <c r="E438" s="3" t="n">
        <f aca="false">NORMINV(D438,$E$2,$F$2)</f>
        <v>4022.10343658939</v>
      </c>
      <c r="F438" s="3" t="n">
        <f aca="false">E438-C438</f>
        <v>565.355856263705</v>
      </c>
    </row>
    <row r="439" customFormat="false" ht="12.75" hidden="true" customHeight="false" outlineLevel="0" collapsed="false">
      <c r="A439" s="0" t="n">
        <v>436</v>
      </c>
      <c r="B439" s="3" t="n">
        <f aca="true">RAND()</f>
        <v>0.0409362427513045</v>
      </c>
      <c r="C439" s="3" t="n">
        <f aca="true">NORMINV(RAND(),$A$2,$C$2)</f>
        <v>3511.84899552906</v>
      </c>
      <c r="D439" s="3" t="n">
        <f aca="true">RAND()</f>
        <v>0.869875317254694</v>
      </c>
      <c r="E439" s="3" t="n">
        <f aca="false">NORMINV(D439,$E$2,$F$2)</f>
        <v>4112.58019337422</v>
      </c>
      <c r="F439" s="3" t="n">
        <f aca="false">E439-C439</f>
        <v>600.731197845164</v>
      </c>
    </row>
    <row r="440" customFormat="false" ht="12.75" hidden="true" customHeight="false" outlineLevel="0" collapsed="false">
      <c r="A440" s="0" t="n">
        <v>437</v>
      </c>
      <c r="B440" s="3" t="n">
        <f aca="true">RAND()</f>
        <v>0.425748835661418</v>
      </c>
      <c r="C440" s="3" t="n">
        <f aca="true">NORMINV(RAND(),$A$2,$C$2)</f>
        <v>3495.58202411542</v>
      </c>
      <c r="D440" s="3" t="n">
        <f aca="true">RAND()</f>
        <v>0.144575831112168</v>
      </c>
      <c r="E440" s="3" t="n">
        <f aca="false">NORMINV(D440,$E$2,$F$2)</f>
        <v>3894.00155247941</v>
      </c>
      <c r="F440" s="3" t="n">
        <f aca="false">E440-C440</f>
        <v>398.419528363987</v>
      </c>
    </row>
    <row r="441" customFormat="false" ht="12.75" hidden="true" customHeight="false" outlineLevel="0" collapsed="false">
      <c r="A441" s="0" t="n">
        <v>438</v>
      </c>
      <c r="B441" s="3" t="n">
        <f aca="true">RAND()</f>
        <v>0.485054215737801</v>
      </c>
      <c r="C441" s="3" t="n">
        <f aca="true">NORMINV(RAND(),$A$2,$C$2)</f>
        <v>3390.16375265124</v>
      </c>
      <c r="D441" s="3" t="n">
        <f aca="true">RAND()</f>
        <v>0.299661528812648</v>
      </c>
      <c r="E441" s="3" t="n">
        <f aca="false">NORMINV(D441,$E$2,$F$2)</f>
        <v>3947.46257603563</v>
      </c>
      <c r="F441" s="3" t="n">
        <f aca="false">E441-C441</f>
        <v>557.298823384391</v>
      </c>
    </row>
    <row r="442" customFormat="false" ht="12.75" hidden="true" customHeight="false" outlineLevel="0" collapsed="false">
      <c r="A442" s="0" t="n">
        <v>439</v>
      </c>
      <c r="B442" s="3" t="n">
        <f aca="true">RAND()</f>
        <v>0.880108992350616</v>
      </c>
      <c r="C442" s="3" t="n">
        <f aca="true">NORMINV(RAND(),$A$2,$C$2)</f>
        <v>3698.45504170804</v>
      </c>
      <c r="D442" s="3" t="n">
        <f aca="true">RAND()</f>
        <v>0.460419745386283</v>
      </c>
      <c r="E442" s="3" t="n">
        <f aca="false">NORMINV(D442,$E$2,$F$2)</f>
        <v>3990.06236890537</v>
      </c>
      <c r="F442" s="3" t="n">
        <f aca="false">E442-C442</f>
        <v>291.607327197333</v>
      </c>
    </row>
    <row r="443" customFormat="false" ht="12.75" hidden="true" customHeight="false" outlineLevel="0" collapsed="false">
      <c r="A443" s="0" t="n">
        <v>440</v>
      </c>
      <c r="B443" s="3" t="n">
        <f aca="true">RAND()</f>
        <v>0.272833006640151</v>
      </c>
      <c r="C443" s="3" t="n">
        <f aca="true">NORMINV(RAND(),$A$2,$C$2)</f>
        <v>3813.9893971847</v>
      </c>
      <c r="D443" s="3" t="n">
        <f aca="true">RAND()</f>
        <v>0.421993793512613</v>
      </c>
      <c r="E443" s="3" t="n">
        <f aca="false">NORMINV(D443,$E$2,$F$2)</f>
        <v>3980.32045182576</v>
      </c>
      <c r="F443" s="3" t="n">
        <f aca="false">E443-C443</f>
        <v>166.33105464106</v>
      </c>
    </row>
    <row r="444" customFormat="false" ht="12.75" hidden="true" customHeight="false" outlineLevel="0" collapsed="false">
      <c r="A444" s="0" t="n">
        <v>441</v>
      </c>
      <c r="B444" s="3" t="n">
        <f aca="true">RAND()</f>
        <v>0.904752119774379</v>
      </c>
      <c r="C444" s="3" t="n">
        <f aca="true">NORMINV(RAND(),$A$2,$C$2)</f>
        <v>3416.60245054083</v>
      </c>
      <c r="D444" s="3" t="n">
        <f aca="true">RAND()</f>
        <v>0.376170913360282</v>
      </c>
      <c r="E444" s="3" t="n">
        <f aca="false">NORMINV(D444,$E$2,$F$2)</f>
        <v>3968.44470132375</v>
      </c>
      <c r="F444" s="3" t="n">
        <f aca="false">E444-C444</f>
        <v>551.842250782917</v>
      </c>
    </row>
    <row r="445" customFormat="false" ht="12.75" hidden="true" customHeight="false" outlineLevel="0" collapsed="false">
      <c r="A445" s="0" t="n">
        <v>442</v>
      </c>
      <c r="B445" s="3" t="n">
        <f aca="true">RAND()</f>
        <v>0.69823865489895</v>
      </c>
      <c r="C445" s="3" t="n">
        <f aca="true">NORMINV(RAND(),$A$2,$C$2)</f>
        <v>3425.63792413368</v>
      </c>
      <c r="D445" s="3" t="n">
        <f aca="true">RAND()</f>
        <v>0.597856794072403</v>
      </c>
      <c r="E445" s="3" t="n">
        <f aca="false">NORMINV(D445,$E$2,$F$2)</f>
        <v>4024.78035451251</v>
      </c>
      <c r="F445" s="3" t="n">
        <f aca="false">E445-C445</f>
        <v>599.142430378828</v>
      </c>
    </row>
    <row r="446" customFormat="false" ht="12.75" hidden="true" customHeight="false" outlineLevel="0" collapsed="false">
      <c r="A446" s="0" t="n">
        <v>443</v>
      </c>
      <c r="B446" s="3" t="n">
        <f aca="true">RAND()</f>
        <v>0.764641409394191</v>
      </c>
      <c r="C446" s="3" t="n">
        <f aca="true">NORMINV(RAND(),$A$2,$C$2)</f>
        <v>3402.62979591242</v>
      </c>
      <c r="D446" s="3" t="n">
        <f aca="true">RAND()</f>
        <v>0.14013375532614</v>
      </c>
      <c r="E446" s="3" t="n">
        <f aca="false">NORMINV(D446,$E$2,$F$2)</f>
        <v>3892.02814045884</v>
      </c>
      <c r="F446" s="3" t="n">
        <f aca="false">E446-C446</f>
        <v>489.398344546417</v>
      </c>
    </row>
    <row r="447" customFormat="false" ht="12.75" hidden="true" customHeight="false" outlineLevel="0" collapsed="false">
      <c r="A447" s="0" t="n">
        <v>444</v>
      </c>
      <c r="B447" s="3" t="n">
        <f aca="true">RAND()</f>
        <v>0.515148121226563</v>
      </c>
      <c r="C447" s="3" t="n">
        <f aca="true">NORMINV(RAND(),$A$2,$C$2)</f>
        <v>3608.99976085343</v>
      </c>
      <c r="D447" s="3" t="n">
        <f aca="true">RAND()</f>
        <v>0.904026662936773</v>
      </c>
      <c r="E447" s="3" t="n">
        <f aca="false">NORMINV(D447,$E$2,$F$2)</f>
        <v>4130.48419417506</v>
      </c>
      <c r="F447" s="3" t="n">
        <f aca="false">E447-C447</f>
        <v>521.484433321633</v>
      </c>
    </row>
    <row r="448" customFormat="false" ht="12.75" hidden="true" customHeight="false" outlineLevel="0" collapsed="false">
      <c r="A448" s="0" t="n">
        <v>445</v>
      </c>
      <c r="B448" s="3" t="n">
        <f aca="true">RAND()</f>
        <v>0.993486751937667</v>
      </c>
      <c r="C448" s="3" t="n">
        <f aca="true">NORMINV(RAND(),$A$2,$C$2)</f>
        <v>3299.57927494269</v>
      </c>
      <c r="D448" s="3" t="n">
        <f aca="true">RAND()</f>
        <v>0.471758530154443</v>
      </c>
      <c r="E448" s="3" t="n">
        <f aca="false">NORMINV(D448,$E$2,$F$2)</f>
        <v>3992.91499029729</v>
      </c>
      <c r="F448" s="3" t="n">
        <f aca="false">E448-C448</f>
        <v>693.335715354592</v>
      </c>
    </row>
    <row r="449" customFormat="false" ht="12.75" hidden="true" customHeight="false" outlineLevel="0" collapsed="false">
      <c r="A449" s="0" t="n">
        <v>446</v>
      </c>
      <c r="B449" s="3" t="n">
        <f aca="true">RAND()</f>
        <v>0.13130011839503</v>
      </c>
      <c r="C449" s="3" t="n">
        <f aca="true">NORMINV(RAND(),$A$2,$C$2)</f>
        <v>3484.36918011753</v>
      </c>
      <c r="D449" s="3" t="n">
        <f aca="true">RAND()</f>
        <v>0.404447613480504</v>
      </c>
      <c r="E449" s="3" t="n">
        <f aca="false">NORMINV(D449,$E$2,$F$2)</f>
        <v>3975.8148493554</v>
      </c>
      <c r="F449" s="3" t="n">
        <f aca="false">E449-C449</f>
        <v>491.445669237862</v>
      </c>
    </row>
    <row r="450" customFormat="false" ht="12.75" hidden="true" customHeight="false" outlineLevel="0" collapsed="false">
      <c r="A450" s="0" t="n">
        <v>447</v>
      </c>
      <c r="B450" s="3" t="n">
        <f aca="true">RAND()</f>
        <v>0.874020235599404</v>
      </c>
      <c r="C450" s="3" t="n">
        <f aca="true">NORMINV(RAND(),$A$2,$C$2)</f>
        <v>3385.303232268</v>
      </c>
      <c r="D450" s="3" t="n">
        <f aca="true">RAND()</f>
        <v>0.351304083239206</v>
      </c>
      <c r="E450" s="3" t="n">
        <f aca="false">NORMINV(D450,$E$2,$F$2)</f>
        <v>3961.81979073983</v>
      </c>
      <c r="F450" s="3" t="n">
        <f aca="false">E450-C450</f>
        <v>576.516558471832</v>
      </c>
    </row>
    <row r="451" customFormat="false" ht="12.75" hidden="true" customHeight="false" outlineLevel="0" collapsed="false">
      <c r="A451" s="0" t="n">
        <v>448</v>
      </c>
      <c r="B451" s="3" t="n">
        <f aca="true">RAND()</f>
        <v>0.507640179659865</v>
      </c>
      <c r="C451" s="3" t="n">
        <f aca="true">NORMINV(RAND(),$A$2,$C$2)</f>
        <v>3817.44294654985</v>
      </c>
      <c r="D451" s="3" t="n">
        <f aca="true">RAND()</f>
        <v>0.844089319104222</v>
      </c>
      <c r="E451" s="3" t="n">
        <f aca="false">NORMINV(D451,$E$2,$F$2)</f>
        <v>4101.14076488564</v>
      </c>
      <c r="F451" s="3" t="n">
        <f aca="false">E451-C451</f>
        <v>283.697818335792</v>
      </c>
    </row>
    <row r="452" customFormat="false" ht="12.75" hidden="true" customHeight="false" outlineLevel="0" collapsed="false">
      <c r="A452" s="0" t="n">
        <v>449</v>
      </c>
      <c r="B452" s="3" t="n">
        <f aca="true">RAND()</f>
        <v>0.556552976528108</v>
      </c>
      <c r="C452" s="3" t="n">
        <f aca="true">NORMINV(RAND(),$A$2,$C$2)</f>
        <v>3484.68714416231</v>
      </c>
      <c r="D452" s="3" t="n">
        <f aca="true">RAND()</f>
        <v>0.358860417024481</v>
      </c>
      <c r="E452" s="3" t="n">
        <f aca="false">NORMINV(D452,$E$2,$F$2)</f>
        <v>3963.8493482968</v>
      </c>
      <c r="F452" s="3" t="n">
        <f aca="false">E452-C452</f>
        <v>479.16220413449</v>
      </c>
    </row>
    <row r="453" customFormat="false" ht="12.75" hidden="true" customHeight="false" outlineLevel="0" collapsed="false">
      <c r="A453" s="0" t="n">
        <v>450</v>
      </c>
      <c r="B453" s="3" t="n">
        <f aca="true">RAND()</f>
        <v>0.117618858604417</v>
      </c>
      <c r="C453" s="3" t="n">
        <f aca="true">NORMINV(RAND(),$A$2,$C$2)</f>
        <v>3547.63012531319</v>
      </c>
      <c r="D453" s="3" t="n">
        <f aca="true">RAND()</f>
        <v>0.0339472834922792</v>
      </c>
      <c r="E453" s="3" t="n">
        <f aca="false">NORMINV(D453,$E$2,$F$2)</f>
        <v>3817.42940534743</v>
      </c>
      <c r="F453" s="3" t="n">
        <f aca="false">E453-C453</f>
        <v>269.799280034242</v>
      </c>
    </row>
    <row r="454" customFormat="false" ht="12.75" hidden="true" customHeight="false" outlineLevel="0" collapsed="false">
      <c r="A454" s="0" t="n">
        <v>451</v>
      </c>
      <c r="B454" s="3" t="n">
        <f aca="true">RAND()</f>
        <v>0.689628677827541</v>
      </c>
      <c r="C454" s="3" t="n">
        <f aca="true">NORMINV(RAND(),$A$2,$C$2)</f>
        <v>3199.6363377712</v>
      </c>
      <c r="D454" s="3" t="n">
        <f aca="true">RAND()</f>
        <v>0.65984524273082</v>
      </c>
      <c r="E454" s="3" t="n">
        <f aca="false">NORMINV(D454,$E$2,$F$2)</f>
        <v>4041.20408056636</v>
      </c>
      <c r="F454" s="3" t="n">
        <f aca="false">E454-C454</f>
        <v>841.567742795157</v>
      </c>
    </row>
    <row r="455" customFormat="false" ht="12.75" hidden="true" customHeight="false" outlineLevel="0" collapsed="false">
      <c r="A455" s="0" t="n">
        <v>452</v>
      </c>
      <c r="B455" s="3" t="n">
        <f aca="true">RAND()</f>
        <v>0.533927107029992</v>
      </c>
      <c r="C455" s="3" t="n">
        <f aca="true">NORMINV(RAND(),$A$2,$C$2)</f>
        <v>3717.27594488109</v>
      </c>
      <c r="D455" s="3" t="n">
        <f aca="true">RAND()</f>
        <v>0.350842299643683</v>
      </c>
      <c r="E455" s="3" t="n">
        <f aca="false">NORMINV(D455,$E$2,$F$2)</f>
        <v>3961.69525730693</v>
      </c>
      <c r="F455" s="3" t="n">
        <f aca="false">E455-C455</f>
        <v>244.41931242584</v>
      </c>
    </row>
    <row r="456" customFormat="false" ht="12.75" hidden="true" customHeight="false" outlineLevel="0" collapsed="false">
      <c r="A456" s="0" t="n">
        <v>453</v>
      </c>
      <c r="B456" s="3" t="n">
        <f aca="true">RAND()</f>
        <v>0.853121184356188</v>
      </c>
      <c r="C456" s="3" t="n">
        <f aca="true">NORMINV(RAND(),$A$2,$C$2)</f>
        <v>3499.13196348034</v>
      </c>
      <c r="D456" s="3" t="n">
        <f aca="true">RAND()</f>
        <v>0.576382492628438</v>
      </c>
      <c r="E456" s="3" t="n">
        <f aca="false">NORMINV(D456,$E$2,$F$2)</f>
        <v>4019.26475348513</v>
      </c>
      <c r="F456" s="3" t="n">
        <f aca="false">E456-C456</f>
        <v>520.132790004791</v>
      </c>
    </row>
    <row r="457" customFormat="false" ht="12.75" hidden="true" customHeight="false" outlineLevel="0" collapsed="false">
      <c r="A457" s="0" t="n">
        <v>454</v>
      </c>
      <c r="B457" s="3" t="n">
        <f aca="true">RAND()</f>
        <v>0.170487165886514</v>
      </c>
      <c r="C457" s="3" t="n">
        <f aca="true">NORMINV(RAND(),$A$2,$C$2)</f>
        <v>3471.8774614619</v>
      </c>
      <c r="D457" s="3" t="n">
        <f aca="true">RAND()</f>
        <v>0.768589788698808</v>
      </c>
      <c r="E457" s="3" t="n">
        <f aca="false">NORMINV(D457,$E$2,$F$2)</f>
        <v>4073.42105532436</v>
      </c>
      <c r="F457" s="3" t="n">
        <f aca="false">E457-C457</f>
        <v>601.543593862459</v>
      </c>
    </row>
    <row r="458" customFormat="false" ht="12.75" hidden="true" customHeight="false" outlineLevel="0" collapsed="false">
      <c r="A458" s="0" t="n">
        <v>455</v>
      </c>
      <c r="B458" s="3" t="n">
        <f aca="true">RAND()</f>
        <v>0.215815302920845</v>
      </c>
      <c r="C458" s="3" t="n">
        <f aca="true">NORMINV(RAND(),$A$2,$C$2)</f>
        <v>3754.5183942974</v>
      </c>
      <c r="D458" s="3" t="n">
        <f aca="true">RAND()</f>
        <v>0.539531812260207</v>
      </c>
      <c r="E458" s="3" t="n">
        <f aca="false">NORMINV(D458,$E$2,$F$2)</f>
        <v>4009.92542836449</v>
      </c>
      <c r="F458" s="3" t="n">
        <f aca="false">E458-C458</f>
        <v>255.407034067092</v>
      </c>
    </row>
    <row r="459" customFormat="false" ht="12.75" hidden="true" customHeight="false" outlineLevel="0" collapsed="false">
      <c r="A459" s="0" t="n">
        <v>456</v>
      </c>
      <c r="B459" s="3" t="n">
        <f aca="true">RAND()</f>
        <v>0.824283973693364</v>
      </c>
      <c r="C459" s="3" t="n">
        <f aca="true">NORMINV(RAND(),$A$2,$C$2)</f>
        <v>3678.62335432826</v>
      </c>
      <c r="D459" s="3" t="n">
        <f aca="true">RAND()</f>
        <v>0.594084904761134</v>
      </c>
      <c r="E459" s="3" t="n">
        <f aca="false">NORMINV(D459,$E$2,$F$2)</f>
        <v>4023.80656315982</v>
      </c>
      <c r="F459" s="3" t="n">
        <f aca="false">E459-C459</f>
        <v>345.183208831566</v>
      </c>
    </row>
    <row r="460" customFormat="false" ht="12.75" hidden="true" customHeight="false" outlineLevel="0" collapsed="false">
      <c r="A460" s="0" t="n">
        <v>457</v>
      </c>
      <c r="B460" s="3" t="n">
        <f aca="true">RAND()</f>
        <v>0.56274816717493</v>
      </c>
      <c r="C460" s="3" t="n">
        <f aca="true">NORMINV(RAND(),$A$2,$C$2)</f>
        <v>3769.90098819065</v>
      </c>
      <c r="D460" s="3" t="n">
        <f aca="true">RAND()</f>
        <v>0.199790162847071</v>
      </c>
      <c r="E460" s="3" t="n">
        <f aca="false">NORMINV(D460,$E$2,$F$2)</f>
        <v>3915.76290095171</v>
      </c>
      <c r="F460" s="3" t="n">
        <f aca="false">E460-C460</f>
        <v>145.861912761063</v>
      </c>
    </row>
    <row r="461" customFormat="false" ht="12.75" hidden="true" customHeight="false" outlineLevel="0" collapsed="false">
      <c r="A461" s="0" t="n">
        <v>458</v>
      </c>
      <c r="B461" s="3" t="n">
        <f aca="true">RAND()</f>
        <v>0.146437944819454</v>
      </c>
      <c r="C461" s="3" t="n">
        <f aca="true">NORMINV(RAND(),$A$2,$C$2)</f>
        <v>3622.32355977189</v>
      </c>
      <c r="D461" s="3" t="n">
        <f aca="true">RAND()</f>
        <v>0.239396888384318</v>
      </c>
      <c r="E461" s="3" t="n">
        <f aca="false">NORMINV(D461,$E$2,$F$2)</f>
        <v>3929.17560488458</v>
      </c>
      <c r="F461" s="3" t="n">
        <f aca="false">E461-C461</f>
        <v>306.85204511269</v>
      </c>
    </row>
    <row r="462" customFormat="false" ht="12.75" hidden="true" customHeight="false" outlineLevel="0" collapsed="false">
      <c r="A462" s="0" t="n">
        <v>459</v>
      </c>
      <c r="B462" s="3" t="n">
        <f aca="true">RAND()</f>
        <v>0.40174309631237</v>
      </c>
      <c r="C462" s="3" t="n">
        <f aca="true">NORMINV(RAND(),$A$2,$C$2)</f>
        <v>3645.93975174624</v>
      </c>
      <c r="D462" s="3" t="n">
        <f aca="true">RAND()</f>
        <v>0.476209334022992</v>
      </c>
      <c r="E462" s="3" t="n">
        <f aca="false">NORMINV(D462,$E$2,$F$2)</f>
        <v>3994.03302540839</v>
      </c>
      <c r="F462" s="3" t="n">
        <f aca="false">E462-C462</f>
        <v>348.093273662153</v>
      </c>
    </row>
    <row r="463" customFormat="false" ht="12.75" hidden="true" customHeight="false" outlineLevel="0" collapsed="false">
      <c r="A463" s="0" t="n">
        <v>460</v>
      </c>
      <c r="B463" s="3" t="n">
        <f aca="true">RAND()</f>
        <v>0.83549589856931</v>
      </c>
      <c r="C463" s="3" t="n">
        <f aca="true">NORMINV(RAND(),$A$2,$C$2)</f>
        <v>3374.45849765235</v>
      </c>
      <c r="D463" s="3" t="n">
        <f aca="true">RAND()</f>
        <v>0.0725036341229193</v>
      </c>
      <c r="E463" s="3" t="n">
        <f aca="false">NORMINV(D463,$E$2,$F$2)</f>
        <v>3854.26046076587</v>
      </c>
      <c r="F463" s="3" t="n">
        <f aca="false">E463-C463</f>
        <v>479.801963113515</v>
      </c>
    </row>
    <row r="464" customFormat="false" ht="12.75" hidden="true" customHeight="false" outlineLevel="0" collapsed="false">
      <c r="A464" s="0" t="n">
        <v>461</v>
      </c>
      <c r="B464" s="3" t="n">
        <f aca="true">RAND()</f>
        <v>0.803004755285103</v>
      </c>
      <c r="C464" s="3" t="n">
        <f aca="true">NORMINV(RAND(),$A$2,$C$2)</f>
        <v>3727.2279954843</v>
      </c>
      <c r="D464" s="3" t="n">
        <f aca="true">RAND()</f>
        <v>0.160920308539004</v>
      </c>
      <c r="E464" s="3" t="n">
        <f aca="false">NORMINV(D464,$E$2,$F$2)</f>
        <v>3900.93174553377</v>
      </c>
      <c r="F464" s="3" t="n">
        <f aca="false">E464-C464</f>
        <v>173.703750049462</v>
      </c>
    </row>
    <row r="465" customFormat="false" ht="12.75" hidden="true" customHeight="false" outlineLevel="0" collapsed="false">
      <c r="A465" s="0" t="n">
        <v>462</v>
      </c>
      <c r="B465" s="3" t="n">
        <f aca="true">RAND()</f>
        <v>0.928191171171717</v>
      </c>
      <c r="C465" s="3" t="n">
        <f aca="true">NORMINV(RAND(),$A$2,$C$2)</f>
        <v>3485.51884373251</v>
      </c>
      <c r="D465" s="3" t="n">
        <f aca="true">RAND()</f>
        <v>0.1814998405589</v>
      </c>
      <c r="E465" s="3" t="n">
        <f aca="false">NORMINV(D465,$E$2,$F$2)</f>
        <v>3909.03358974108</v>
      </c>
      <c r="F465" s="3" t="n">
        <f aca="false">E465-C465</f>
        <v>423.514746008571</v>
      </c>
    </row>
    <row r="466" customFormat="false" ht="12.75" hidden="true" customHeight="false" outlineLevel="0" collapsed="false">
      <c r="A466" s="0" t="n">
        <v>463</v>
      </c>
      <c r="B466" s="3" t="n">
        <f aca="true">RAND()</f>
        <v>0.793849398813317</v>
      </c>
      <c r="C466" s="3" t="n">
        <f aca="true">NORMINV(RAND(),$A$2,$C$2)</f>
        <v>3597.70188976386</v>
      </c>
      <c r="D466" s="3" t="n">
        <f aca="true">RAND()</f>
        <v>0.511899466707116</v>
      </c>
      <c r="E466" s="3" t="n">
        <f aca="false">NORMINV(D466,$E$2,$F$2)</f>
        <v>4002.9831963917</v>
      </c>
      <c r="F466" s="3" t="n">
        <f aca="false">E466-C466</f>
        <v>405.281306627843</v>
      </c>
    </row>
    <row r="467" customFormat="false" ht="12.75" hidden="true" customHeight="false" outlineLevel="0" collapsed="false">
      <c r="A467" s="0" t="n">
        <v>464</v>
      </c>
      <c r="B467" s="3" t="n">
        <f aca="true">RAND()</f>
        <v>0.213016974524365</v>
      </c>
      <c r="C467" s="3" t="n">
        <f aca="true">NORMINV(RAND(),$A$2,$C$2)</f>
        <v>3902.97989270276</v>
      </c>
      <c r="D467" s="3" t="n">
        <f aca="true">RAND()</f>
        <v>0.603051591791335</v>
      </c>
      <c r="E467" s="3" t="n">
        <f aca="false">NORMINV(D467,$E$2,$F$2)</f>
        <v>4026.12537681458</v>
      </c>
      <c r="F467" s="3" t="n">
        <f aca="false">E467-C467</f>
        <v>123.145484111817</v>
      </c>
    </row>
    <row r="468" customFormat="false" ht="12.75" hidden="true" customHeight="false" outlineLevel="0" collapsed="false">
      <c r="A468" s="0" t="n">
        <v>465</v>
      </c>
      <c r="B468" s="3" t="n">
        <f aca="true">RAND()</f>
        <v>0.91530960377097</v>
      </c>
      <c r="C468" s="3" t="n">
        <f aca="true">NORMINV(RAND(),$A$2,$C$2)</f>
        <v>3521.06917370345</v>
      </c>
      <c r="D468" s="3" t="n">
        <f aca="true">RAND()</f>
        <v>0.718099213880453</v>
      </c>
      <c r="E468" s="3" t="n">
        <f aca="false">NORMINV(D468,$E$2,$F$2)</f>
        <v>4057.72041229075</v>
      </c>
      <c r="F468" s="3" t="n">
        <f aca="false">E468-C468</f>
        <v>536.651238587298</v>
      </c>
    </row>
    <row r="469" customFormat="false" ht="12.75" hidden="true" customHeight="false" outlineLevel="0" collapsed="false">
      <c r="A469" s="0" t="n">
        <v>466</v>
      </c>
      <c r="B469" s="3" t="n">
        <f aca="true">RAND()</f>
        <v>0.202833154495542</v>
      </c>
      <c r="C469" s="3" t="n">
        <f aca="true">NORMINV(RAND(),$A$2,$C$2)</f>
        <v>3496.08832068832</v>
      </c>
      <c r="D469" s="3" t="n">
        <f aca="true">RAND()</f>
        <v>0.112251540787225</v>
      </c>
      <c r="E469" s="3" t="n">
        <f aca="false">NORMINV(D469,$E$2,$F$2)</f>
        <v>3878.5359097899</v>
      </c>
      <c r="F469" s="3" t="n">
        <f aca="false">E469-C469</f>
        <v>382.44758910158</v>
      </c>
    </row>
    <row r="470" customFormat="false" ht="12.75" hidden="true" customHeight="false" outlineLevel="0" collapsed="false">
      <c r="A470" s="0" t="n">
        <v>467</v>
      </c>
      <c r="B470" s="3" t="n">
        <f aca="true">RAND()</f>
        <v>0.000961049521045727</v>
      </c>
      <c r="C470" s="3" t="n">
        <f aca="true">NORMINV(RAND(),$A$2,$C$2)</f>
        <v>3354.29923796126</v>
      </c>
      <c r="D470" s="3" t="n">
        <f aca="true">RAND()</f>
        <v>0.459243383402192</v>
      </c>
      <c r="E470" s="3" t="n">
        <f aca="false">NORMINV(D470,$E$2,$F$2)</f>
        <v>3989.76599499156</v>
      </c>
      <c r="F470" s="3" t="n">
        <f aca="false">E470-C470</f>
        <v>635.466757030299</v>
      </c>
    </row>
    <row r="471" customFormat="false" ht="12.75" hidden="true" customHeight="false" outlineLevel="0" collapsed="false">
      <c r="A471" s="0" t="n">
        <v>468</v>
      </c>
      <c r="B471" s="3" t="n">
        <f aca="true">RAND()</f>
        <v>0.499304033647035</v>
      </c>
      <c r="C471" s="3" t="n">
        <f aca="true">NORMINV(RAND(),$A$2,$C$2)</f>
        <v>3593.43832880387</v>
      </c>
      <c r="D471" s="3" t="n">
        <f aca="true">RAND()</f>
        <v>0.94019571338452</v>
      </c>
      <c r="E471" s="3" t="n">
        <f aca="false">NORMINV(D471,$E$2,$F$2)</f>
        <v>4155.64186499073</v>
      </c>
      <c r="F471" s="3" t="n">
        <f aca="false">E471-C471</f>
        <v>562.203536186854</v>
      </c>
    </row>
    <row r="472" customFormat="false" ht="12.75" hidden="true" customHeight="false" outlineLevel="0" collapsed="false">
      <c r="A472" s="0" t="n">
        <v>469</v>
      </c>
      <c r="B472" s="3" t="n">
        <f aca="true">RAND()</f>
        <v>0.989032590045011</v>
      </c>
      <c r="C472" s="3" t="n">
        <f aca="true">NORMINV(RAND(),$A$2,$C$2)</f>
        <v>3434.47967902193</v>
      </c>
      <c r="D472" s="3" t="n">
        <f aca="true">RAND()</f>
        <v>0.554852589990734</v>
      </c>
      <c r="E472" s="3" t="n">
        <f aca="false">NORMINV(D472,$E$2,$F$2)</f>
        <v>4013.79311645977</v>
      </c>
      <c r="F472" s="3" t="n">
        <f aca="false">E472-C472</f>
        <v>579.313437437842</v>
      </c>
    </row>
    <row r="473" customFormat="false" ht="12.75" hidden="true" customHeight="false" outlineLevel="0" collapsed="false">
      <c r="A473" s="0" t="n">
        <v>470</v>
      </c>
      <c r="B473" s="3" t="n">
        <f aca="true">RAND()</f>
        <v>0.516945140986888</v>
      </c>
      <c r="C473" s="3" t="n">
        <f aca="true">NORMINV(RAND(),$A$2,$C$2)</f>
        <v>3678.40379967725</v>
      </c>
      <c r="D473" s="3" t="n">
        <f aca="true">RAND()</f>
        <v>0.0809512248892484</v>
      </c>
      <c r="E473" s="3" t="n">
        <f aca="false">NORMINV(D473,$E$2,$F$2)</f>
        <v>3860.1298285132</v>
      </c>
      <c r="F473" s="3" t="n">
        <f aca="false">E473-C473</f>
        <v>181.726028835947</v>
      </c>
    </row>
    <row r="474" customFormat="false" ht="12.75" hidden="true" customHeight="false" outlineLevel="0" collapsed="false">
      <c r="A474" s="0" t="n">
        <v>471</v>
      </c>
      <c r="B474" s="3" t="n">
        <f aca="true">RAND()</f>
        <v>0.805795116231973</v>
      </c>
      <c r="C474" s="3" t="n">
        <f aca="true">NORMINV(RAND(),$A$2,$C$2)</f>
        <v>3107.68057294608</v>
      </c>
      <c r="D474" s="3" t="n">
        <f aca="true">RAND()</f>
        <v>0.239039483461428</v>
      </c>
      <c r="E474" s="3" t="n">
        <f aca="false">NORMINV(D474,$E$2,$F$2)</f>
        <v>3929.06043185409</v>
      </c>
      <c r="F474" s="3" t="n">
        <f aca="false">E474-C474</f>
        <v>821.379858908017</v>
      </c>
    </row>
    <row r="475" customFormat="false" ht="12.75" hidden="true" customHeight="false" outlineLevel="0" collapsed="false">
      <c r="A475" s="0" t="n">
        <v>472</v>
      </c>
      <c r="B475" s="3" t="n">
        <f aca="true">RAND()</f>
        <v>0.84146045606558</v>
      </c>
      <c r="C475" s="3" t="n">
        <f aca="true">NORMINV(RAND(),$A$2,$C$2)</f>
        <v>3665.65496917246</v>
      </c>
      <c r="D475" s="3" t="n">
        <f aca="true">RAND()</f>
        <v>0.361076160271079</v>
      </c>
      <c r="E475" s="3" t="n">
        <f aca="false">NORMINV(D475,$E$2,$F$2)</f>
        <v>3964.44162575039</v>
      </c>
      <c r="F475" s="3" t="n">
        <f aca="false">E475-C475</f>
        <v>298.786656577931</v>
      </c>
    </row>
    <row r="476" customFormat="false" ht="12.75" hidden="true" customHeight="false" outlineLevel="0" collapsed="false">
      <c r="A476" s="0" t="n">
        <v>473</v>
      </c>
      <c r="B476" s="3" t="n">
        <f aca="true">RAND()</f>
        <v>0.00165683949020707</v>
      </c>
      <c r="C476" s="3" t="n">
        <f aca="true">NORMINV(RAND(),$A$2,$C$2)</f>
        <v>3406.44123875833</v>
      </c>
      <c r="D476" s="3" t="n">
        <f aca="true">RAND()</f>
        <v>0.439003187342333</v>
      </c>
      <c r="E476" s="3" t="n">
        <f aca="false">NORMINV(D476,$E$2,$F$2)</f>
        <v>3984.65030237873</v>
      </c>
      <c r="F476" s="3" t="n">
        <f aca="false">E476-C476</f>
        <v>578.209063620402</v>
      </c>
    </row>
    <row r="477" customFormat="false" ht="12.75" hidden="true" customHeight="false" outlineLevel="0" collapsed="false">
      <c r="A477" s="0" t="n">
        <v>474</v>
      </c>
      <c r="B477" s="3" t="n">
        <f aca="true">RAND()</f>
        <v>0.935442640118572</v>
      </c>
      <c r="C477" s="3" t="n">
        <f aca="true">NORMINV(RAND(),$A$2,$C$2)</f>
        <v>3247.37309945148</v>
      </c>
      <c r="D477" s="3" t="n">
        <f aca="true">RAND()</f>
        <v>0.030550264734692</v>
      </c>
      <c r="E477" s="3" t="n">
        <f aca="false">NORMINV(D477,$E$2,$F$2)</f>
        <v>3812.72327298987</v>
      </c>
      <c r="F477" s="3" t="n">
        <f aca="false">E477-C477</f>
        <v>565.350173538395</v>
      </c>
    </row>
    <row r="478" customFormat="false" ht="12.75" hidden="true" customHeight="false" outlineLevel="0" collapsed="false">
      <c r="A478" s="0" t="n">
        <v>475</v>
      </c>
      <c r="B478" s="3" t="n">
        <f aca="true">RAND()</f>
        <v>0.367125612779802</v>
      </c>
      <c r="C478" s="3" t="n">
        <f aca="true">NORMINV(RAND(),$A$2,$C$2)</f>
        <v>3143.64795796653</v>
      </c>
      <c r="D478" s="3" t="n">
        <f aca="true">RAND()</f>
        <v>0.152521937104144</v>
      </c>
      <c r="E478" s="3" t="n">
        <f aca="false">NORMINV(D478,$E$2,$F$2)</f>
        <v>3897.43230319339</v>
      </c>
      <c r="F478" s="3" t="n">
        <f aca="false">E478-C478</f>
        <v>753.784345226859</v>
      </c>
    </row>
    <row r="479" customFormat="false" ht="12.75" hidden="true" customHeight="false" outlineLevel="0" collapsed="false">
      <c r="A479" s="0" t="n">
        <v>476</v>
      </c>
      <c r="B479" s="3" t="n">
        <f aca="true">RAND()</f>
        <v>0.129826794805987</v>
      </c>
      <c r="C479" s="3" t="n">
        <f aca="true">NORMINV(RAND(),$A$2,$C$2)</f>
        <v>3491.01992861896</v>
      </c>
      <c r="D479" s="3" t="n">
        <f aca="true">RAND()</f>
        <v>0.223210265495013</v>
      </c>
      <c r="E479" s="3" t="n">
        <f aca="false">NORMINV(D479,$E$2,$F$2)</f>
        <v>3923.86039248003</v>
      </c>
      <c r="F479" s="3" t="n">
        <f aca="false">E479-C479</f>
        <v>432.840463861068</v>
      </c>
    </row>
    <row r="480" customFormat="false" ht="12.75" hidden="true" customHeight="false" outlineLevel="0" collapsed="false">
      <c r="A480" s="0" t="n">
        <v>477</v>
      </c>
      <c r="B480" s="3" t="n">
        <f aca="true">RAND()</f>
        <v>0.559256965623997</v>
      </c>
      <c r="C480" s="3" t="n">
        <f aca="true">NORMINV(RAND(),$A$2,$C$2)</f>
        <v>3612.57169647881</v>
      </c>
      <c r="D480" s="3" t="n">
        <f aca="true">RAND()</f>
        <v>0.896425644349785</v>
      </c>
      <c r="E480" s="3" t="n">
        <f aca="false">NORMINV(D480,$E$2,$F$2)</f>
        <v>4126.14445909706</v>
      </c>
      <c r="F480" s="3" t="n">
        <f aca="false">E480-C480</f>
        <v>513.572762618253</v>
      </c>
    </row>
    <row r="481" customFormat="false" ht="12.75" hidden="true" customHeight="false" outlineLevel="0" collapsed="false">
      <c r="A481" s="0" t="n">
        <v>478</v>
      </c>
      <c r="B481" s="3" t="n">
        <f aca="true">RAND()</f>
        <v>0.806660309494182</v>
      </c>
      <c r="C481" s="3" t="n">
        <f aca="true">NORMINV(RAND(),$A$2,$C$2)</f>
        <v>3444.01768748536</v>
      </c>
      <c r="D481" s="3" t="n">
        <f aca="true">RAND()</f>
        <v>0.851663965392906</v>
      </c>
      <c r="E481" s="3" t="n">
        <f aca="false">NORMINV(D481,$E$2,$F$2)</f>
        <v>4104.35965944118</v>
      </c>
      <c r="F481" s="3" t="n">
        <f aca="false">E481-C481</f>
        <v>660.341971955825</v>
      </c>
    </row>
    <row r="482" customFormat="false" ht="12.75" hidden="true" customHeight="false" outlineLevel="0" collapsed="false">
      <c r="A482" s="0" t="n">
        <v>479</v>
      </c>
      <c r="B482" s="3" t="n">
        <f aca="true">RAND()</f>
        <v>0.46307477596186</v>
      </c>
      <c r="C482" s="3" t="n">
        <f aca="true">NORMINV(RAND(),$A$2,$C$2)</f>
        <v>3519.41444819532</v>
      </c>
      <c r="D482" s="3" t="n">
        <f aca="true">RAND()</f>
        <v>0.151554550259353</v>
      </c>
      <c r="E482" s="3" t="n">
        <f aca="false">NORMINV(D482,$E$2,$F$2)</f>
        <v>3897.02110744797</v>
      </c>
      <c r="F482" s="3" t="n">
        <f aca="false">E482-C482</f>
        <v>377.606659252652</v>
      </c>
    </row>
    <row r="483" customFormat="false" ht="12.75" hidden="true" customHeight="false" outlineLevel="0" collapsed="false">
      <c r="A483" s="0" t="n">
        <v>480</v>
      </c>
      <c r="B483" s="3" t="n">
        <f aca="true">RAND()</f>
        <v>0.226080668289782</v>
      </c>
      <c r="C483" s="3" t="n">
        <f aca="true">NORMINV(RAND(),$A$2,$C$2)</f>
        <v>3247.51285179376</v>
      </c>
      <c r="D483" s="3" t="n">
        <f aca="true">RAND()</f>
        <v>0.264851167548165</v>
      </c>
      <c r="E483" s="3" t="n">
        <f aca="false">NORMINV(D483,$E$2,$F$2)</f>
        <v>3937.15395308662</v>
      </c>
      <c r="F483" s="3" t="n">
        <f aca="false">E483-C483</f>
        <v>689.641101292866</v>
      </c>
    </row>
    <row r="484" customFormat="false" ht="12.75" hidden="true" customHeight="false" outlineLevel="0" collapsed="false">
      <c r="A484" s="0" t="n">
        <v>481</v>
      </c>
      <c r="B484" s="3" t="n">
        <f aca="true">RAND()</f>
        <v>0.778266957143752</v>
      </c>
      <c r="C484" s="3" t="n">
        <f aca="true">NORMINV(RAND(),$A$2,$C$2)</f>
        <v>3357.62208442818</v>
      </c>
      <c r="D484" s="3" t="n">
        <f aca="true">RAND()</f>
        <v>0.891201370102878</v>
      </c>
      <c r="E484" s="3" t="n">
        <f aca="false">NORMINV(D484,$E$2,$F$2)</f>
        <v>4123.29423869191</v>
      </c>
      <c r="F484" s="3" t="n">
        <f aca="false">E484-C484</f>
        <v>765.672154263735</v>
      </c>
    </row>
    <row r="485" customFormat="false" ht="12.75" hidden="true" customHeight="false" outlineLevel="0" collapsed="false">
      <c r="A485" s="0" t="n">
        <v>482</v>
      </c>
      <c r="B485" s="3" t="n">
        <f aca="true">RAND()</f>
        <v>0.280685295071212</v>
      </c>
      <c r="C485" s="3" t="n">
        <f aca="true">NORMINV(RAND(),$A$2,$C$2)</f>
        <v>3363.04233081535</v>
      </c>
      <c r="D485" s="3" t="n">
        <f aca="true">RAND()</f>
        <v>0.475458272141531</v>
      </c>
      <c r="E485" s="3" t="n">
        <f aca="false">NORMINV(D485,$E$2,$F$2)</f>
        <v>3993.84441593663</v>
      </c>
      <c r="F485" s="3" t="n">
        <f aca="false">E485-C485</f>
        <v>630.802085121281</v>
      </c>
    </row>
    <row r="486" customFormat="false" ht="12.75" hidden="true" customHeight="false" outlineLevel="0" collapsed="false">
      <c r="A486" s="0" t="n">
        <v>483</v>
      </c>
      <c r="B486" s="3" t="n">
        <f aca="true">RAND()</f>
        <v>0.474163244523721</v>
      </c>
      <c r="C486" s="3" t="n">
        <f aca="true">NORMINV(RAND(),$A$2,$C$2)</f>
        <v>3660.85308739636</v>
      </c>
      <c r="D486" s="3" t="n">
        <f aca="true">RAND()</f>
        <v>0.122621338236644</v>
      </c>
      <c r="E486" s="3" t="n">
        <f aca="false">NORMINV(D486,$E$2,$F$2)</f>
        <v>3883.80177535527</v>
      </c>
      <c r="F486" s="3" t="n">
        <f aca="false">E486-C486</f>
        <v>222.948687958914</v>
      </c>
    </row>
    <row r="487" customFormat="false" ht="12.75" hidden="true" customHeight="false" outlineLevel="0" collapsed="false">
      <c r="A487" s="0" t="n">
        <v>484</v>
      </c>
      <c r="B487" s="3" t="n">
        <f aca="true">RAND()</f>
        <v>0.996088625357091</v>
      </c>
      <c r="C487" s="3" t="n">
        <f aca="true">NORMINV(RAND(),$A$2,$C$2)</f>
        <v>3430.69973752905</v>
      </c>
      <c r="D487" s="3" t="n">
        <f aca="true">RAND()</f>
        <v>0.030615168224762</v>
      </c>
      <c r="E487" s="3" t="n">
        <f aca="false">NORMINV(D487,$E$2,$F$2)</f>
        <v>3812.81715177359</v>
      </c>
      <c r="F487" s="3" t="n">
        <f aca="false">E487-C487</f>
        <v>382.117414244536</v>
      </c>
    </row>
    <row r="488" customFormat="false" ht="12.75" hidden="true" customHeight="false" outlineLevel="0" collapsed="false">
      <c r="A488" s="0" t="n">
        <v>485</v>
      </c>
      <c r="B488" s="3" t="n">
        <f aca="true">RAND()</f>
        <v>0.292742210955061</v>
      </c>
      <c r="C488" s="3" t="n">
        <f aca="true">NORMINV(RAND(),$A$2,$C$2)</f>
        <v>3395.98268164865</v>
      </c>
      <c r="D488" s="3" t="n">
        <f aca="true">RAND()</f>
        <v>0.451534734661505</v>
      </c>
      <c r="E488" s="3" t="n">
        <f aca="false">NORMINV(D488,$E$2,$F$2)</f>
        <v>3987.82152216447</v>
      </c>
      <c r="F488" s="3" t="n">
        <f aca="false">E488-C488</f>
        <v>591.83884051582</v>
      </c>
    </row>
    <row r="489" customFormat="false" ht="12.75" hidden="true" customHeight="false" outlineLevel="0" collapsed="false">
      <c r="A489" s="0" t="n">
        <v>486</v>
      </c>
      <c r="B489" s="3" t="n">
        <f aca="true">RAND()</f>
        <v>0.273446506967822</v>
      </c>
      <c r="C489" s="3" t="n">
        <f aca="true">NORMINV(RAND(),$A$2,$C$2)</f>
        <v>3489.410390614</v>
      </c>
      <c r="D489" s="3" t="n">
        <f aca="true">RAND()</f>
        <v>0.624998524490147</v>
      </c>
      <c r="E489" s="3" t="n">
        <f aca="false">NORMINV(D489,$E$2,$F$2)</f>
        <v>4031.86354728055</v>
      </c>
      <c r="F489" s="3" t="n">
        <f aca="false">E489-C489</f>
        <v>542.453156666547</v>
      </c>
    </row>
    <row r="490" customFormat="false" ht="12.75" hidden="true" customHeight="false" outlineLevel="0" collapsed="false">
      <c r="A490" s="0" t="n">
        <v>487</v>
      </c>
      <c r="B490" s="3" t="n">
        <f aca="true">RAND()</f>
        <v>0.276498681996801</v>
      </c>
      <c r="C490" s="3" t="n">
        <f aca="true">NORMINV(RAND(),$A$2,$C$2)</f>
        <v>3713.72681743149</v>
      </c>
      <c r="D490" s="3" t="n">
        <f aca="true">RAND()</f>
        <v>0.782542660228352</v>
      </c>
      <c r="E490" s="3" t="n">
        <f aca="false">NORMINV(D490,$E$2,$F$2)</f>
        <v>4078.08092725962</v>
      </c>
      <c r="F490" s="3" t="n">
        <f aca="false">E490-C490</f>
        <v>364.354109828128</v>
      </c>
    </row>
    <row r="491" customFormat="false" ht="12.75" hidden="true" customHeight="false" outlineLevel="0" collapsed="false">
      <c r="A491" s="0" t="n">
        <v>488</v>
      </c>
      <c r="B491" s="3" t="n">
        <f aca="true">RAND()</f>
        <v>0.43728107699947</v>
      </c>
      <c r="C491" s="3" t="n">
        <f aca="true">NORMINV(RAND(),$A$2,$C$2)</f>
        <v>3433.86586469252</v>
      </c>
      <c r="D491" s="3" t="n">
        <f aca="true">RAND()</f>
        <v>0.441463167517612</v>
      </c>
      <c r="E491" s="3" t="n">
        <f aca="false">NORMINV(D491,$E$2,$F$2)</f>
        <v>3985.27394063555</v>
      </c>
      <c r="F491" s="3" t="n">
        <f aca="false">E491-C491</f>
        <v>551.408075943028</v>
      </c>
    </row>
    <row r="492" customFormat="false" ht="12.75" hidden="true" customHeight="false" outlineLevel="0" collapsed="false">
      <c r="A492" s="0" t="n">
        <v>489</v>
      </c>
      <c r="B492" s="3" t="n">
        <f aca="true">RAND()</f>
        <v>0.531062516773562</v>
      </c>
      <c r="C492" s="3" t="n">
        <f aca="true">NORMINV(RAND(),$A$2,$C$2)</f>
        <v>3726.13721580138</v>
      </c>
      <c r="D492" s="3" t="n">
        <f aca="true">RAND()</f>
        <v>0.899900204924648</v>
      </c>
      <c r="E492" s="3" t="n">
        <f aca="false">NORMINV(D492,$E$2,$F$2)</f>
        <v>4128.09831342952</v>
      </c>
      <c r="F492" s="3" t="n">
        <f aca="false">E492-C492</f>
        <v>401.96109762814</v>
      </c>
    </row>
    <row r="493" customFormat="false" ht="12.75" hidden="true" customHeight="false" outlineLevel="0" collapsed="false">
      <c r="A493" s="0" t="n">
        <v>490</v>
      </c>
      <c r="B493" s="3" t="n">
        <f aca="true">RAND()</f>
        <v>0.372635608952634</v>
      </c>
      <c r="C493" s="3" t="n">
        <f aca="true">NORMINV(RAND(),$A$2,$C$2)</f>
        <v>3838.16416151286</v>
      </c>
      <c r="D493" s="3" t="n">
        <f aca="true">RAND()</f>
        <v>0.418792874973639</v>
      </c>
      <c r="E493" s="3" t="n">
        <f aca="false">NORMINV(D493,$E$2,$F$2)</f>
        <v>3979.50174388887</v>
      </c>
      <c r="F493" s="3" t="n">
        <f aca="false">E493-C493</f>
        <v>141.337582376007</v>
      </c>
    </row>
    <row r="494" customFormat="false" ht="12.75" hidden="true" customHeight="false" outlineLevel="0" collapsed="false">
      <c r="A494" s="0" t="n">
        <v>491</v>
      </c>
      <c r="B494" s="3" t="n">
        <f aca="true">RAND()</f>
        <v>0.96057592463993</v>
      </c>
      <c r="C494" s="3" t="n">
        <f aca="true">NORMINV(RAND(),$A$2,$C$2)</f>
        <v>3520.42163746471</v>
      </c>
      <c r="D494" s="3" t="n">
        <f aca="true">RAND()</f>
        <v>0.455513901985595</v>
      </c>
      <c r="E494" s="3" t="n">
        <f aca="false">NORMINV(D494,$E$2,$F$2)</f>
        <v>3988.82577822057</v>
      </c>
      <c r="F494" s="3" t="n">
        <f aca="false">E494-C494</f>
        <v>468.404140755862</v>
      </c>
    </row>
    <row r="495" customFormat="false" ht="12.75" hidden="true" customHeight="false" outlineLevel="0" collapsed="false">
      <c r="A495" s="0" t="n">
        <v>492</v>
      </c>
      <c r="B495" s="3" t="n">
        <f aca="true">RAND()</f>
        <v>0.516807506312986</v>
      </c>
      <c r="C495" s="3" t="n">
        <f aca="true">NORMINV(RAND(),$A$2,$C$2)</f>
        <v>3489.47712219308</v>
      </c>
      <c r="D495" s="3" t="n">
        <f aca="true">RAND()</f>
        <v>0.627673363101531</v>
      </c>
      <c r="E495" s="3" t="n">
        <f aca="false">NORMINV(D495,$E$2,$F$2)</f>
        <v>4032.56974499158</v>
      </c>
      <c r="F495" s="3" t="n">
        <f aca="false">E495-C495</f>
        <v>543.092622798502</v>
      </c>
    </row>
    <row r="496" customFormat="false" ht="12.75" hidden="true" customHeight="false" outlineLevel="0" collapsed="false">
      <c r="A496" s="0" t="n">
        <v>493</v>
      </c>
      <c r="B496" s="3" t="n">
        <f aca="true">RAND()</f>
        <v>0.94293847202071</v>
      </c>
      <c r="C496" s="3" t="n">
        <f aca="true">NORMINV(RAND(),$A$2,$C$2)</f>
        <v>3586.69348601919</v>
      </c>
      <c r="D496" s="3" t="n">
        <f aca="true">RAND()</f>
        <v>0.660060616299037</v>
      </c>
      <c r="E496" s="3" t="n">
        <f aca="false">NORMINV(D496,$E$2,$F$2)</f>
        <v>4041.26285679193</v>
      </c>
      <c r="F496" s="3" t="n">
        <f aca="false">E496-C496</f>
        <v>454.56937077274</v>
      </c>
    </row>
    <row r="497" customFormat="false" ht="12.75" hidden="true" customHeight="false" outlineLevel="0" collapsed="false">
      <c r="A497" s="0" t="n">
        <v>494</v>
      </c>
      <c r="B497" s="3" t="n">
        <f aca="true">RAND()</f>
        <v>0.735295194133052</v>
      </c>
      <c r="C497" s="3" t="n">
        <f aca="true">NORMINV(RAND(),$A$2,$C$2)</f>
        <v>3707.42209723999</v>
      </c>
      <c r="D497" s="3" t="n">
        <f aca="true">RAND()</f>
        <v>0.606713766879821</v>
      </c>
      <c r="E497" s="3" t="n">
        <f aca="false">NORMINV(D497,$E$2,$F$2)</f>
        <v>4027.07641085489</v>
      </c>
      <c r="F497" s="3" t="n">
        <f aca="false">E497-C497</f>
        <v>319.654313614894</v>
      </c>
    </row>
    <row r="498" customFormat="false" ht="12.75" hidden="true" customHeight="false" outlineLevel="0" collapsed="false">
      <c r="A498" s="0" t="n">
        <v>495</v>
      </c>
      <c r="B498" s="3" t="n">
        <f aca="true">RAND()</f>
        <v>0.787380640555342</v>
      </c>
      <c r="C498" s="3" t="n">
        <f aca="true">NORMINV(RAND(),$A$2,$C$2)</f>
        <v>3602.58736999013</v>
      </c>
      <c r="D498" s="3" t="n">
        <f aca="true">RAND()</f>
        <v>0.746204099308739</v>
      </c>
      <c r="E498" s="3" t="n">
        <f aca="false">NORMINV(D498,$E$2,$F$2)</f>
        <v>4066.25921464506</v>
      </c>
      <c r="F498" s="3" t="n">
        <f aca="false">E498-C498</f>
        <v>463.671844654933</v>
      </c>
    </row>
    <row r="499" customFormat="false" ht="12.75" hidden="true" customHeight="false" outlineLevel="0" collapsed="false">
      <c r="A499" s="0" t="n">
        <v>496</v>
      </c>
      <c r="B499" s="3" t="n">
        <f aca="true">RAND()</f>
        <v>0.371683137882751</v>
      </c>
      <c r="C499" s="3" t="n">
        <f aca="true">NORMINV(RAND(),$A$2,$C$2)</f>
        <v>3696.45582070551</v>
      </c>
      <c r="D499" s="3" t="n">
        <f aca="true">RAND()</f>
        <v>0.0223648504622483</v>
      </c>
      <c r="E499" s="3" t="n">
        <f aca="false">NORMINV(D499,$E$2,$F$2)</f>
        <v>3799.28124890206</v>
      </c>
      <c r="F499" s="3" t="n">
        <f aca="false">E499-C499</f>
        <v>102.825428196547</v>
      </c>
    </row>
    <row r="500" customFormat="false" ht="12.75" hidden="true" customHeight="false" outlineLevel="0" collapsed="false">
      <c r="A500" s="0" t="n">
        <v>497</v>
      </c>
      <c r="B500" s="3" t="n">
        <f aca="true">RAND()</f>
        <v>0.896653045881884</v>
      </c>
      <c r="C500" s="3" t="n">
        <f aca="true">NORMINV(RAND(),$A$2,$C$2)</f>
        <v>3396.52332207946</v>
      </c>
      <c r="D500" s="3" t="n">
        <f aca="true">RAND()</f>
        <v>0.814851519282723</v>
      </c>
      <c r="E500" s="3" t="n">
        <f aca="false">NORMINV(D500,$E$2,$F$2)</f>
        <v>4089.59172481447</v>
      </c>
      <c r="F500" s="3" t="n">
        <f aca="false">E500-C500</f>
        <v>693.068402735012</v>
      </c>
    </row>
    <row r="501" customFormat="false" ht="12.75" hidden="true" customHeight="false" outlineLevel="0" collapsed="false">
      <c r="A501" s="0" t="n">
        <v>498</v>
      </c>
      <c r="B501" s="3" t="n">
        <f aca="true">RAND()</f>
        <v>0.684903411316706</v>
      </c>
      <c r="C501" s="3" t="n">
        <f aca="true">NORMINV(RAND(),$A$2,$C$2)</f>
        <v>3381.81958101859</v>
      </c>
      <c r="D501" s="3" t="n">
        <f aca="true">RAND()</f>
        <v>0.436942178488143</v>
      </c>
      <c r="E501" s="3" t="n">
        <f aca="false">NORMINV(D501,$E$2,$F$2)</f>
        <v>3984.12734975914</v>
      </c>
      <c r="F501" s="3" t="n">
        <f aca="false">E501-C501</f>
        <v>602.30776874055</v>
      </c>
    </row>
    <row r="502" customFormat="false" ht="12.75" hidden="true" customHeight="false" outlineLevel="0" collapsed="false">
      <c r="A502" s="0" t="n">
        <v>499</v>
      </c>
      <c r="B502" s="3" t="n">
        <f aca="true">RAND()</f>
        <v>0.116774445024474</v>
      </c>
      <c r="C502" s="3" t="n">
        <f aca="true">NORMINV(RAND(),$A$2,$C$2)</f>
        <v>3652.37720404237</v>
      </c>
      <c r="D502" s="3" t="n">
        <f aca="true">RAND()</f>
        <v>0.341170468786775</v>
      </c>
      <c r="E502" s="3" t="n">
        <f aca="false">NORMINV(D502,$E$2,$F$2)</f>
        <v>3959.07291941804</v>
      </c>
      <c r="F502" s="3" t="n">
        <f aca="false">E502-C502</f>
        <v>306.695715375665</v>
      </c>
    </row>
    <row r="503" customFormat="false" ht="12.75" hidden="true" customHeight="false" outlineLevel="0" collapsed="false">
      <c r="A503" s="0" t="n">
        <v>500</v>
      </c>
      <c r="B503" s="3" t="n">
        <f aca="true">RAND()</f>
        <v>0.463796482472969</v>
      </c>
      <c r="C503" s="3" t="n">
        <f aca="true">NORMINV(RAND(),$A$2,$C$2)</f>
        <v>3525.29559450187</v>
      </c>
      <c r="D503" s="3" t="n">
        <f aca="true">RAND()</f>
        <v>0.396201070253822</v>
      </c>
      <c r="E503" s="3" t="n">
        <f aca="false">NORMINV(D503,$E$2,$F$2)</f>
        <v>3973.68074082549</v>
      </c>
      <c r="F503" s="3" t="n">
        <f aca="false">E503-C503</f>
        <v>448.385146323619</v>
      </c>
    </row>
    <row r="504" customFormat="false" ht="12.75" hidden="true" customHeight="false" outlineLevel="0" collapsed="false">
      <c r="A504" s="0" t="n">
        <v>501</v>
      </c>
      <c r="B504" s="3" t="n">
        <f aca="true">RAND()</f>
        <v>0.182642759628021</v>
      </c>
      <c r="C504" s="3" t="n">
        <f aca="true">NORMINV(RAND(),$A$2,$C$2)</f>
        <v>3326.37156707593</v>
      </c>
      <c r="D504" s="3" t="n">
        <f aca="true">RAND()</f>
        <v>0.809352960176303</v>
      </c>
      <c r="E504" s="3" t="n">
        <f aca="false">NORMINV(D504,$E$2,$F$2)</f>
        <v>4087.55143979176</v>
      </c>
      <c r="F504" s="3" t="n">
        <f aca="false">E504-C504</f>
        <v>761.179872715833</v>
      </c>
    </row>
    <row r="505" customFormat="false" ht="12.75" hidden="true" customHeight="false" outlineLevel="0" collapsed="false">
      <c r="A505" s="0" t="n">
        <v>502</v>
      </c>
      <c r="B505" s="3" t="n">
        <f aca="true">RAND()</f>
        <v>0.984270110173671</v>
      </c>
      <c r="C505" s="3" t="n">
        <f aca="true">NORMINV(RAND(),$A$2,$C$2)</f>
        <v>3412.49424426261</v>
      </c>
      <c r="D505" s="3" t="n">
        <f aca="true">RAND()</f>
        <v>0.0761723933137344</v>
      </c>
      <c r="E505" s="3" t="n">
        <f aca="false">NORMINV(D505,$E$2,$F$2)</f>
        <v>3856.87018594488</v>
      </c>
      <c r="F505" s="3" t="n">
        <f aca="false">E505-C505</f>
        <v>444.375941682277</v>
      </c>
    </row>
    <row r="506" customFormat="false" ht="12.75" hidden="true" customHeight="false" outlineLevel="0" collapsed="false">
      <c r="A506" s="0" t="n">
        <v>503</v>
      </c>
      <c r="B506" s="3" t="n">
        <f aca="true">RAND()</f>
        <v>0.558756147525409</v>
      </c>
      <c r="C506" s="3" t="n">
        <f aca="true">NORMINV(RAND(),$A$2,$C$2)</f>
        <v>3363.25050669031</v>
      </c>
      <c r="D506" s="3" t="n">
        <f aca="true">RAND()</f>
        <v>0.302510666852353</v>
      </c>
      <c r="E506" s="3" t="n">
        <f aca="false">NORMINV(D506,$E$2,$F$2)</f>
        <v>3948.28068505364</v>
      </c>
      <c r="F506" s="3" t="n">
        <f aca="false">E506-C506</f>
        <v>585.030178363335</v>
      </c>
    </row>
    <row r="507" customFormat="false" ht="12.75" hidden="true" customHeight="false" outlineLevel="0" collapsed="false">
      <c r="A507" s="0" t="n">
        <v>504</v>
      </c>
      <c r="B507" s="3" t="n">
        <f aca="true">RAND()</f>
        <v>0.719645412449386</v>
      </c>
      <c r="C507" s="3" t="n">
        <f aca="true">NORMINV(RAND(),$A$2,$C$2)</f>
        <v>3658.12685195644</v>
      </c>
      <c r="D507" s="3" t="n">
        <f aca="true">RAND()</f>
        <v>0.771905030829184</v>
      </c>
      <c r="E507" s="3" t="n">
        <f aca="false">NORMINV(D507,$E$2,$F$2)</f>
        <v>4074.5135287998</v>
      </c>
      <c r="F507" s="3" t="n">
        <f aca="false">E507-C507</f>
        <v>416.38667684336</v>
      </c>
    </row>
    <row r="508" customFormat="false" ht="12.75" hidden="true" customHeight="false" outlineLevel="0" collapsed="false">
      <c r="A508" s="0" t="n">
        <v>505</v>
      </c>
      <c r="B508" s="3" t="n">
        <f aca="true">RAND()</f>
        <v>0.162940782097828</v>
      </c>
      <c r="C508" s="3" t="n">
        <f aca="true">NORMINV(RAND(),$A$2,$C$2)</f>
        <v>3477.82190835912</v>
      </c>
      <c r="D508" s="3" t="n">
        <f aca="true">RAND()</f>
        <v>0.833931325329853</v>
      </c>
      <c r="E508" s="3" t="n">
        <f aca="false">NORMINV(D508,$E$2,$F$2)</f>
        <v>4096.98177385583</v>
      </c>
      <c r="F508" s="3" t="n">
        <f aca="false">E508-C508</f>
        <v>619.159865496719</v>
      </c>
    </row>
    <row r="509" customFormat="false" ht="12.75" hidden="true" customHeight="false" outlineLevel="0" collapsed="false">
      <c r="A509" s="0" t="n">
        <v>506</v>
      </c>
      <c r="B509" s="3" t="n">
        <f aca="true">RAND()</f>
        <v>0.942236438587531</v>
      </c>
      <c r="C509" s="3" t="n">
        <f aca="true">NORMINV(RAND(),$A$2,$C$2)</f>
        <v>3351.94614564828</v>
      </c>
      <c r="D509" s="3" t="n">
        <f aca="true">RAND()</f>
        <v>0.904765638262736</v>
      </c>
      <c r="E509" s="3" t="n">
        <f aca="false">NORMINV(D509,$E$2,$F$2)</f>
        <v>4130.91937657276</v>
      </c>
      <c r="F509" s="3" t="n">
        <f aca="false">E509-C509</f>
        <v>778.973230924481</v>
      </c>
    </row>
    <row r="510" customFormat="false" ht="12.75" hidden="true" customHeight="false" outlineLevel="0" collapsed="false">
      <c r="A510" s="0" t="n">
        <v>507</v>
      </c>
      <c r="B510" s="3" t="n">
        <f aca="true">RAND()</f>
        <v>0.831827556061503</v>
      </c>
      <c r="C510" s="3" t="n">
        <f aca="true">NORMINV(RAND(),$A$2,$C$2)</f>
        <v>3302.32529723961</v>
      </c>
      <c r="D510" s="3" t="n">
        <f aca="true">RAND()</f>
        <v>0.730848203496745</v>
      </c>
      <c r="E510" s="3" t="n">
        <f aca="false">NORMINV(D510,$E$2,$F$2)</f>
        <v>4061.53803079334</v>
      </c>
      <c r="F510" s="3" t="n">
        <f aca="false">E510-C510</f>
        <v>759.212733553735</v>
      </c>
    </row>
    <row r="511" customFormat="false" ht="12.75" hidden="true" customHeight="false" outlineLevel="0" collapsed="false">
      <c r="A511" s="0" t="n">
        <v>508</v>
      </c>
      <c r="B511" s="3" t="n">
        <f aca="true">RAND()</f>
        <v>0.852567198276047</v>
      </c>
      <c r="C511" s="3" t="n">
        <f aca="true">NORMINV(RAND(),$A$2,$C$2)</f>
        <v>3278.66636789289</v>
      </c>
      <c r="D511" s="3" t="n">
        <f aca="true">RAND()</f>
        <v>0.833100216584324</v>
      </c>
      <c r="E511" s="3" t="n">
        <f aca="false">NORMINV(D511,$E$2,$F$2)</f>
        <v>4096.64889634997</v>
      </c>
      <c r="F511" s="3" t="n">
        <f aca="false">E511-C511</f>
        <v>817.982528457078</v>
      </c>
    </row>
    <row r="512" customFormat="false" ht="12.75" hidden="true" customHeight="false" outlineLevel="0" collapsed="false">
      <c r="A512" s="0" t="n">
        <v>509</v>
      </c>
      <c r="B512" s="3" t="n">
        <f aca="true">RAND()</f>
        <v>0.839494152465349</v>
      </c>
      <c r="C512" s="3" t="n">
        <f aca="true">NORMINV(RAND(),$A$2,$C$2)</f>
        <v>3318.1386478813</v>
      </c>
      <c r="D512" s="3" t="n">
        <f aca="true">RAND()</f>
        <v>0.58920170189478</v>
      </c>
      <c r="E512" s="3" t="n">
        <f aca="false">NORMINV(D512,$E$2,$F$2)</f>
        <v>4022.54919382872</v>
      </c>
      <c r="F512" s="3" t="n">
        <f aca="false">E512-C512</f>
        <v>704.410545947428</v>
      </c>
    </row>
    <row r="513" customFormat="false" ht="12.75" hidden="true" customHeight="false" outlineLevel="0" collapsed="false">
      <c r="A513" s="0" t="n">
        <v>510</v>
      </c>
      <c r="B513" s="3" t="n">
        <f aca="true">RAND()</f>
        <v>0.652665870551136</v>
      </c>
      <c r="C513" s="3" t="n">
        <f aca="true">NORMINV(RAND(),$A$2,$C$2)</f>
        <v>3664.12646124851</v>
      </c>
      <c r="D513" s="3" t="n">
        <f aca="true">RAND()</f>
        <v>0.284460556059942</v>
      </c>
      <c r="E513" s="3" t="n">
        <f aca="false">NORMINV(D513,$E$2,$F$2)</f>
        <v>3943.03588494386</v>
      </c>
      <c r="F513" s="3" t="n">
        <f aca="false">E513-C513</f>
        <v>278.909423695353</v>
      </c>
    </row>
    <row r="514" customFormat="false" ht="12.75" hidden="true" customHeight="false" outlineLevel="0" collapsed="false">
      <c r="A514" s="0" t="n">
        <v>511</v>
      </c>
      <c r="B514" s="3" t="n">
        <f aca="true">RAND()</f>
        <v>0.532814133659324</v>
      </c>
      <c r="C514" s="3" t="n">
        <f aca="true">NORMINV(RAND(),$A$2,$C$2)</f>
        <v>3573.28832253085</v>
      </c>
      <c r="D514" s="3" t="n">
        <f aca="true">RAND()</f>
        <v>0.421228969876817</v>
      </c>
      <c r="E514" s="3" t="n">
        <f aca="false">NORMINV(D514,$E$2,$F$2)</f>
        <v>3980.12495269477</v>
      </c>
      <c r="F514" s="3" t="n">
        <f aca="false">E514-C514</f>
        <v>406.836630163923</v>
      </c>
    </row>
    <row r="515" customFormat="false" ht="12.75" hidden="true" customHeight="false" outlineLevel="0" collapsed="false">
      <c r="A515" s="0" t="n">
        <v>512</v>
      </c>
      <c r="B515" s="3" t="n">
        <f aca="true">RAND()</f>
        <v>0.845643033825664</v>
      </c>
      <c r="C515" s="3" t="n">
        <f aca="true">NORMINV(RAND(),$A$2,$C$2)</f>
        <v>3515.71069236876</v>
      </c>
      <c r="D515" s="3" t="n">
        <f aca="true">RAND()</f>
        <v>0.229702555700664</v>
      </c>
      <c r="E515" s="3" t="n">
        <f aca="false">NORMINV(D515,$E$2,$F$2)</f>
        <v>3926.0173226842</v>
      </c>
      <c r="F515" s="3" t="n">
        <f aca="false">E515-C515</f>
        <v>410.306630315438</v>
      </c>
    </row>
    <row r="516" customFormat="false" ht="12.75" hidden="true" customHeight="false" outlineLevel="0" collapsed="false">
      <c r="A516" s="0" t="n">
        <v>513</v>
      </c>
      <c r="B516" s="3" t="n">
        <f aca="true">RAND()</f>
        <v>0.241879439379893</v>
      </c>
      <c r="C516" s="3" t="n">
        <f aca="true">NORMINV(RAND(),$A$2,$C$2)</f>
        <v>3386.81574713909</v>
      </c>
      <c r="D516" s="3" t="n">
        <f aca="true">RAND()</f>
        <v>0.860510043529634</v>
      </c>
      <c r="E516" s="3" t="n">
        <f aca="false">NORMINV(D516,$E$2,$F$2)</f>
        <v>4108.26137244112</v>
      </c>
      <c r="F516" s="3" t="n">
        <f aca="false">E516-C516</f>
        <v>721.445625302024</v>
      </c>
    </row>
    <row r="517" customFormat="false" ht="12.75" hidden="true" customHeight="false" outlineLevel="0" collapsed="false">
      <c r="A517" s="0" t="n">
        <v>514</v>
      </c>
      <c r="B517" s="3" t="n">
        <f aca="true">RAND()</f>
        <v>0.546492221417564</v>
      </c>
      <c r="C517" s="3" t="n">
        <f aca="true">NORMINV(RAND(),$A$2,$C$2)</f>
        <v>3674.5883645352</v>
      </c>
      <c r="D517" s="3" t="n">
        <f aca="true">RAND()</f>
        <v>0.368057643247958</v>
      </c>
      <c r="E517" s="3" t="n">
        <f aca="false">NORMINV(D517,$E$2,$F$2)</f>
        <v>3966.29978594809</v>
      </c>
      <c r="F517" s="3" t="n">
        <f aca="false">E517-C517</f>
        <v>291.711421412887</v>
      </c>
    </row>
    <row r="518" customFormat="false" ht="12.75" hidden="true" customHeight="false" outlineLevel="0" collapsed="false">
      <c r="A518" s="0" t="n">
        <v>515</v>
      </c>
      <c r="B518" s="3" t="n">
        <f aca="true">RAND()</f>
        <v>0.953090014872487</v>
      </c>
      <c r="C518" s="3" t="n">
        <f aca="true">NORMINV(RAND(),$A$2,$C$2)</f>
        <v>3494.65691766979</v>
      </c>
      <c r="D518" s="3" t="n">
        <f aca="true">RAND()</f>
        <v>0.577042646862824</v>
      </c>
      <c r="E518" s="3" t="n">
        <f aca="false">NORMINV(D518,$E$2,$F$2)</f>
        <v>4019.43335640214</v>
      </c>
      <c r="F518" s="3" t="n">
        <f aca="false">E518-C518</f>
        <v>524.776438732345</v>
      </c>
    </row>
    <row r="519" customFormat="false" ht="12.75" hidden="true" customHeight="false" outlineLevel="0" collapsed="false">
      <c r="A519" s="0" t="n">
        <v>516</v>
      </c>
      <c r="B519" s="3" t="n">
        <f aca="true">RAND()</f>
        <v>0.770144084580615</v>
      </c>
      <c r="C519" s="3" t="n">
        <f aca="true">NORMINV(RAND(),$A$2,$C$2)</f>
        <v>3637.19568117051</v>
      </c>
      <c r="D519" s="3" t="n">
        <f aca="true">RAND()</f>
        <v>0.738111541679623</v>
      </c>
      <c r="E519" s="3" t="n">
        <f aca="false">NORMINV(D519,$E$2,$F$2)</f>
        <v>4063.75342364945</v>
      </c>
      <c r="F519" s="3" t="n">
        <f aca="false">E519-C519</f>
        <v>426.557742478934</v>
      </c>
    </row>
    <row r="520" customFormat="false" ht="12.75" hidden="true" customHeight="false" outlineLevel="0" collapsed="false">
      <c r="A520" s="0" t="n">
        <v>517</v>
      </c>
      <c r="B520" s="3" t="n">
        <f aca="true">RAND()</f>
        <v>0.737368119492923</v>
      </c>
      <c r="C520" s="3" t="n">
        <f aca="true">NORMINV(RAND(),$A$2,$C$2)</f>
        <v>3616.26737920263</v>
      </c>
      <c r="D520" s="3" t="n">
        <f aca="true">RAND()</f>
        <v>0.615074052829271</v>
      </c>
      <c r="E520" s="3" t="n">
        <f aca="false">NORMINV(D520,$E$2,$F$2)</f>
        <v>4029.2568630433</v>
      </c>
      <c r="F520" s="3" t="n">
        <f aca="false">E520-C520</f>
        <v>412.98948384067</v>
      </c>
    </row>
    <row r="521" customFormat="false" ht="12.75" hidden="true" customHeight="false" outlineLevel="0" collapsed="false">
      <c r="A521" s="0" t="n">
        <v>518</v>
      </c>
      <c r="B521" s="3" t="n">
        <f aca="true">RAND()</f>
        <v>0.917681083931476</v>
      </c>
      <c r="C521" s="3" t="n">
        <f aca="true">NORMINV(RAND(),$A$2,$C$2)</f>
        <v>3764.38210577914</v>
      </c>
      <c r="D521" s="3" t="n">
        <f aca="true">RAND()</f>
        <v>0.783159305139057</v>
      </c>
      <c r="E521" s="3" t="n">
        <f aca="false">NORMINV(D521,$E$2,$F$2)</f>
        <v>4078.29075735996</v>
      </c>
      <c r="F521" s="3" t="n">
        <f aca="false">E521-C521</f>
        <v>313.908651580814</v>
      </c>
    </row>
    <row r="522" customFormat="false" ht="12.75" hidden="true" customHeight="false" outlineLevel="0" collapsed="false">
      <c r="A522" s="0" t="n">
        <v>519</v>
      </c>
      <c r="B522" s="3" t="n">
        <f aca="true">RAND()</f>
        <v>0.601780751509574</v>
      </c>
      <c r="C522" s="3" t="n">
        <f aca="true">NORMINV(RAND(),$A$2,$C$2)</f>
        <v>3630.85086443565</v>
      </c>
      <c r="D522" s="3" t="n">
        <f aca="true">RAND()</f>
        <v>0.0805031047013858</v>
      </c>
      <c r="E522" s="3" t="n">
        <f aca="false">NORMINV(D522,$E$2,$F$2)</f>
        <v>3859.83045482368</v>
      </c>
      <c r="F522" s="3" t="n">
        <f aca="false">E522-C522</f>
        <v>228.979590388024</v>
      </c>
    </row>
    <row r="523" customFormat="false" ht="12.75" hidden="true" customHeight="false" outlineLevel="0" collapsed="false">
      <c r="A523" s="0" t="n">
        <v>520</v>
      </c>
      <c r="B523" s="3" t="n">
        <f aca="true">RAND()</f>
        <v>0.218844314750378</v>
      </c>
      <c r="C523" s="3" t="n">
        <f aca="true">NORMINV(RAND(),$A$2,$C$2)</f>
        <v>3536.08462268627</v>
      </c>
      <c r="D523" s="3" t="n">
        <f aca="true">RAND()</f>
        <v>0.210594995240273</v>
      </c>
      <c r="E523" s="3" t="n">
        <f aca="false">NORMINV(D523,$E$2,$F$2)</f>
        <v>3919.56415505953</v>
      </c>
      <c r="F523" s="3" t="n">
        <f aca="false">E523-C523</f>
        <v>383.479532373259</v>
      </c>
    </row>
    <row r="524" customFormat="false" ht="12.75" hidden="true" customHeight="false" outlineLevel="0" collapsed="false">
      <c r="A524" s="0" t="n">
        <v>521</v>
      </c>
      <c r="B524" s="3" t="n">
        <f aca="true">RAND()</f>
        <v>0.198064641024915</v>
      </c>
      <c r="C524" s="3" t="n">
        <f aca="true">NORMINV(RAND(),$A$2,$C$2)</f>
        <v>3291.49625391181</v>
      </c>
      <c r="D524" s="3" t="n">
        <f aca="true">RAND()</f>
        <v>0.266621950137234</v>
      </c>
      <c r="E524" s="3" t="n">
        <f aca="false">NORMINV(D524,$E$2,$F$2)</f>
        <v>3937.69381832597</v>
      </c>
      <c r="F524" s="3" t="n">
        <f aca="false">E524-C524</f>
        <v>646.197564414158</v>
      </c>
    </row>
    <row r="525" customFormat="false" ht="12.75" hidden="true" customHeight="false" outlineLevel="0" collapsed="false">
      <c r="A525" s="0" t="n">
        <v>522</v>
      </c>
      <c r="B525" s="3" t="n">
        <f aca="true">RAND()</f>
        <v>0.279238371321904</v>
      </c>
      <c r="C525" s="3" t="n">
        <f aca="true">NORMINV(RAND(),$A$2,$C$2)</f>
        <v>3789.49356757707</v>
      </c>
      <c r="D525" s="3" t="n">
        <f aca="true">RAND()</f>
        <v>0.729377284486142</v>
      </c>
      <c r="E525" s="3" t="n">
        <f aca="false">NORMINV(D525,$E$2,$F$2)</f>
        <v>4061.09307431942</v>
      </c>
      <c r="F525" s="3" t="n">
        <f aca="false">E525-C525</f>
        <v>271.599506742344</v>
      </c>
    </row>
    <row r="526" customFormat="false" ht="12.75" hidden="true" customHeight="false" outlineLevel="0" collapsed="false">
      <c r="A526" s="0" t="n">
        <v>523</v>
      </c>
      <c r="B526" s="3" t="n">
        <f aca="true">RAND()</f>
        <v>0.296522861271252</v>
      </c>
      <c r="C526" s="3" t="n">
        <f aca="true">NORMINV(RAND(),$A$2,$C$2)</f>
        <v>3350.89052770312</v>
      </c>
      <c r="D526" s="3" t="n">
        <f aca="true">RAND()</f>
        <v>0.309918194978993</v>
      </c>
      <c r="E526" s="3" t="n">
        <f aca="false">NORMINV(D526,$E$2,$F$2)</f>
        <v>3950.39177614192</v>
      </c>
      <c r="F526" s="3" t="n">
        <f aca="false">E526-C526</f>
        <v>599.501248438804</v>
      </c>
    </row>
    <row r="527" customFormat="false" ht="12.75" hidden="true" customHeight="false" outlineLevel="0" collapsed="false">
      <c r="A527" s="0" t="n">
        <v>524</v>
      </c>
      <c r="B527" s="3" t="n">
        <f aca="true">RAND()</f>
        <v>0.0680623475409845</v>
      </c>
      <c r="C527" s="3" t="n">
        <f aca="true">NORMINV(RAND(),$A$2,$C$2)</f>
        <v>3398.51548296701</v>
      </c>
      <c r="D527" s="3" t="n">
        <f aca="true">RAND()</f>
        <v>0.0640427797894674</v>
      </c>
      <c r="E527" s="3" t="n">
        <f aca="false">NORMINV(D527,$E$2,$F$2)</f>
        <v>3847.83051537802</v>
      </c>
      <c r="F527" s="3" t="n">
        <f aca="false">E527-C527</f>
        <v>449.315032411004</v>
      </c>
    </row>
    <row r="528" customFormat="false" ht="12.75" hidden="true" customHeight="false" outlineLevel="0" collapsed="false">
      <c r="A528" s="0" t="n">
        <v>525</v>
      </c>
      <c r="B528" s="3" t="n">
        <f aca="true">RAND()</f>
        <v>0.694699193736514</v>
      </c>
      <c r="C528" s="3" t="n">
        <f aca="true">NORMINV(RAND(),$A$2,$C$2)</f>
        <v>3501.90340977849</v>
      </c>
      <c r="D528" s="3" t="n">
        <f aca="true">RAND()</f>
        <v>0.207858326370379</v>
      </c>
      <c r="E528" s="3" t="n">
        <f aca="false">NORMINV(D528,$E$2,$F$2)</f>
        <v>3918.61251551207</v>
      </c>
      <c r="F528" s="3" t="n">
        <f aca="false">E528-C528</f>
        <v>416.709105733577</v>
      </c>
    </row>
    <row r="529" customFormat="false" ht="12.75" hidden="true" customHeight="false" outlineLevel="0" collapsed="false">
      <c r="A529" s="0" t="n">
        <v>526</v>
      </c>
      <c r="B529" s="3" t="n">
        <f aca="true">RAND()</f>
        <v>0.840708684503304</v>
      </c>
      <c r="C529" s="3" t="n">
        <f aca="true">NORMINV(RAND(),$A$2,$C$2)</f>
        <v>3340.88887411879</v>
      </c>
      <c r="D529" s="3" t="n">
        <f aca="true">RAND()</f>
        <v>0.495737375544627</v>
      </c>
      <c r="E529" s="3" t="n">
        <f aca="false">NORMINV(D529,$E$2,$F$2)</f>
        <v>3998.93149817021</v>
      </c>
      <c r="F529" s="3" t="n">
        <f aca="false">E529-C529</f>
        <v>658.042624051419</v>
      </c>
    </row>
    <row r="530" customFormat="false" ht="12.75" hidden="true" customHeight="false" outlineLevel="0" collapsed="false">
      <c r="A530" s="0" t="n">
        <v>527</v>
      </c>
      <c r="B530" s="3" t="n">
        <f aca="true">RAND()</f>
        <v>0.314931508455199</v>
      </c>
      <c r="C530" s="3" t="n">
        <f aca="true">NORMINV(RAND(),$A$2,$C$2)</f>
        <v>3594.54133459668</v>
      </c>
      <c r="D530" s="3" t="n">
        <f aca="true">RAND()</f>
        <v>0.192241163910711</v>
      </c>
      <c r="E530" s="3" t="n">
        <f aca="false">NORMINV(D530,$E$2,$F$2)</f>
        <v>3913.03328471831</v>
      </c>
      <c r="F530" s="3" t="n">
        <f aca="false">E530-C530</f>
        <v>318.49195012163</v>
      </c>
    </row>
    <row r="531" customFormat="false" ht="12.75" hidden="true" customHeight="false" outlineLevel="0" collapsed="false">
      <c r="A531" s="0" t="n">
        <v>528</v>
      </c>
      <c r="B531" s="3" t="n">
        <f aca="true">RAND()</f>
        <v>0.797182021173645</v>
      </c>
      <c r="C531" s="3" t="n">
        <f aca="true">NORMINV(RAND(),$A$2,$C$2)</f>
        <v>3647.91818943142</v>
      </c>
      <c r="D531" s="3" t="n">
        <f aca="true">RAND()</f>
        <v>0.318038429555374</v>
      </c>
      <c r="E531" s="3" t="n">
        <f aca="false">NORMINV(D531,$E$2,$F$2)</f>
        <v>3952.68089172443</v>
      </c>
      <c r="F531" s="3" t="n">
        <f aca="false">E531-C531</f>
        <v>304.762702293014</v>
      </c>
    </row>
    <row r="532" customFormat="false" ht="12.75" hidden="true" customHeight="false" outlineLevel="0" collapsed="false">
      <c r="A532" s="0" t="n">
        <v>529</v>
      </c>
      <c r="B532" s="3" t="n">
        <f aca="true">RAND()</f>
        <v>0.169846804128134</v>
      </c>
      <c r="C532" s="3" t="n">
        <f aca="true">NORMINV(RAND(),$A$2,$C$2)</f>
        <v>3703.90601656817</v>
      </c>
      <c r="D532" s="3" t="n">
        <f aca="true">RAND()</f>
        <v>0.422240923586507</v>
      </c>
      <c r="E532" s="3" t="n">
        <f aca="false">NORMINV(D532,$E$2,$F$2)</f>
        <v>3980.38360546073</v>
      </c>
      <c r="F532" s="3" t="n">
        <f aca="false">E532-C532</f>
        <v>276.47758889256</v>
      </c>
    </row>
    <row r="533" customFormat="false" ht="12.75" hidden="true" customHeight="false" outlineLevel="0" collapsed="false">
      <c r="A533" s="0" t="n">
        <v>530</v>
      </c>
      <c r="B533" s="3" t="n">
        <f aca="true">RAND()</f>
        <v>0.162387878471781</v>
      </c>
      <c r="C533" s="3" t="n">
        <f aca="true">NORMINV(RAND(),$A$2,$C$2)</f>
        <v>3588.97009430701</v>
      </c>
      <c r="D533" s="3" t="n">
        <f aca="true">RAND()</f>
        <v>0.693694435333959</v>
      </c>
      <c r="E533" s="3" t="n">
        <f aca="false">NORMINV(D533,$E$2,$F$2)</f>
        <v>4050.63497706428</v>
      </c>
      <c r="F533" s="3" t="n">
        <f aca="false">E533-C533</f>
        <v>461.664882757278</v>
      </c>
    </row>
    <row r="534" customFormat="false" ht="12.75" hidden="true" customHeight="false" outlineLevel="0" collapsed="false">
      <c r="A534" s="0" t="n">
        <v>531</v>
      </c>
      <c r="B534" s="3" t="n">
        <f aca="true">RAND()</f>
        <v>0.7398214847567</v>
      </c>
      <c r="C534" s="3" t="n">
        <f aca="true">NORMINV(RAND(),$A$2,$C$2)</f>
        <v>3218.39407697098</v>
      </c>
      <c r="D534" s="3" t="n">
        <f aca="true">RAND()</f>
        <v>0.235998673366534</v>
      </c>
      <c r="E534" s="3" t="n">
        <f aca="false">NORMINV(D534,$E$2,$F$2)</f>
        <v>3928.07669626119</v>
      </c>
      <c r="F534" s="3" t="n">
        <f aca="false">E534-C534</f>
        <v>709.682619290209</v>
      </c>
    </row>
    <row r="535" customFormat="false" ht="12.75" hidden="true" customHeight="false" outlineLevel="0" collapsed="false">
      <c r="A535" s="0" t="n">
        <v>532</v>
      </c>
      <c r="B535" s="3" t="n">
        <f aca="true">RAND()</f>
        <v>0.189062266663797</v>
      </c>
      <c r="C535" s="3" t="n">
        <f aca="true">NORMINV(RAND(),$A$2,$C$2)</f>
        <v>3472.37194892728</v>
      </c>
      <c r="D535" s="3" t="n">
        <f aca="true">RAND()</f>
        <v>0.264243175830056</v>
      </c>
      <c r="E535" s="3" t="n">
        <f aca="false">NORMINV(D535,$E$2,$F$2)</f>
        <v>3936.96816990819</v>
      </c>
      <c r="F535" s="3" t="n">
        <f aca="false">E535-C535</f>
        <v>464.596220980906</v>
      </c>
    </row>
    <row r="536" customFormat="false" ht="12.75" hidden="true" customHeight="false" outlineLevel="0" collapsed="false">
      <c r="A536" s="0" t="n">
        <v>533</v>
      </c>
      <c r="B536" s="3" t="n">
        <f aca="true">RAND()</f>
        <v>0.194323468524817</v>
      </c>
      <c r="C536" s="3" t="n">
        <f aca="true">NORMINV(RAND(),$A$2,$C$2)</f>
        <v>3357.38609881552</v>
      </c>
      <c r="D536" s="3" t="n">
        <f aca="true">RAND()</f>
        <v>0.196168497508585</v>
      </c>
      <c r="E536" s="3" t="n">
        <f aca="false">NORMINV(D536,$E$2,$F$2)</f>
        <v>3914.4613102913</v>
      </c>
      <c r="F536" s="3" t="n">
        <f aca="false">E536-C536</f>
        <v>557.075211475782</v>
      </c>
    </row>
    <row r="537" customFormat="false" ht="12.75" hidden="true" customHeight="false" outlineLevel="0" collapsed="false">
      <c r="A537" s="0" t="n">
        <v>534</v>
      </c>
      <c r="B537" s="3" t="n">
        <f aca="true">RAND()</f>
        <v>0.0796788916498274</v>
      </c>
      <c r="C537" s="3" t="n">
        <f aca="true">NORMINV(RAND(),$A$2,$C$2)</f>
        <v>2924.73106963222</v>
      </c>
      <c r="D537" s="3" t="n">
        <f aca="true">RAND()</f>
        <v>0.209604055367509</v>
      </c>
      <c r="E537" s="3" t="n">
        <f aca="false">NORMINV(D537,$E$2,$F$2)</f>
        <v>3919.22041433682</v>
      </c>
      <c r="F537" s="3" t="n">
        <f aca="false">E537-C537</f>
        <v>994.489344704601</v>
      </c>
    </row>
    <row r="538" customFormat="false" ht="12.75" hidden="true" customHeight="false" outlineLevel="0" collapsed="false">
      <c r="A538" s="0" t="n">
        <v>535</v>
      </c>
      <c r="B538" s="3" t="n">
        <f aca="true">RAND()</f>
        <v>0.0590111221787621</v>
      </c>
      <c r="C538" s="3" t="n">
        <f aca="true">NORMINV(RAND(),$A$2,$C$2)</f>
        <v>3463.70784274773</v>
      </c>
      <c r="D538" s="3" t="n">
        <f aca="true">RAND()</f>
        <v>0.0985898224220288</v>
      </c>
      <c r="E538" s="3" t="n">
        <f aca="false">NORMINV(D538,$E$2,$F$2)</f>
        <v>3871.03714118108</v>
      </c>
      <c r="F538" s="3" t="n">
        <f aca="false">E538-C538</f>
        <v>407.329298433348</v>
      </c>
    </row>
    <row r="539" customFormat="false" ht="12.75" hidden="true" customHeight="false" outlineLevel="0" collapsed="false">
      <c r="A539" s="0" t="n">
        <v>536</v>
      </c>
      <c r="B539" s="3" t="n">
        <f aca="true">RAND()</f>
        <v>0.869491042312705</v>
      </c>
      <c r="C539" s="3" t="n">
        <f aca="true">NORMINV(RAND(),$A$2,$C$2)</f>
        <v>3430.70793846399</v>
      </c>
      <c r="D539" s="3" t="n">
        <f aca="true">RAND()</f>
        <v>0.140280038000761</v>
      </c>
      <c r="E539" s="3" t="n">
        <f aca="false">NORMINV(D539,$E$2,$F$2)</f>
        <v>3892.0937969216</v>
      </c>
      <c r="F539" s="3" t="n">
        <f aca="false">E539-C539</f>
        <v>461.385858457611</v>
      </c>
    </row>
    <row r="540" customFormat="false" ht="12.75" hidden="true" customHeight="false" outlineLevel="0" collapsed="false">
      <c r="A540" s="0" t="n">
        <v>537</v>
      </c>
      <c r="B540" s="3" t="n">
        <f aca="true">RAND()</f>
        <v>0.248803296567492</v>
      </c>
      <c r="C540" s="3" t="n">
        <f aca="true">NORMINV(RAND(),$A$2,$C$2)</f>
        <v>3612.87356638986</v>
      </c>
      <c r="D540" s="3" t="n">
        <f aca="true">RAND()</f>
        <v>0.502826612432762</v>
      </c>
      <c r="E540" s="3" t="n">
        <f aca="false">NORMINV(D540,$E$2,$F$2)</f>
        <v>4000.70853259277</v>
      </c>
      <c r="F540" s="3" t="n">
        <f aca="false">E540-C540</f>
        <v>387.834966202909</v>
      </c>
    </row>
    <row r="541" customFormat="false" ht="12.75" hidden="true" customHeight="false" outlineLevel="0" collapsed="false">
      <c r="A541" s="0" t="n">
        <v>538</v>
      </c>
      <c r="B541" s="3" t="n">
        <f aca="true">RAND()</f>
        <v>0.330561701032347</v>
      </c>
      <c r="C541" s="3" t="n">
        <f aca="true">NORMINV(RAND(),$A$2,$C$2)</f>
        <v>3356.6402738226</v>
      </c>
      <c r="D541" s="3" t="n">
        <f aca="true">RAND()</f>
        <v>0.613723898419892</v>
      </c>
      <c r="E541" s="3" t="n">
        <f aca="false">NORMINV(D541,$E$2,$F$2)</f>
        <v>4028.90381241839</v>
      </c>
      <c r="F541" s="3" t="n">
        <f aca="false">E541-C541</f>
        <v>672.263538595796</v>
      </c>
    </row>
    <row r="542" customFormat="false" ht="12.75" hidden="true" customHeight="false" outlineLevel="0" collapsed="false">
      <c r="A542" s="0" t="n">
        <v>539</v>
      </c>
      <c r="B542" s="3" t="n">
        <f aca="true">RAND()</f>
        <v>0.448582517475045</v>
      </c>
      <c r="C542" s="3" t="n">
        <f aca="true">NORMINV(RAND(),$A$2,$C$2)</f>
        <v>3297.40483618757</v>
      </c>
      <c r="D542" s="3" t="n">
        <f aca="true">RAND()</f>
        <v>0.0395236229998775</v>
      </c>
      <c r="E542" s="3" t="n">
        <f aca="false">NORMINV(D542,$E$2,$F$2)</f>
        <v>3824.37588786793</v>
      </c>
      <c r="F542" s="3" t="n">
        <f aca="false">E542-C542</f>
        <v>526.971051680362</v>
      </c>
    </row>
    <row r="543" customFormat="false" ht="12.75" hidden="true" customHeight="false" outlineLevel="0" collapsed="false">
      <c r="A543" s="0" t="n">
        <v>540</v>
      </c>
      <c r="B543" s="3" t="n">
        <f aca="true">RAND()</f>
        <v>0.989936539630452</v>
      </c>
      <c r="C543" s="3" t="n">
        <f aca="true">NORMINV(RAND(),$A$2,$C$2)</f>
        <v>3462.19332931319</v>
      </c>
      <c r="D543" s="3" t="n">
        <f aca="true">RAND()</f>
        <v>0.8028411582801</v>
      </c>
      <c r="E543" s="3" t="n">
        <f aca="false">NORMINV(D543,$E$2,$F$2)</f>
        <v>4085.18133718701</v>
      </c>
      <c r="F543" s="3" t="n">
        <f aca="false">E543-C543</f>
        <v>622.988007873814</v>
      </c>
    </row>
    <row r="544" customFormat="false" ht="12.75" hidden="true" customHeight="false" outlineLevel="0" collapsed="false">
      <c r="A544" s="0" t="n">
        <v>541</v>
      </c>
      <c r="B544" s="3" t="n">
        <f aca="true">RAND()</f>
        <v>0.990202264098181</v>
      </c>
      <c r="C544" s="3" t="n">
        <f aca="true">NORMINV(RAND(),$A$2,$C$2)</f>
        <v>3221.47798991338</v>
      </c>
      <c r="D544" s="3" t="n">
        <f aca="true">RAND()</f>
        <v>0.797534365928591</v>
      </c>
      <c r="E544" s="3" t="n">
        <f aca="false">NORMINV(D544,$E$2,$F$2)</f>
        <v>4083.28465667604</v>
      </c>
      <c r="F544" s="3" t="n">
        <f aca="false">E544-C544</f>
        <v>861.806666762655</v>
      </c>
    </row>
    <row r="545" customFormat="false" ht="12.75" hidden="true" customHeight="false" outlineLevel="0" collapsed="false">
      <c r="A545" s="0" t="n">
        <v>542</v>
      </c>
      <c r="B545" s="3" t="n">
        <f aca="true">RAND()</f>
        <v>0.907082581031591</v>
      </c>
      <c r="C545" s="3" t="n">
        <f aca="true">NORMINV(RAND(),$A$2,$C$2)</f>
        <v>3333.66529215848</v>
      </c>
      <c r="D545" s="3" t="n">
        <f aca="true">RAND()</f>
        <v>0.508720066395541</v>
      </c>
      <c r="E545" s="3" t="n">
        <f aca="false">NORMINV(D545,$E$2,$F$2)</f>
        <v>4002.18597057905</v>
      </c>
      <c r="F545" s="3" t="n">
        <f aca="false">E545-C545</f>
        <v>668.520678420562</v>
      </c>
    </row>
    <row r="546" customFormat="false" ht="12.75" hidden="true" customHeight="false" outlineLevel="0" collapsed="false">
      <c r="A546" s="0" t="n">
        <v>543</v>
      </c>
      <c r="B546" s="3" t="n">
        <f aca="true">RAND()</f>
        <v>0.091797084559822</v>
      </c>
      <c r="C546" s="3" t="n">
        <f aca="true">NORMINV(RAND(),$A$2,$C$2)</f>
        <v>3314.19121403773</v>
      </c>
      <c r="D546" s="3" t="n">
        <f aca="true">RAND()</f>
        <v>0.111859400618203</v>
      </c>
      <c r="E546" s="3" t="n">
        <f aca="false">NORMINV(D546,$E$2,$F$2)</f>
        <v>3878.33011091542</v>
      </c>
      <c r="F546" s="3" t="n">
        <f aca="false">E546-C546</f>
        <v>564.138896877686</v>
      </c>
    </row>
    <row r="547" customFormat="false" ht="12.75" hidden="true" customHeight="false" outlineLevel="0" collapsed="false">
      <c r="A547" s="0" t="n">
        <v>544</v>
      </c>
      <c r="B547" s="3" t="n">
        <f aca="true">RAND()</f>
        <v>0.843800262637979</v>
      </c>
      <c r="C547" s="3" t="n">
        <f aca="true">NORMINV(RAND(),$A$2,$C$2)</f>
        <v>3423.25168435202</v>
      </c>
      <c r="D547" s="3" t="n">
        <f aca="true">RAND()</f>
        <v>0.370605406367722</v>
      </c>
      <c r="E547" s="3" t="n">
        <f aca="false">NORMINV(D547,$E$2,$F$2)</f>
        <v>3966.97496600587</v>
      </c>
      <c r="F547" s="3" t="n">
        <f aca="false">E547-C547</f>
        <v>543.723281653853</v>
      </c>
    </row>
    <row r="548" customFormat="false" ht="12.75" hidden="true" customHeight="false" outlineLevel="0" collapsed="false">
      <c r="A548" s="0" t="n">
        <v>545</v>
      </c>
      <c r="B548" s="3" t="n">
        <f aca="true">RAND()</f>
        <v>0.315800905632599</v>
      </c>
      <c r="C548" s="3" t="n">
        <f aca="true">NORMINV(RAND(),$A$2,$C$2)</f>
        <v>3600.99690702272</v>
      </c>
      <c r="D548" s="3" t="n">
        <f aca="true">RAND()</f>
        <v>0.779509987398084</v>
      </c>
      <c r="E548" s="3" t="n">
        <f aca="false">NORMINV(D548,$E$2,$F$2)</f>
        <v>4077.05393452109</v>
      </c>
      <c r="F548" s="3" t="n">
        <f aca="false">E548-C548</f>
        <v>476.057027498371</v>
      </c>
    </row>
    <row r="549" customFormat="false" ht="12.75" hidden="true" customHeight="false" outlineLevel="0" collapsed="false">
      <c r="A549" s="0" t="n">
        <v>546</v>
      </c>
      <c r="B549" s="3" t="n">
        <f aca="true">RAND()</f>
        <v>0.046804866970782</v>
      </c>
      <c r="C549" s="3" t="n">
        <f aca="true">NORMINV(RAND(),$A$2,$C$2)</f>
        <v>3393.03313291518</v>
      </c>
      <c r="D549" s="3" t="n">
        <f aca="true">RAND()</f>
        <v>0.376718873918876</v>
      </c>
      <c r="E549" s="3" t="n">
        <f aca="false">NORMINV(D549,$E$2,$F$2)</f>
        <v>3968.58903332521</v>
      </c>
      <c r="F549" s="3" t="n">
        <f aca="false">E549-C549</f>
        <v>575.555900410029</v>
      </c>
    </row>
    <row r="550" customFormat="false" ht="12.75" hidden="true" customHeight="false" outlineLevel="0" collapsed="false">
      <c r="A550" s="0" t="n">
        <v>547</v>
      </c>
      <c r="B550" s="3" t="n">
        <f aca="true">RAND()</f>
        <v>0.44822429970643</v>
      </c>
      <c r="C550" s="3" t="n">
        <f aca="true">NORMINV(RAND(),$A$2,$C$2)</f>
        <v>3564.16918798535</v>
      </c>
      <c r="D550" s="3" t="n">
        <f aca="true">RAND()</f>
        <v>0.594973562761434</v>
      </c>
      <c r="E550" s="3" t="n">
        <f aca="false">NORMINV(D550,$E$2,$F$2)</f>
        <v>4024.03578201152</v>
      </c>
      <c r="F550" s="3" t="n">
        <f aca="false">E550-C550</f>
        <v>459.866594026166</v>
      </c>
    </row>
    <row r="551" customFormat="false" ht="12.75" hidden="true" customHeight="false" outlineLevel="0" collapsed="false">
      <c r="A551" s="0" t="n">
        <v>548</v>
      </c>
      <c r="B551" s="3" t="n">
        <f aca="true">RAND()</f>
        <v>0.0836057739483345</v>
      </c>
      <c r="C551" s="3" t="n">
        <f aca="true">NORMINV(RAND(),$A$2,$C$2)</f>
        <v>3510.91611860701</v>
      </c>
      <c r="D551" s="3" t="n">
        <f aca="true">RAND()</f>
        <v>0.414124115683883</v>
      </c>
      <c r="E551" s="3" t="n">
        <f aca="false">NORMINV(D551,$E$2,$F$2)</f>
        <v>3978.30511809006</v>
      </c>
      <c r="F551" s="3" t="n">
        <f aca="false">E551-C551</f>
        <v>467.388999483048</v>
      </c>
    </row>
    <row r="552" customFormat="false" ht="12.75" hidden="true" customHeight="false" outlineLevel="0" collapsed="false">
      <c r="A552" s="0" t="n">
        <v>549</v>
      </c>
      <c r="B552" s="3" t="n">
        <f aca="true">RAND()</f>
        <v>0.768855871698673</v>
      </c>
      <c r="C552" s="3" t="n">
        <f aca="true">NORMINV(RAND(),$A$2,$C$2)</f>
        <v>3458.44249278718</v>
      </c>
      <c r="D552" s="3" t="n">
        <f aca="true">RAND()</f>
        <v>0.430697306021109</v>
      </c>
      <c r="E552" s="3" t="n">
        <f aca="false">NORMINV(D552,$E$2,$F$2)</f>
        <v>3982.54008442922</v>
      </c>
      <c r="F552" s="3" t="n">
        <f aca="false">E552-C552</f>
        <v>524.097591642038</v>
      </c>
    </row>
    <row r="553" customFormat="false" ht="12.75" hidden="true" customHeight="false" outlineLevel="0" collapsed="false">
      <c r="A553" s="0" t="n">
        <v>550</v>
      </c>
      <c r="B553" s="3" t="n">
        <f aca="true">RAND()</f>
        <v>0.114065883942414</v>
      </c>
      <c r="C553" s="3" t="n">
        <f aca="true">NORMINV(RAND(),$A$2,$C$2)</f>
        <v>3352.24342508435</v>
      </c>
      <c r="D553" s="3" t="n">
        <f aca="true">RAND()</f>
        <v>0.538171166138253</v>
      </c>
      <c r="E553" s="3" t="n">
        <f aca="false">NORMINV(D553,$E$2,$F$2)</f>
        <v>4009.58273845386</v>
      </c>
      <c r="F553" s="3" t="n">
        <f aca="false">E553-C553</f>
        <v>657.339313369515</v>
      </c>
    </row>
    <row r="554" customFormat="false" ht="12.75" hidden="true" customHeight="false" outlineLevel="0" collapsed="false">
      <c r="A554" s="0" t="n">
        <v>551</v>
      </c>
      <c r="B554" s="3" t="n">
        <f aca="true">RAND()</f>
        <v>0.488218211450696</v>
      </c>
      <c r="C554" s="3" t="n">
        <f aca="true">NORMINV(RAND(),$A$2,$C$2)</f>
        <v>3759.63613417736</v>
      </c>
      <c r="D554" s="3" t="n">
        <f aca="true">RAND()</f>
        <v>0.65806933128316</v>
      </c>
      <c r="E554" s="3" t="n">
        <f aca="false">NORMINV(D554,$E$2,$F$2)</f>
        <v>4040.71996788803</v>
      </c>
      <c r="F554" s="3" t="n">
        <f aca="false">E554-C554</f>
        <v>281.083833710673</v>
      </c>
    </row>
    <row r="555" customFormat="false" ht="12.75" hidden="true" customHeight="false" outlineLevel="0" collapsed="false">
      <c r="A555" s="0" t="n">
        <v>552</v>
      </c>
      <c r="B555" s="3" t="n">
        <f aca="true">RAND()</f>
        <v>0.222324879376512</v>
      </c>
      <c r="C555" s="3" t="n">
        <f aca="true">NORMINV(RAND(),$A$2,$C$2)</f>
        <v>3267.28802857837</v>
      </c>
      <c r="D555" s="3" t="n">
        <f aca="true">RAND()</f>
        <v>0.100157785827773</v>
      </c>
      <c r="E555" s="3" t="n">
        <f aca="false">NORMINV(D555,$E$2,$F$2)</f>
        <v>3871.93469901051</v>
      </c>
      <c r="F555" s="3" t="n">
        <f aca="false">E555-C555</f>
        <v>604.64667043214</v>
      </c>
    </row>
    <row r="556" customFormat="false" ht="12.75" hidden="true" customHeight="false" outlineLevel="0" collapsed="false">
      <c r="A556" s="0" t="n">
        <v>553</v>
      </c>
      <c r="B556" s="3" t="n">
        <f aca="true">RAND()</f>
        <v>0.354024447582672</v>
      </c>
      <c r="C556" s="3" t="n">
        <f aca="true">NORMINV(RAND(),$A$2,$C$2)</f>
        <v>3493.03485600567</v>
      </c>
      <c r="D556" s="3" t="n">
        <f aca="true">RAND()</f>
        <v>0.292842860817436</v>
      </c>
      <c r="E556" s="3" t="n">
        <f aca="false">NORMINV(D556,$E$2,$F$2)</f>
        <v>3945.49014234337</v>
      </c>
      <c r="F556" s="3" t="n">
        <f aca="false">E556-C556</f>
        <v>452.4552863377</v>
      </c>
    </row>
    <row r="557" customFormat="false" ht="12.75" hidden="true" customHeight="false" outlineLevel="0" collapsed="false">
      <c r="A557" s="0" t="n">
        <v>554</v>
      </c>
      <c r="B557" s="3" t="n">
        <f aca="true">RAND()</f>
        <v>0.0482597132133762</v>
      </c>
      <c r="C557" s="3" t="n">
        <f aca="true">NORMINV(RAND(),$A$2,$C$2)</f>
        <v>3662.78877637475</v>
      </c>
      <c r="D557" s="3" t="n">
        <f aca="true">RAND()</f>
        <v>0.58518150187029</v>
      </c>
      <c r="E557" s="3" t="n">
        <f aca="false">NORMINV(D557,$E$2,$F$2)</f>
        <v>4021.51671568246</v>
      </c>
      <c r="F557" s="3" t="n">
        <f aca="false">E557-C557</f>
        <v>358.727939307708</v>
      </c>
    </row>
    <row r="558" customFormat="false" ht="12.75" hidden="true" customHeight="false" outlineLevel="0" collapsed="false">
      <c r="A558" s="0" t="n">
        <v>555</v>
      </c>
      <c r="B558" s="3" t="n">
        <f aca="true">RAND()</f>
        <v>0.657160352885234</v>
      </c>
      <c r="C558" s="3" t="n">
        <f aca="true">NORMINV(RAND(),$A$2,$C$2)</f>
        <v>3666.37804850106</v>
      </c>
      <c r="D558" s="3" t="n">
        <f aca="true">RAND()</f>
        <v>0.0174732437770511</v>
      </c>
      <c r="E558" s="3" t="n">
        <f aca="false">NORMINV(D558,$E$2,$F$2)</f>
        <v>3789.10220800398</v>
      </c>
      <c r="F558" s="3" t="n">
        <f aca="false">E558-C558</f>
        <v>122.724159502923</v>
      </c>
    </row>
    <row r="559" customFormat="false" ht="12.75" hidden="true" customHeight="false" outlineLevel="0" collapsed="false">
      <c r="A559" s="0" t="n">
        <v>556</v>
      </c>
      <c r="B559" s="3" t="n">
        <f aca="true">RAND()</f>
        <v>0.588324016332493</v>
      </c>
      <c r="C559" s="3" t="n">
        <f aca="true">NORMINV(RAND(),$A$2,$C$2)</f>
        <v>3381.53858437071</v>
      </c>
      <c r="D559" s="3" t="n">
        <f aca="true">RAND()</f>
        <v>0.719577618931944</v>
      </c>
      <c r="E559" s="3" t="n">
        <f aca="false">NORMINV(D559,$E$2,$F$2)</f>
        <v>4058.15872068451</v>
      </c>
      <c r="F559" s="3" t="n">
        <f aca="false">E559-C559</f>
        <v>676.6201363138</v>
      </c>
    </row>
    <row r="560" customFormat="false" ht="12.75" hidden="true" customHeight="false" outlineLevel="0" collapsed="false">
      <c r="A560" s="0" t="n">
        <v>557</v>
      </c>
      <c r="B560" s="3" t="n">
        <f aca="true">RAND()</f>
        <v>0.165315839576663</v>
      </c>
      <c r="C560" s="3" t="n">
        <f aca="true">NORMINV(RAND(),$A$2,$C$2)</f>
        <v>3561.62511659541</v>
      </c>
      <c r="D560" s="3" t="n">
        <f aca="true">RAND()</f>
        <v>0.601071041243887</v>
      </c>
      <c r="E560" s="3" t="n">
        <f aca="false">NORMINV(D560,$E$2,$F$2)</f>
        <v>4025.61203388535</v>
      </c>
      <c r="F560" s="3" t="n">
        <f aca="false">E560-C560</f>
        <v>463.986917289938</v>
      </c>
    </row>
    <row r="561" customFormat="false" ht="12.75" hidden="true" customHeight="false" outlineLevel="0" collapsed="false">
      <c r="A561" s="0" t="n">
        <v>558</v>
      </c>
      <c r="B561" s="3" t="n">
        <f aca="true">RAND()</f>
        <v>0.465570351436673</v>
      </c>
      <c r="C561" s="3" t="n">
        <f aca="true">NORMINV(RAND(),$A$2,$C$2)</f>
        <v>3485.56324768527</v>
      </c>
      <c r="D561" s="3" t="n">
        <f aca="true">RAND()</f>
        <v>0.944047949228345</v>
      </c>
      <c r="E561" s="3" t="n">
        <f aca="false">NORMINV(D561,$E$2,$F$2)</f>
        <v>4158.96926486742</v>
      </c>
      <c r="F561" s="3" t="n">
        <f aca="false">E561-C561</f>
        <v>673.406017182147</v>
      </c>
    </row>
    <row r="562" customFormat="false" ht="12.75" hidden="true" customHeight="false" outlineLevel="0" collapsed="false">
      <c r="A562" s="0" t="n">
        <v>559</v>
      </c>
      <c r="B562" s="3" t="n">
        <f aca="true">RAND()</f>
        <v>0.923279104195378</v>
      </c>
      <c r="C562" s="3" t="n">
        <f aca="true">NORMINV(RAND(),$A$2,$C$2)</f>
        <v>3658.67715701488</v>
      </c>
      <c r="D562" s="3" t="n">
        <f aca="true">RAND()</f>
        <v>0.0811928277949962</v>
      </c>
      <c r="E562" s="3" t="n">
        <f aca="false">NORMINV(D562,$E$2,$F$2)</f>
        <v>3860.29071631315</v>
      </c>
      <c r="F562" s="3" t="n">
        <f aca="false">E562-C562</f>
        <v>201.613559298269</v>
      </c>
    </row>
    <row r="563" customFormat="false" ht="12.75" hidden="true" customHeight="false" outlineLevel="0" collapsed="false">
      <c r="A563" s="0" t="n">
        <v>560</v>
      </c>
      <c r="B563" s="3" t="n">
        <f aca="true">RAND()</f>
        <v>0.500324177476969</v>
      </c>
      <c r="C563" s="3" t="n">
        <f aca="true">NORMINV(RAND(),$A$2,$C$2)</f>
        <v>3430.42119955766</v>
      </c>
      <c r="D563" s="3" t="n">
        <f aca="true">RAND()</f>
        <v>0.310433845867586</v>
      </c>
      <c r="E563" s="3" t="n">
        <f aca="false">NORMINV(D563,$E$2,$F$2)</f>
        <v>3950.53790226114</v>
      </c>
      <c r="F563" s="3" t="n">
        <f aca="false">E563-C563</f>
        <v>520.116702703479</v>
      </c>
    </row>
    <row r="564" customFormat="false" ht="12.75" hidden="true" customHeight="false" outlineLevel="0" collapsed="false">
      <c r="A564" s="0" t="n">
        <v>561</v>
      </c>
      <c r="B564" s="3" t="n">
        <f aca="true">RAND()</f>
        <v>0.494276100435744</v>
      </c>
      <c r="C564" s="3" t="n">
        <f aca="true">NORMINV(RAND(),$A$2,$C$2)</f>
        <v>3643.54059279087</v>
      </c>
      <c r="D564" s="3" t="n">
        <f aca="true">RAND()</f>
        <v>0.816013555175883</v>
      </c>
      <c r="E564" s="3" t="n">
        <f aca="false">NORMINV(D564,$E$2,$F$2)</f>
        <v>4090.02769402148</v>
      </c>
      <c r="F564" s="3" t="n">
        <f aca="false">E564-C564</f>
        <v>446.487101230605</v>
      </c>
    </row>
    <row r="565" customFormat="false" ht="12.75" hidden="true" customHeight="false" outlineLevel="0" collapsed="false">
      <c r="A565" s="0" t="n">
        <v>562</v>
      </c>
      <c r="B565" s="3" t="n">
        <f aca="true">RAND()</f>
        <v>0.552584929775582</v>
      </c>
      <c r="C565" s="3" t="n">
        <f aca="true">NORMINV(RAND(),$A$2,$C$2)</f>
        <v>3216.07429718341</v>
      </c>
      <c r="D565" s="3" t="n">
        <f aca="true">RAND()</f>
        <v>0.0876639543453509</v>
      </c>
      <c r="E565" s="3" t="n">
        <f aca="false">NORMINV(D565,$E$2,$F$2)</f>
        <v>3864.47185684676</v>
      </c>
      <c r="F565" s="3" t="n">
        <f aca="false">E565-C565</f>
        <v>648.397559663347</v>
      </c>
    </row>
    <row r="566" customFormat="false" ht="12.75" hidden="true" customHeight="false" outlineLevel="0" collapsed="false">
      <c r="A566" s="0" t="n">
        <v>563</v>
      </c>
      <c r="B566" s="3" t="n">
        <f aca="true">RAND()</f>
        <v>0.675095233054243</v>
      </c>
      <c r="C566" s="3" t="n">
        <f aca="true">NORMINV(RAND(),$A$2,$C$2)</f>
        <v>3386.64560661953</v>
      </c>
      <c r="D566" s="3" t="n">
        <f aca="true">RAND()</f>
        <v>0.0716462357366045</v>
      </c>
      <c r="E566" s="3" t="n">
        <f aca="false">NORMINV(D566,$E$2,$F$2)</f>
        <v>3853.63604909273</v>
      </c>
      <c r="F566" s="3" t="n">
        <f aca="false">E566-C566</f>
        <v>466.990442473202</v>
      </c>
    </row>
    <row r="567" customFormat="false" ht="12.75" hidden="true" customHeight="false" outlineLevel="0" collapsed="false">
      <c r="A567" s="0" t="n">
        <v>564</v>
      </c>
      <c r="B567" s="3" t="n">
        <f aca="true">RAND()</f>
        <v>0.165348944661689</v>
      </c>
      <c r="C567" s="3" t="n">
        <f aca="true">NORMINV(RAND(),$A$2,$C$2)</f>
        <v>3332.49869428018</v>
      </c>
      <c r="D567" s="3" t="n">
        <f aca="true">RAND()</f>
        <v>0.18974577087803</v>
      </c>
      <c r="E567" s="3" t="n">
        <f aca="false">NORMINV(D567,$E$2,$F$2)</f>
        <v>3912.1166467262</v>
      </c>
      <c r="F567" s="3" t="n">
        <f aca="false">E567-C567</f>
        <v>579.617952446011</v>
      </c>
    </row>
    <row r="568" customFormat="false" ht="12.75" hidden="true" customHeight="false" outlineLevel="0" collapsed="false">
      <c r="A568" s="0" t="n">
        <v>565</v>
      </c>
      <c r="B568" s="3" t="n">
        <f aca="true">RAND()</f>
        <v>0.537811790701565</v>
      </c>
      <c r="C568" s="3" t="n">
        <f aca="true">NORMINV(RAND(),$A$2,$C$2)</f>
        <v>3459.3250619678</v>
      </c>
      <c r="D568" s="3" t="n">
        <f aca="true">RAND()</f>
        <v>0.505919735099069</v>
      </c>
      <c r="E568" s="3" t="n">
        <f aca="false">NORMINV(D568,$E$2,$F$2)</f>
        <v>4001.48391199541</v>
      </c>
      <c r="F568" s="3" t="n">
        <f aca="false">E568-C568</f>
        <v>542.158850027613</v>
      </c>
    </row>
    <row r="569" customFormat="false" ht="12.75" hidden="true" customHeight="false" outlineLevel="0" collapsed="false">
      <c r="A569" s="0" t="n">
        <v>566</v>
      </c>
      <c r="B569" s="3" t="n">
        <f aca="true">RAND()</f>
        <v>0.998069335141562</v>
      </c>
      <c r="C569" s="3" t="n">
        <f aca="true">NORMINV(RAND(),$A$2,$C$2)</f>
        <v>3523.20781239992</v>
      </c>
      <c r="D569" s="3" t="n">
        <f aca="true">RAND()</f>
        <v>0.814711791124048</v>
      </c>
      <c r="E569" s="3" t="n">
        <f aca="false">NORMINV(D569,$E$2,$F$2)</f>
        <v>4089.53941668349</v>
      </c>
      <c r="F569" s="3" t="n">
        <f aca="false">E569-C569</f>
        <v>566.331604283576</v>
      </c>
    </row>
    <row r="570" customFormat="false" ht="12.75" hidden="true" customHeight="false" outlineLevel="0" collapsed="false">
      <c r="A570" s="0" t="n">
        <v>567</v>
      </c>
      <c r="B570" s="3" t="n">
        <f aca="true">RAND()</f>
        <v>0.685912148826392</v>
      </c>
      <c r="C570" s="3" t="n">
        <f aca="true">NORMINV(RAND(),$A$2,$C$2)</f>
        <v>3706.59945675844</v>
      </c>
      <c r="D570" s="3" t="n">
        <f aca="true">RAND()</f>
        <v>0.976306957414297</v>
      </c>
      <c r="E570" s="3" t="n">
        <f aca="false">NORMINV(D570,$E$2,$F$2)</f>
        <v>4198.28330125965</v>
      </c>
      <c r="F570" s="3" t="n">
        <f aca="false">E570-C570</f>
        <v>491.683844501215</v>
      </c>
    </row>
    <row r="571" customFormat="false" ht="12.75" hidden="true" customHeight="false" outlineLevel="0" collapsed="false">
      <c r="A571" s="0" t="n">
        <v>568</v>
      </c>
      <c r="B571" s="3" t="n">
        <f aca="true">RAND()</f>
        <v>0.0148941781957791</v>
      </c>
      <c r="C571" s="3" t="n">
        <f aca="true">NORMINV(RAND(),$A$2,$C$2)</f>
        <v>3609.26119196415</v>
      </c>
      <c r="D571" s="3" t="n">
        <f aca="true">RAND()</f>
        <v>0.116941548053882</v>
      </c>
      <c r="E571" s="3" t="n">
        <f aca="false">NORMINV(D571,$E$2,$F$2)</f>
        <v>3880.95844292969</v>
      </c>
      <c r="F571" s="3" t="n">
        <f aca="false">E571-C571</f>
        <v>271.697250965533</v>
      </c>
    </row>
    <row r="572" customFormat="false" ht="12.75" hidden="true" customHeight="false" outlineLevel="0" collapsed="false">
      <c r="A572" s="0" t="n">
        <v>569</v>
      </c>
      <c r="B572" s="3" t="n">
        <f aca="true">RAND()</f>
        <v>0.467600779564478</v>
      </c>
      <c r="C572" s="3" t="n">
        <f aca="true">NORMINV(RAND(),$A$2,$C$2)</f>
        <v>3338.96815160823</v>
      </c>
      <c r="D572" s="3" t="n">
        <f aca="true">RAND()</f>
        <v>0.541765324524467</v>
      </c>
      <c r="E572" s="3" t="n">
        <f aca="false">NORMINV(D572,$E$2,$F$2)</f>
        <v>4010.48821148715</v>
      </c>
      <c r="F572" s="3" t="n">
        <f aca="false">E572-C572</f>
        <v>671.520059878921</v>
      </c>
    </row>
    <row r="573" customFormat="false" ht="12.75" hidden="true" customHeight="false" outlineLevel="0" collapsed="false">
      <c r="A573" s="0" t="n">
        <v>570</v>
      </c>
      <c r="B573" s="3" t="n">
        <f aca="true">RAND()</f>
        <v>0.945642968743905</v>
      </c>
      <c r="C573" s="3" t="n">
        <f aca="true">NORMINV(RAND(),$A$2,$C$2)</f>
        <v>3621.17308350907</v>
      </c>
      <c r="D573" s="3" t="n">
        <f aca="true">RAND()</f>
        <v>0.329256341169257</v>
      </c>
      <c r="E573" s="3" t="n">
        <f aca="false">NORMINV(D573,$E$2,$F$2)</f>
        <v>3955.80324422742</v>
      </c>
      <c r="F573" s="3" t="n">
        <f aca="false">E573-C573</f>
        <v>334.630160718352</v>
      </c>
    </row>
    <row r="574" customFormat="false" ht="12.75" hidden="true" customHeight="false" outlineLevel="0" collapsed="false">
      <c r="A574" s="0" t="n">
        <v>571</v>
      </c>
      <c r="B574" s="3" t="n">
        <f aca="true">RAND()</f>
        <v>0.822072919747572</v>
      </c>
      <c r="C574" s="3" t="n">
        <f aca="true">NORMINV(RAND(),$A$2,$C$2)</f>
        <v>3603.96192887347</v>
      </c>
      <c r="D574" s="3" t="n">
        <f aca="true">RAND()</f>
        <v>0.0204056198680324</v>
      </c>
      <c r="E574" s="3" t="n">
        <f aca="false">NORMINV(D574,$E$2,$F$2)</f>
        <v>3795.45573697329</v>
      </c>
      <c r="F574" s="3" t="n">
        <f aca="false">E574-C574</f>
        <v>191.493808099815</v>
      </c>
    </row>
    <row r="575" customFormat="false" ht="12.75" hidden="true" customHeight="false" outlineLevel="0" collapsed="false">
      <c r="A575" s="0" t="n">
        <v>572</v>
      </c>
      <c r="B575" s="3" t="n">
        <f aca="true">RAND()</f>
        <v>0.846023399241865</v>
      </c>
      <c r="C575" s="3" t="n">
        <f aca="true">NORMINV(RAND(),$A$2,$C$2)</f>
        <v>3577.04047700099</v>
      </c>
      <c r="D575" s="3" t="n">
        <f aca="true">RAND()</f>
        <v>0.684415605075879</v>
      </c>
      <c r="E575" s="3" t="n">
        <f aca="false">NORMINV(D575,$E$2,$F$2)</f>
        <v>4048.00824176957</v>
      </c>
      <c r="F575" s="3" t="n">
        <f aca="false">E575-C575</f>
        <v>470.967764768577</v>
      </c>
    </row>
    <row r="576" customFormat="false" ht="12.75" hidden="true" customHeight="false" outlineLevel="0" collapsed="false">
      <c r="A576" s="0" t="n">
        <v>573</v>
      </c>
      <c r="B576" s="3" t="n">
        <f aca="true">RAND()</f>
        <v>0.814123511609801</v>
      </c>
      <c r="C576" s="3" t="n">
        <f aca="true">NORMINV(RAND(),$A$2,$C$2)</f>
        <v>3359.53370627704</v>
      </c>
      <c r="D576" s="3" t="n">
        <f aca="true">RAND()</f>
        <v>0.963680026173671</v>
      </c>
      <c r="E576" s="3" t="n">
        <f aca="false">NORMINV(D576,$E$2,$F$2)</f>
        <v>4179.50863221501</v>
      </c>
      <c r="F576" s="3" t="n">
        <f aca="false">E576-C576</f>
        <v>819.974925937972</v>
      </c>
    </row>
    <row r="577" customFormat="false" ht="12.75" hidden="true" customHeight="false" outlineLevel="0" collapsed="false">
      <c r="A577" s="0" t="n">
        <v>574</v>
      </c>
      <c r="B577" s="3" t="n">
        <f aca="true">RAND()</f>
        <v>0.426776828544323</v>
      </c>
      <c r="C577" s="3" t="n">
        <f aca="true">NORMINV(RAND(),$A$2,$C$2)</f>
        <v>3277.28419691762</v>
      </c>
      <c r="D577" s="3" t="n">
        <f aca="true">RAND()</f>
        <v>0.988107035430464</v>
      </c>
      <c r="E577" s="3" t="n">
        <f aca="false">NORMINV(D577,$E$2,$F$2)</f>
        <v>4226.05694849214</v>
      </c>
      <c r="F577" s="3" t="n">
        <f aca="false">E577-C577</f>
        <v>948.772751574515</v>
      </c>
    </row>
    <row r="578" customFormat="false" ht="12.75" hidden="true" customHeight="false" outlineLevel="0" collapsed="false">
      <c r="A578" s="0" t="n">
        <v>575</v>
      </c>
      <c r="B578" s="3" t="n">
        <f aca="true">RAND()</f>
        <v>0.358206239001589</v>
      </c>
      <c r="C578" s="3" t="n">
        <f aca="true">NORMINV(RAND(),$A$2,$C$2)</f>
        <v>3503.19737356558</v>
      </c>
      <c r="D578" s="3" t="n">
        <f aca="true">RAND()</f>
        <v>0.049536076938513</v>
      </c>
      <c r="E578" s="3" t="n">
        <f aca="false">NORMINV(D578,$E$2,$F$2)</f>
        <v>3835.06314506902</v>
      </c>
      <c r="F578" s="3" t="n">
        <f aca="false">E578-C578</f>
        <v>331.865771503435</v>
      </c>
    </row>
    <row r="579" customFormat="false" ht="12.75" hidden="true" customHeight="false" outlineLevel="0" collapsed="false">
      <c r="A579" s="0" t="n">
        <v>576</v>
      </c>
      <c r="B579" s="3" t="n">
        <f aca="true">RAND()</f>
        <v>0.00368054854946001</v>
      </c>
      <c r="C579" s="3" t="n">
        <f aca="true">NORMINV(RAND(),$A$2,$C$2)</f>
        <v>3347.13571283403</v>
      </c>
      <c r="D579" s="3" t="n">
        <f aca="true">RAND()</f>
        <v>0.86463208013345</v>
      </c>
      <c r="E579" s="3" t="n">
        <f aca="false">NORMINV(D579,$E$2,$F$2)</f>
        <v>4110.13695791974</v>
      </c>
      <c r="F579" s="3" t="n">
        <f aca="false">E579-C579</f>
        <v>763.001245085704</v>
      </c>
    </row>
    <row r="580" customFormat="false" ht="12.75" hidden="true" customHeight="false" outlineLevel="0" collapsed="false">
      <c r="A580" s="0" t="n">
        <v>577</v>
      </c>
      <c r="B580" s="3" t="n">
        <f aca="true">RAND()</f>
        <v>0.0197426687456098</v>
      </c>
      <c r="C580" s="3" t="n">
        <f aca="true">NORMINV(RAND(),$A$2,$C$2)</f>
        <v>3328.29060083376</v>
      </c>
      <c r="D580" s="3" t="n">
        <f aca="true">RAND()</f>
        <v>0.755929183947484</v>
      </c>
      <c r="E580" s="3" t="n">
        <f aca="false">NORMINV(D580,$E$2,$F$2)</f>
        <v>4069.32675998303</v>
      </c>
      <c r="F580" s="3" t="n">
        <f aca="false">E580-C580</f>
        <v>741.036159149271</v>
      </c>
    </row>
    <row r="581" customFormat="false" ht="12.75" hidden="true" customHeight="false" outlineLevel="0" collapsed="false">
      <c r="A581" s="0" t="n">
        <v>578</v>
      </c>
      <c r="B581" s="3" t="n">
        <f aca="true">RAND()</f>
        <v>0.505084531475908</v>
      </c>
      <c r="C581" s="3" t="n">
        <f aca="true">NORMINV(RAND(),$A$2,$C$2)</f>
        <v>3437.44236958367</v>
      </c>
      <c r="D581" s="3" t="n">
        <f aca="true">RAND()</f>
        <v>0.904053878833302</v>
      </c>
      <c r="E581" s="3" t="n">
        <f aca="false">NORMINV(D581,$E$2,$F$2)</f>
        <v>4130.50017780714</v>
      </c>
      <c r="F581" s="3" t="n">
        <f aca="false">E581-C581</f>
        <v>693.057808223463</v>
      </c>
    </row>
    <row r="582" customFormat="false" ht="12.75" hidden="true" customHeight="false" outlineLevel="0" collapsed="false">
      <c r="A582" s="0" t="n">
        <v>579</v>
      </c>
      <c r="B582" s="3" t="n">
        <f aca="true">RAND()</f>
        <v>0.72506790062116</v>
      </c>
      <c r="C582" s="3" t="n">
        <f aca="true">NORMINV(RAND(),$A$2,$C$2)</f>
        <v>3250.34713154401</v>
      </c>
      <c r="D582" s="3" t="n">
        <f aca="true">RAND()</f>
        <v>0.0204356069336899</v>
      </c>
      <c r="E582" s="3" t="n">
        <f aca="false">NORMINV(D582,$E$2,$F$2)</f>
        <v>3795.51658716867</v>
      </c>
      <c r="F582" s="3" t="n">
        <f aca="false">E582-C582</f>
        <v>545.16945562466</v>
      </c>
    </row>
    <row r="583" customFormat="false" ht="12.75" hidden="true" customHeight="false" outlineLevel="0" collapsed="false">
      <c r="A583" s="0" t="n">
        <v>580</v>
      </c>
      <c r="B583" s="3" t="n">
        <f aca="true">RAND()</f>
        <v>0.883959591915359</v>
      </c>
      <c r="C583" s="3" t="n">
        <f aca="true">NORMINV(RAND(),$A$2,$C$2)</f>
        <v>3416.55569486923</v>
      </c>
      <c r="D583" s="3" t="n">
        <f aca="true">RAND()</f>
        <v>0.620528662008351</v>
      </c>
      <c r="E583" s="3" t="n">
        <f aca="false">NORMINV(D583,$E$2,$F$2)</f>
        <v>4030.68695383527</v>
      </c>
      <c r="F583" s="3" t="n">
        <f aca="false">E583-C583</f>
        <v>614.131258966045</v>
      </c>
    </row>
    <row r="584" customFormat="false" ht="12.75" hidden="true" customHeight="false" outlineLevel="0" collapsed="false">
      <c r="A584" s="0" t="n">
        <v>581</v>
      </c>
      <c r="B584" s="3" t="n">
        <f aca="true">RAND()</f>
        <v>0.438910067922347</v>
      </c>
      <c r="C584" s="3" t="n">
        <f aca="true">NORMINV(RAND(),$A$2,$C$2)</f>
        <v>3206.38255345802</v>
      </c>
      <c r="D584" s="3" t="n">
        <f aca="true">RAND()</f>
        <v>0.736649803085262</v>
      </c>
      <c r="E584" s="3" t="n">
        <f aca="false">NORMINV(D584,$E$2,$F$2)</f>
        <v>4063.30509162102</v>
      </c>
      <c r="F584" s="3" t="n">
        <f aca="false">E584-C584</f>
        <v>856.922538163005</v>
      </c>
    </row>
    <row r="585" customFormat="false" ht="12.75" hidden="true" customHeight="false" outlineLevel="0" collapsed="false">
      <c r="A585" s="0" t="n">
        <v>582</v>
      </c>
      <c r="B585" s="3" t="n">
        <f aca="true">RAND()</f>
        <v>0.787122348464938</v>
      </c>
      <c r="C585" s="3" t="n">
        <f aca="true">NORMINV(RAND(),$A$2,$C$2)</f>
        <v>3430.75155104664</v>
      </c>
      <c r="D585" s="3" t="n">
        <f aca="true">RAND()</f>
        <v>0.435858556055391</v>
      </c>
      <c r="E585" s="3" t="n">
        <f aca="false">NORMINV(D585,$E$2,$F$2)</f>
        <v>3983.85222218192</v>
      </c>
      <c r="F585" s="3" t="n">
        <f aca="false">E585-C585</f>
        <v>553.100671135283</v>
      </c>
    </row>
    <row r="586" customFormat="false" ht="12.75" hidden="true" customHeight="false" outlineLevel="0" collapsed="false">
      <c r="A586" s="0" t="n">
        <v>583</v>
      </c>
      <c r="B586" s="3" t="n">
        <f aca="true">RAND()</f>
        <v>0.668087784273851</v>
      </c>
      <c r="C586" s="3" t="n">
        <f aca="true">NORMINV(RAND(),$A$2,$C$2)</f>
        <v>3994.1039522864</v>
      </c>
      <c r="D586" s="3" t="n">
        <f aca="true">RAND()</f>
        <v>0.285967026690251</v>
      </c>
      <c r="E586" s="3" t="n">
        <f aca="false">NORMINV(D586,$E$2,$F$2)</f>
        <v>3943.47945841508</v>
      </c>
      <c r="F586" s="3" t="n">
        <f aca="false">E586-C586</f>
        <v>-50.6244938713203</v>
      </c>
    </row>
    <row r="587" customFormat="false" ht="12.75" hidden="true" customHeight="false" outlineLevel="0" collapsed="false">
      <c r="A587" s="0" t="n">
        <v>584</v>
      </c>
      <c r="B587" s="3" t="n">
        <f aca="true">RAND()</f>
        <v>0.558681419675591</v>
      </c>
      <c r="C587" s="3" t="n">
        <f aca="true">NORMINV(RAND(),$A$2,$C$2)</f>
        <v>3625.00192704517</v>
      </c>
      <c r="D587" s="3" t="n">
        <f aca="true">RAND()</f>
        <v>0.922070729562065</v>
      </c>
      <c r="E587" s="3" t="n">
        <f aca="false">NORMINV(D587,$E$2,$F$2)</f>
        <v>4141.91388451802</v>
      </c>
      <c r="F587" s="3" t="n">
        <f aca="false">E587-C587</f>
        <v>516.911957472849</v>
      </c>
    </row>
    <row r="588" customFormat="false" ht="12.75" hidden="true" customHeight="false" outlineLevel="0" collapsed="false">
      <c r="A588" s="0" t="n">
        <v>585</v>
      </c>
      <c r="B588" s="3" t="n">
        <f aca="true">RAND()</f>
        <v>0.593834960722161</v>
      </c>
      <c r="C588" s="3" t="n">
        <f aca="true">NORMINV(RAND(),$A$2,$C$2)</f>
        <v>3389.20146751778</v>
      </c>
      <c r="D588" s="3" t="n">
        <f aca="true">RAND()</f>
        <v>0.261860573642875</v>
      </c>
      <c r="E588" s="3" t="n">
        <f aca="false">NORMINV(D588,$E$2,$F$2)</f>
        <v>3936.23801135991</v>
      </c>
      <c r="F588" s="3" t="n">
        <f aca="false">E588-C588</f>
        <v>547.036543842126</v>
      </c>
    </row>
    <row r="589" customFormat="false" ht="12.75" hidden="true" customHeight="false" outlineLevel="0" collapsed="false">
      <c r="A589" s="0" t="n">
        <v>586</v>
      </c>
      <c r="B589" s="3" t="n">
        <f aca="true">RAND()</f>
        <v>0.108857287698541</v>
      </c>
      <c r="C589" s="3" t="n">
        <f aca="true">NORMINV(RAND(),$A$2,$C$2)</f>
        <v>3649.36195668809</v>
      </c>
      <c r="D589" s="3" t="n">
        <f aca="true">RAND()</f>
        <v>0.193048145347109</v>
      </c>
      <c r="E589" s="3" t="n">
        <f aca="false">NORMINV(D589,$E$2,$F$2)</f>
        <v>3913.32815441922</v>
      </c>
      <c r="F589" s="3" t="n">
        <f aca="false">E589-C589</f>
        <v>263.966197731131</v>
      </c>
    </row>
    <row r="590" customFormat="false" ht="12.75" hidden="true" customHeight="false" outlineLevel="0" collapsed="false">
      <c r="A590" s="0" t="n">
        <v>587</v>
      </c>
      <c r="B590" s="3" t="n">
        <f aca="true">RAND()</f>
        <v>0.186146043080089</v>
      </c>
      <c r="C590" s="3" t="n">
        <f aca="true">NORMINV(RAND(),$A$2,$C$2)</f>
        <v>3589.70494760994</v>
      </c>
      <c r="D590" s="3" t="n">
        <f aca="true">RAND()</f>
        <v>0.511641549455937</v>
      </c>
      <c r="E590" s="3" t="n">
        <f aca="false">NORMINV(D590,$E$2,$F$2)</f>
        <v>4002.91851796971</v>
      </c>
      <c r="F590" s="3" t="n">
        <f aca="false">E590-C590</f>
        <v>413.213570359778</v>
      </c>
    </row>
    <row r="591" customFormat="false" ht="12.75" hidden="true" customHeight="false" outlineLevel="0" collapsed="false">
      <c r="A591" s="0" t="n">
        <v>588</v>
      </c>
      <c r="B591" s="3" t="n">
        <f aca="true">RAND()</f>
        <v>0.53628062595691</v>
      </c>
      <c r="C591" s="3" t="n">
        <f aca="true">NORMINV(RAND(),$A$2,$C$2)</f>
        <v>3582.25286290632</v>
      </c>
      <c r="D591" s="3" t="n">
        <f aca="true">RAND()</f>
        <v>0.99747929918174</v>
      </c>
      <c r="E591" s="3" t="n">
        <f aca="false">NORMINV(D591,$E$2,$F$2)</f>
        <v>4280.43763770138</v>
      </c>
      <c r="F591" s="3" t="n">
        <f aca="false">E591-C591</f>
        <v>698.184774795055</v>
      </c>
    </row>
    <row r="592" customFormat="false" ht="12.75" hidden="true" customHeight="false" outlineLevel="0" collapsed="false">
      <c r="A592" s="0" t="n">
        <v>589</v>
      </c>
      <c r="B592" s="3" t="n">
        <f aca="true">RAND()</f>
        <v>0.482209135635728</v>
      </c>
      <c r="C592" s="3" t="n">
        <f aca="true">NORMINV(RAND(),$A$2,$C$2)</f>
        <v>3432.32512140378</v>
      </c>
      <c r="D592" s="3" t="n">
        <f aca="true">RAND()</f>
        <v>0.53611310660406</v>
      </c>
      <c r="E592" s="3" t="n">
        <f aca="false">NORMINV(D592,$E$2,$F$2)</f>
        <v>4009.06461168542</v>
      </c>
      <c r="F592" s="3" t="n">
        <f aca="false">E592-C592</f>
        <v>576.739490281633</v>
      </c>
    </row>
    <row r="593" customFormat="false" ht="12.75" hidden="true" customHeight="false" outlineLevel="0" collapsed="false">
      <c r="A593" s="0" t="n">
        <v>590</v>
      </c>
      <c r="B593" s="3" t="n">
        <f aca="true">RAND()</f>
        <v>0.920738569840628</v>
      </c>
      <c r="C593" s="3" t="n">
        <f aca="true">NORMINV(RAND(),$A$2,$C$2)</f>
        <v>3419.62866852364</v>
      </c>
      <c r="D593" s="3" t="n">
        <f aca="true">RAND()</f>
        <v>0.807967340900003</v>
      </c>
      <c r="E593" s="3" t="n">
        <f aca="false">NORMINV(D593,$E$2,$F$2)</f>
        <v>4087.04302558256</v>
      </c>
      <c r="F593" s="3" t="n">
        <f aca="false">E593-C593</f>
        <v>667.414357058922</v>
      </c>
    </row>
    <row r="594" customFormat="false" ht="12.75" hidden="true" customHeight="false" outlineLevel="0" collapsed="false">
      <c r="A594" s="0" t="n">
        <v>591</v>
      </c>
      <c r="B594" s="3" t="n">
        <f aca="true">RAND()</f>
        <v>0.115733954213548</v>
      </c>
      <c r="C594" s="3" t="n">
        <f aca="true">NORMINV(RAND(),$A$2,$C$2)</f>
        <v>3309.18500535481</v>
      </c>
      <c r="D594" s="3" t="n">
        <f aca="true">RAND()</f>
        <v>0.987481936119336</v>
      </c>
      <c r="E594" s="3" t="n">
        <f aca="false">NORMINV(D594,$E$2,$F$2)</f>
        <v>4224.08448326003</v>
      </c>
      <c r="F594" s="3" t="n">
        <f aca="false">E594-C594</f>
        <v>914.899477905213</v>
      </c>
    </row>
    <row r="595" customFormat="false" ht="12.75" hidden="true" customHeight="false" outlineLevel="0" collapsed="false">
      <c r="A595" s="0" t="n">
        <v>592</v>
      </c>
      <c r="B595" s="3" t="n">
        <f aca="true">RAND()</f>
        <v>0.483918430156447</v>
      </c>
      <c r="C595" s="3" t="n">
        <f aca="true">NORMINV(RAND(),$A$2,$C$2)</f>
        <v>3582.36692207943</v>
      </c>
      <c r="D595" s="3" t="n">
        <f aca="true">RAND()</f>
        <v>0.0148711865170825</v>
      </c>
      <c r="E595" s="3" t="n">
        <f aca="false">NORMINV(D595,$E$2,$F$2)</f>
        <v>3782.64955736233</v>
      </c>
      <c r="F595" s="3" t="n">
        <f aca="false">E595-C595</f>
        <v>200.282635282902</v>
      </c>
    </row>
    <row r="596" customFormat="false" ht="12.75" hidden="true" customHeight="false" outlineLevel="0" collapsed="false">
      <c r="A596" s="0" t="n">
        <v>593</v>
      </c>
      <c r="B596" s="3" t="n">
        <f aca="true">RAND()</f>
        <v>0.69311464034757</v>
      </c>
      <c r="C596" s="3" t="n">
        <f aca="true">NORMINV(RAND(),$A$2,$C$2)</f>
        <v>3719.76307137702</v>
      </c>
      <c r="D596" s="3" t="n">
        <f aca="true">RAND()</f>
        <v>0.2807254729156</v>
      </c>
      <c r="E596" s="3" t="n">
        <f aca="false">NORMINV(D596,$E$2,$F$2)</f>
        <v>3941.93122893428</v>
      </c>
      <c r="F596" s="3" t="n">
        <f aca="false">E596-C596</f>
        <v>222.168157557258</v>
      </c>
    </row>
    <row r="597" customFormat="false" ht="12.75" hidden="true" customHeight="false" outlineLevel="0" collapsed="false">
      <c r="A597" s="0" t="n">
        <v>594</v>
      </c>
      <c r="B597" s="3" t="n">
        <f aca="true">RAND()</f>
        <v>0.696484587510659</v>
      </c>
      <c r="C597" s="3" t="n">
        <f aca="true">NORMINV(RAND(),$A$2,$C$2)</f>
        <v>3619.80383265991</v>
      </c>
      <c r="D597" s="3" t="n">
        <f aca="true">RAND()</f>
        <v>0.82841276668165</v>
      </c>
      <c r="E597" s="3" t="n">
        <f aca="false">NORMINV(D597,$E$2,$F$2)</f>
        <v>4094.79115851222</v>
      </c>
      <c r="F597" s="3" t="n">
        <f aca="false">E597-C597</f>
        <v>474.987325852313</v>
      </c>
    </row>
    <row r="598" customFormat="false" ht="12.75" hidden="true" customHeight="false" outlineLevel="0" collapsed="false">
      <c r="A598" s="0" t="n">
        <v>595</v>
      </c>
      <c r="B598" s="3" t="n">
        <f aca="true">RAND()</f>
        <v>0.618484068811177</v>
      </c>
      <c r="C598" s="3" t="n">
        <f aca="true">NORMINV(RAND(),$A$2,$C$2)</f>
        <v>3325.15369043728</v>
      </c>
      <c r="D598" s="3" t="n">
        <f aca="true">RAND()</f>
        <v>0.422482567285907</v>
      </c>
      <c r="E598" s="3" t="n">
        <f aca="false">NORMINV(D598,$E$2,$F$2)</f>
        <v>3980.44534949839</v>
      </c>
      <c r="F598" s="3" t="n">
        <f aca="false">E598-C598</f>
        <v>655.291659061119</v>
      </c>
    </row>
    <row r="599" customFormat="false" ht="12.75" hidden="true" customHeight="false" outlineLevel="0" collapsed="false">
      <c r="A599" s="0" t="n">
        <v>596</v>
      </c>
      <c r="B599" s="3" t="n">
        <f aca="true">RAND()</f>
        <v>0.666838814219107</v>
      </c>
      <c r="C599" s="3" t="n">
        <f aca="true">NORMINV(RAND(),$A$2,$C$2)</f>
        <v>3289.55915561946</v>
      </c>
      <c r="D599" s="3" t="n">
        <f aca="true">RAND()</f>
        <v>0.133900269670826</v>
      </c>
      <c r="E599" s="3" t="n">
        <f aca="false">NORMINV(D599,$E$2,$F$2)</f>
        <v>3889.18581033011</v>
      </c>
      <c r="F599" s="3" t="n">
        <f aca="false">E599-C599</f>
        <v>599.626654710645</v>
      </c>
    </row>
    <row r="600" customFormat="false" ht="12.75" hidden="true" customHeight="false" outlineLevel="0" collapsed="false">
      <c r="A600" s="0" t="n">
        <v>597</v>
      </c>
      <c r="B600" s="3" t="n">
        <f aca="true">RAND()</f>
        <v>0.415169826906561</v>
      </c>
      <c r="C600" s="3" t="n">
        <f aca="true">NORMINV(RAND(),$A$2,$C$2)</f>
        <v>3173.83674655872</v>
      </c>
      <c r="D600" s="3" t="n">
        <f aca="true">RAND()</f>
        <v>0.238549870626389</v>
      </c>
      <c r="E600" s="3" t="n">
        <f aca="false">NORMINV(D600,$E$2,$F$2)</f>
        <v>3928.90250214744</v>
      </c>
      <c r="F600" s="3" t="n">
        <f aca="false">E600-C600</f>
        <v>755.065755588719</v>
      </c>
    </row>
    <row r="601" customFormat="false" ht="12.75" hidden="true" customHeight="false" outlineLevel="0" collapsed="false">
      <c r="A601" s="0" t="n">
        <v>598</v>
      </c>
      <c r="B601" s="3" t="n">
        <f aca="true">RAND()</f>
        <v>0.0821548664168269</v>
      </c>
      <c r="C601" s="3" t="n">
        <f aca="true">NORMINV(RAND(),$A$2,$C$2)</f>
        <v>3325.71466072785</v>
      </c>
      <c r="D601" s="3" t="n">
        <f aca="true">RAND()</f>
        <v>0.326315209283902</v>
      </c>
      <c r="E601" s="3" t="n">
        <f aca="false">NORMINV(D601,$E$2,$F$2)</f>
        <v>3954.98890180004</v>
      </c>
      <c r="F601" s="3" t="n">
        <f aca="false">E601-C601</f>
        <v>629.274241072181</v>
      </c>
    </row>
    <row r="602" customFormat="false" ht="12.75" hidden="true" customHeight="false" outlineLevel="0" collapsed="false">
      <c r="A602" s="0" t="n">
        <v>599</v>
      </c>
      <c r="B602" s="3" t="n">
        <f aca="true">RAND()</f>
        <v>0.119120143308795</v>
      </c>
      <c r="C602" s="3" t="n">
        <f aca="true">NORMINV(RAND(),$A$2,$C$2)</f>
        <v>3451.23464834255</v>
      </c>
      <c r="D602" s="3" t="n">
        <f aca="true">RAND()</f>
        <v>0.983785117743133</v>
      </c>
      <c r="E602" s="3" t="n">
        <f aca="false">NORMINV(D602,$E$2,$F$2)</f>
        <v>4213.90729034527</v>
      </c>
      <c r="F602" s="3" t="n">
        <f aca="false">E602-C602</f>
        <v>762.672642002721</v>
      </c>
    </row>
    <row r="603" customFormat="false" ht="12.75" hidden="true" customHeight="false" outlineLevel="0" collapsed="false">
      <c r="A603" s="0" t="n">
        <v>600</v>
      </c>
      <c r="B603" s="3" t="n">
        <f aca="true">RAND()</f>
        <v>0.0327901847306362</v>
      </c>
      <c r="C603" s="3" t="n">
        <f aca="true">NORMINV(RAND(),$A$2,$C$2)</f>
        <v>3573.99214993853</v>
      </c>
      <c r="D603" s="3" t="n">
        <f aca="true">RAND()</f>
        <v>0.122597138404293</v>
      </c>
      <c r="E603" s="3" t="n">
        <f aca="false">NORMINV(D603,$E$2,$F$2)</f>
        <v>3883.78985950168</v>
      </c>
      <c r="F603" s="3" t="n">
        <f aca="false">E603-C603</f>
        <v>309.797709563156</v>
      </c>
    </row>
    <row r="604" customFormat="false" ht="12.75" hidden="true" customHeight="false" outlineLevel="0" collapsed="false">
      <c r="A604" s="0" t="n">
        <v>601</v>
      </c>
      <c r="B604" s="3" t="n">
        <f aca="true">RAND()</f>
        <v>0.123057500266791</v>
      </c>
      <c r="C604" s="3" t="n">
        <f aca="true">NORMINV(RAND(),$A$2,$C$2)</f>
        <v>3480.85327964405</v>
      </c>
      <c r="D604" s="3" t="n">
        <f aca="true">RAND()</f>
        <v>0.536694903879978</v>
      </c>
      <c r="E604" s="3" t="n">
        <f aca="false">NORMINV(D604,$E$2,$F$2)</f>
        <v>4009.21105678238</v>
      </c>
      <c r="F604" s="3" t="n">
        <f aca="false">E604-C604</f>
        <v>528.357777138323</v>
      </c>
    </row>
    <row r="605" customFormat="false" ht="12.75" hidden="true" customHeight="false" outlineLevel="0" collapsed="false">
      <c r="A605" s="0" t="n">
        <v>602</v>
      </c>
      <c r="B605" s="3" t="n">
        <f aca="true">RAND()</f>
        <v>0.333514844708883</v>
      </c>
      <c r="C605" s="3" t="n">
        <f aca="true">NORMINV(RAND(),$A$2,$C$2)</f>
        <v>3779.30518185291</v>
      </c>
      <c r="D605" s="3" t="n">
        <f aca="true">RAND()</f>
        <v>0.589251161893858</v>
      </c>
      <c r="E605" s="3" t="n">
        <f aca="false">NORMINV(D605,$E$2,$F$2)</f>
        <v>4022.56191102775</v>
      </c>
      <c r="F605" s="3" t="n">
        <f aca="false">E605-C605</f>
        <v>243.256729174843</v>
      </c>
    </row>
    <row r="606" customFormat="false" ht="12.75" hidden="true" customHeight="false" outlineLevel="0" collapsed="false">
      <c r="A606" s="0" t="n">
        <v>603</v>
      </c>
      <c r="B606" s="3" t="n">
        <f aca="true">RAND()</f>
        <v>0.970799635523587</v>
      </c>
      <c r="C606" s="3" t="n">
        <f aca="true">NORMINV(RAND(),$A$2,$C$2)</f>
        <v>3537.90915420266</v>
      </c>
      <c r="D606" s="3" t="n">
        <f aca="true">RAND()</f>
        <v>0.860353898350598</v>
      </c>
      <c r="E606" s="3" t="n">
        <f aca="false">NORMINV(D606,$E$2,$F$2)</f>
        <v>4108.1910714848</v>
      </c>
      <c r="F606" s="3" t="n">
        <f aca="false">E606-C606</f>
        <v>570.281917282144</v>
      </c>
    </row>
    <row r="607" customFormat="false" ht="12.75" hidden="true" customHeight="false" outlineLevel="0" collapsed="false">
      <c r="A607" s="0" t="n">
        <v>604</v>
      </c>
      <c r="B607" s="3" t="n">
        <f aca="true">RAND()</f>
        <v>0.227806619401685</v>
      </c>
      <c r="C607" s="3" t="n">
        <f aca="true">NORMINV(RAND(),$A$2,$C$2)</f>
        <v>3686.79204349483</v>
      </c>
      <c r="D607" s="3" t="n">
        <f aca="true">RAND()</f>
        <v>0.655612884523235</v>
      </c>
      <c r="E607" s="3" t="n">
        <f aca="false">NORMINV(D607,$E$2,$F$2)</f>
        <v>4040.05190829912</v>
      </c>
      <c r="F607" s="3" t="n">
        <f aca="false">E607-C607</f>
        <v>353.259864804286</v>
      </c>
    </row>
    <row r="608" customFormat="false" ht="12.75" hidden="true" customHeight="false" outlineLevel="0" collapsed="false">
      <c r="A608" s="0" t="n">
        <v>605</v>
      </c>
      <c r="B608" s="3" t="n">
        <f aca="true">RAND()</f>
        <v>0.153789842757108</v>
      </c>
      <c r="C608" s="3" t="n">
        <f aca="true">NORMINV(RAND(),$A$2,$C$2)</f>
        <v>3413.03122611934</v>
      </c>
      <c r="D608" s="3" t="n">
        <f aca="true">RAND()</f>
        <v>0.278645697280666</v>
      </c>
      <c r="E608" s="3" t="n">
        <f aca="false">NORMINV(D608,$E$2,$F$2)</f>
        <v>3941.31305584261</v>
      </c>
      <c r="F608" s="3" t="n">
        <f aca="false">E608-C608</f>
        <v>528.281829723269</v>
      </c>
    </row>
    <row r="609" customFormat="false" ht="12.75" hidden="true" customHeight="false" outlineLevel="0" collapsed="false">
      <c r="A609" s="0" t="n">
        <v>606</v>
      </c>
      <c r="B609" s="3" t="n">
        <f aca="true">RAND()</f>
        <v>0.077754364718197</v>
      </c>
      <c r="C609" s="3" t="n">
        <f aca="true">NORMINV(RAND(),$A$2,$C$2)</f>
        <v>3694.93278489734</v>
      </c>
      <c r="D609" s="3" t="n">
        <f aca="true">RAND()</f>
        <v>0.186105915049896</v>
      </c>
      <c r="E609" s="3" t="n">
        <f aca="false">NORMINV(D609,$E$2,$F$2)</f>
        <v>3910.7662070896</v>
      </c>
      <c r="F609" s="3" t="n">
        <f aca="false">E609-C609</f>
        <v>215.833422192262</v>
      </c>
    </row>
    <row r="610" customFormat="false" ht="12.75" hidden="true" customHeight="false" outlineLevel="0" collapsed="false">
      <c r="A610" s="0" t="n">
        <v>607</v>
      </c>
      <c r="B610" s="3" t="n">
        <f aca="true">RAND()</f>
        <v>0.0989466452862345</v>
      </c>
      <c r="C610" s="3" t="n">
        <f aca="true">NORMINV(RAND(),$A$2,$C$2)</f>
        <v>3601.01449393712</v>
      </c>
      <c r="D610" s="3" t="n">
        <f aca="true">RAND()</f>
        <v>0.0690834366474466</v>
      </c>
      <c r="E610" s="3" t="n">
        <f aca="false">NORMINV(D610,$E$2,$F$2)</f>
        <v>3851.73479230369</v>
      </c>
      <c r="F610" s="3" t="n">
        <f aca="false">E610-C610</f>
        <v>250.720298366568</v>
      </c>
    </row>
    <row r="611" customFormat="false" ht="12.75" hidden="true" customHeight="false" outlineLevel="0" collapsed="false">
      <c r="A611" s="0" t="n">
        <v>608</v>
      </c>
      <c r="B611" s="3" t="n">
        <f aca="true">RAND()</f>
        <v>0.461986201678034</v>
      </c>
      <c r="C611" s="3" t="n">
        <f aca="true">NORMINV(RAND(),$A$2,$C$2)</f>
        <v>3671.45938334091</v>
      </c>
      <c r="D611" s="3" t="n">
        <f aca="true">RAND()</f>
        <v>0.371870306843989</v>
      </c>
      <c r="E611" s="3" t="n">
        <f aca="false">NORMINV(D611,$E$2,$F$2)</f>
        <v>3967.30961561191</v>
      </c>
      <c r="F611" s="3" t="n">
        <f aca="false">E611-C611</f>
        <v>295.850232270999</v>
      </c>
    </row>
    <row r="612" customFormat="false" ht="12.75" hidden="true" customHeight="false" outlineLevel="0" collapsed="false">
      <c r="A612" s="0" t="n">
        <v>609</v>
      </c>
      <c r="B612" s="3" t="n">
        <f aca="true">RAND()</f>
        <v>0.37051888297043</v>
      </c>
      <c r="C612" s="3" t="n">
        <f aca="true">NORMINV(RAND(),$A$2,$C$2)</f>
        <v>3613.85259818372</v>
      </c>
      <c r="D612" s="3" t="n">
        <f aca="true">RAND()</f>
        <v>0.842823191793932</v>
      </c>
      <c r="E612" s="3" t="n">
        <f aca="false">NORMINV(D612,$E$2,$F$2)</f>
        <v>4100.61287999819</v>
      </c>
      <c r="F612" s="3" t="n">
        <f aca="false">E612-C612</f>
        <v>486.760281814462</v>
      </c>
    </row>
    <row r="613" customFormat="false" ht="12.75" hidden="true" customHeight="false" outlineLevel="0" collapsed="false">
      <c r="A613" s="0" t="n">
        <v>610</v>
      </c>
      <c r="B613" s="3" t="n">
        <f aca="true">RAND()</f>
        <v>0.0723780651014981</v>
      </c>
      <c r="C613" s="3" t="n">
        <f aca="true">NORMINV(RAND(),$A$2,$C$2)</f>
        <v>3465.16900036529</v>
      </c>
      <c r="D613" s="3" t="n">
        <f aca="true">RAND()</f>
        <v>0.889429841787961</v>
      </c>
      <c r="E613" s="3" t="n">
        <f aca="false">NORMINV(D613,$E$2,$F$2)</f>
        <v>4122.35015571107</v>
      </c>
      <c r="F613" s="3" t="n">
        <f aca="false">E613-C613</f>
        <v>657.181155345775</v>
      </c>
    </row>
    <row r="614" customFormat="false" ht="12.75" hidden="true" customHeight="false" outlineLevel="0" collapsed="false">
      <c r="A614" s="0" t="n">
        <v>611</v>
      </c>
      <c r="B614" s="3" t="n">
        <f aca="true">RAND()</f>
        <v>0.619214373383388</v>
      </c>
      <c r="C614" s="3" t="n">
        <f aca="true">NORMINV(RAND(),$A$2,$C$2)</f>
        <v>3389.2219004892</v>
      </c>
      <c r="D614" s="3" t="n">
        <f aca="true">RAND()</f>
        <v>0.074908025476824</v>
      </c>
      <c r="E614" s="3" t="n">
        <f aca="false">NORMINV(D614,$E$2,$F$2)</f>
        <v>3855.98184828255</v>
      </c>
      <c r="F614" s="3" t="n">
        <f aca="false">E614-C614</f>
        <v>466.759947793352</v>
      </c>
    </row>
    <row r="615" customFormat="false" ht="12.75" hidden="true" customHeight="false" outlineLevel="0" collapsed="false">
      <c r="A615" s="0" t="n">
        <v>612</v>
      </c>
      <c r="B615" s="3" t="n">
        <f aca="true">RAND()</f>
        <v>0.337651945834458</v>
      </c>
      <c r="C615" s="3" t="n">
        <f aca="true">NORMINV(RAND(),$A$2,$C$2)</f>
        <v>3626.5681468392</v>
      </c>
      <c r="D615" s="3" t="n">
        <f aca="true">RAND()</f>
        <v>0.216270174957548</v>
      </c>
      <c r="E615" s="3" t="n">
        <f aca="false">NORMINV(D615,$E$2,$F$2)</f>
        <v>3921.51480036824</v>
      </c>
      <c r="F615" s="3" t="n">
        <f aca="false">E615-C615</f>
        <v>294.946653529049</v>
      </c>
    </row>
    <row r="616" customFormat="false" ht="12.75" hidden="true" customHeight="false" outlineLevel="0" collapsed="false">
      <c r="A616" s="0" t="n">
        <v>613</v>
      </c>
      <c r="B616" s="3" t="n">
        <f aca="true">RAND()</f>
        <v>0.189888881459043</v>
      </c>
      <c r="C616" s="3" t="n">
        <f aca="true">NORMINV(RAND(),$A$2,$C$2)</f>
        <v>3465.96924779222</v>
      </c>
      <c r="D616" s="3" t="n">
        <f aca="true">RAND()</f>
        <v>0.891504823391119</v>
      </c>
      <c r="E616" s="3" t="n">
        <f aca="false">NORMINV(D616,$E$2,$F$2)</f>
        <v>4123.45706086113</v>
      </c>
      <c r="F616" s="3" t="n">
        <f aca="false">E616-C616</f>
        <v>657.487813068906</v>
      </c>
    </row>
    <row r="617" customFormat="false" ht="12.75" hidden="true" customHeight="false" outlineLevel="0" collapsed="false">
      <c r="A617" s="0" t="n">
        <v>614</v>
      </c>
      <c r="B617" s="3" t="n">
        <f aca="true">RAND()</f>
        <v>0.55696584549065</v>
      </c>
      <c r="C617" s="3" t="n">
        <f aca="true">NORMINV(RAND(),$A$2,$C$2)</f>
        <v>3406.4512931577</v>
      </c>
      <c r="D617" s="3" t="n">
        <f aca="true">RAND()</f>
        <v>0.879973634065306</v>
      </c>
      <c r="E617" s="3" t="n">
        <f aca="false">NORMINV(D617,$E$2,$F$2)</f>
        <v>4117.48549992766</v>
      </c>
      <c r="F617" s="3" t="n">
        <f aca="false">E617-C617</f>
        <v>711.03420676996</v>
      </c>
    </row>
    <row r="618" customFormat="false" ht="12.75" hidden="true" customHeight="false" outlineLevel="0" collapsed="false">
      <c r="A618" s="0" t="n">
        <v>615</v>
      </c>
      <c r="B618" s="3" t="n">
        <f aca="true">RAND()</f>
        <v>0.934602263616195</v>
      </c>
      <c r="C618" s="3" t="n">
        <f aca="true">NORMINV(RAND(),$A$2,$C$2)</f>
        <v>3666.484854894</v>
      </c>
      <c r="D618" s="3" t="n">
        <f aca="true">RAND()</f>
        <v>0.185913295482915</v>
      </c>
      <c r="E618" s="3" t="n">
        <f aca="false">NORMINV(D618,$E$2,$F$2)</f>
        <v>3910.69428920601</v>
      </c>
      <c r="F618" s="3" t="n">
        <f aca="false">E618-C618</f>
        <v>244.20943431201</v>
      </c>
    </row>
    <row r="619" customFormat="false" ht="12.75" hidden="true" customHeight="false" outlineLevel="0" collapsed="false">
      <c r="A619" s="0" t="n">
        <v>616</v>
      </c>
      <c r="B619" s="3" t="n">
        <f aca="true">RAND()</f>
        <v>0.477085752376962</v>
      </c>
      <c r="C619" s="3" t="n">
        <f aca="true">NORMINV(RAND(),$A$2,$C$2)</f>
        <v>3396.93473974674</v>
      </c>
      <c r="D619" s="3" t="n">
        <f aca="true">RAND()</f>
        <v>0.0839866146277052</v>
      </c>
      <c r="E619" s="3" t="n">
        <f aca="false">NORMINV(D619,$E$2,$F$2)</f>
        <v>3862.12544796938</v>
      </c>
      <c r="F619" s="3" t="n">
        <f aca="false">E619-C619</f>
        <v>465.190708222645</v>
      </c>
    </row>
    <row r="620" customFormat="false" ht="12.75" hidden="true" customHeight="false" outlineLevel="0" collapsed="false">
      <c r="A620" s="0" t="n">
        <v>617</v>
      </c>
      <c r="B620" s="3" t="n">
        <f aca="true">RAND()</f>
        <v>0.501378418683501</v>
      </c>
      <c r="C620" s="3" t="n">
        <f aca="true">NORMINV(RAND(),$A$2,$C$2)</f>
        <v>3503.15529708538</v>
      </c>
      <c r="D620" s="3" t="n">
        <f aca="true">RAND()</f>
        <v>0.381988840170304</v>
      </c>
      <c r="E620" s="3" t="n">
        <f aca="false">NORMINV(D620,$E$2,$F$2)</f>
        <v>3969.9738477344</v>
      </c>
      <c r="F620" s="3" t="n">
        <f aca="false">E620-C620</f>
        <v>466.818550649012</v>
      </c>
    </row>
    <row r="621" customFormat="false" ht="12.75" hidden="true" customHeight="false" outlineLevel="0" collapsed="false">
      <c r="A621" s="0" t="n">
        <v>618</v>
      </c>
      <c r="B621" s="3" t="n">
        <f aca="true">RAND()</f>
        <v>0.24202026963062</v>
      </c>
      <c r="C621" s="3" t="n">
        <f aca="true">NORMINV(RAND(),$A$2,$C$2)</f>
        <v>3830.79286082909</v>
      </c>
      <c r="D621" s="3" t="n">
        <f aca="true">RAND()</f>
        <v>0.167161049650517</v>
      </c>
      <c r="E621" s="3" t="n">
        <f aca="false">NORMINV(D621,$E$2,$F$2)</f>
        <v>3903.45552554434</v>
      </c>
      <c r="F621" s="3" t="n">
        <f aca="false">E621-C621</f>
        <v>72.6626647152493</v>
      </c>
    </row>
    <row r="622" customFormat="false" ht="12.75" hidden="true" customHeight="false" outlineLevel="0" collapsed="false">
      <c r="A622" s="0" t="n">
        <v>619</v>
      </c>
      <c r="B622" s="3" t="n">
        <f aca="true">RAND()</f>
        <v>0.742483958358383</v>
      </c>
      <c r="C622" s="3" t="n">
        <f aca="true">NORMINV(RAND(),$A$2,$C$2)</f>
        <v>3781.02719944582</v>
      </c>
      <c r="D622" s="3" t="n">
        <f aca="true">RAND()</f>
        <v>0.816876444986523</v>
      </c>
      <c r="E622" s="3" t="n">
        <f aca="false">NORMINV(D622,$E$2,$F$2)</f>
        <v>4090.35254072416</v>
      </c>
      <c r="F622" s="3" t="n">
        <f aca="false">E622-C622</f>
        <v>309.325341278341</v>
      </c>
    </row>
    <row r="623" customFormat="false" ht="12.75" hidden="true" customHeight="false" outlineLevel="0" collapsed="false">
      <c r="A623" s="0" t="n">
        <v>620</v>
      </c>
      <c r="B623" s="3" t="n">
        <f aca="true">RAND()</f>
        <v>0.838875107186825</v>
      </c>
      <c r="C623" s="3" t="n">
        <f aca="true">NORMINV(RAND(),$A$2,$C$2)</f>
        <v>3442.39892613865</v>
      </c>
      <c r="D623" s="3" t="n">
        <f aca="true">RAND()</f>
        <v>0.171803876314623</v>
      </c>
      <c r="E623" s="3" t="n">
        <f aca="false">NORMINV(D623,$E$2,$F$2)</f>
        <v>3905.29391105405</v>
      </c>
      <c r="F623" s="3" t="n">
        <f aca="false">E623-C623</f>
        <v>462.894984915401</v>
      </c>
    </row>
    <row r="624" customFormat="false" ht="12.75" hidden="true" customHeight="false" outlineLevel="0" collapsed="false">
      <c r="A624" s="0" t="n">
        <v>621</v>
      </c>
      <c r="B624" s="3" t="n">
        <f aca="true">RAND()</f>
        <v>0.41812038587171</v>
      </c>
      <c r="C624" s="3" t="n">
        <f aca="true">NORMINV(RAND(),$A$2,$C$2)</f>
        <v>3838.85188965659</v>
      </c>
      <c r="D624" s="3" t="n">
        <f aca="true">RAND()</f>
        <v>0.663250166148624</v>
      </c>
      <c r="E624" s="3" t="n">
        <f aca="false">NORMINV(D624,$E$2,$F$2)</f>
        <v>4042.13498036114</v>
      </c>
      <c r="F624" s="3" t="n">
        <f aca="false">E624-C624</f>
        <v>203.283090704548</v>
      </c>
    </row>
    <row r="625" customFormat="false" ht="12.75" hidden="true" customHeight="false" outlineLevel="0" collapsed="false">
      <c r="A625" s="0" t="n">
        <v>622</v>
      </c>
      <c r="B625" s="3" t="n">
        <f aca="true">RAND()</f>
        <v>0.494455707532324</v>
      </c>
      <c r="C625" s="3" t="n">
        <f aca="true">NORMINV(RAND(),$A$2,$C$2)</f>
        <v>3293.05084869844</v>
      </c>
      <c r="D625" s="3" t="n">
        <f aca="true">RAND()</f>
        <v>0.740005738102019</v>
      </c>
      <c r="E625" s="3" t="n">
        <f aca="false">NORMINV(D625,$E$2,$F$2)</f>
        <v>4064.33630957444</v>
      </c>
      <c r="F625" s="3" t="n">
        <f aca="false">E625-C625</f>
        <v>771.285460875995</v>
      </c>
    </row>
    <row r="626" customFormat="false" ht="12.75" hidden="true" customHeight="false" outlineLevel="0" collapsed="false">
      <c r="A626" s="0" t="n">
        <v>623</v>
      </c>
      <c r="B626" s="3" t="n">
        <f aca="true">RAND()</f>
        <v>0.518894649881935</v>
      </c>
      <c r="C626" s="3" t="n">
        <f aca="true">NORMINV(RAND(),$A$2,$C$2)</f>
        <v>3347.38053910101</v>
      </c>
      <c r="D626" s="3" t="n">
        <f aca="true">RAND()</f>
        <v>0.621234162826292</v>
      </c>
      <c r="E626" s="3" t="n">
        <f aca="false">NORMINV(D626,$E$2,$F$2)</f>
        <v>4030.87237520104</v>
      </c>
      <c r="F626" s="3" t="n">
        <f aca="false">E626-C626</f>
        <v>683.491836100033</v>
      </c>
    </row>
    <row r="627" customFormat="false" ht="12.75" hidden="true" customHeight="false" outlineLevel="0" collapsed="false">
      <c r="A627" s="0" t="n">
        <v>624</v>
      </c>
      <c r="B627" s="3" t="n">
        <f aca="true">RAND()</f>
        <v>0.943446867603901</v>
      </c>
      <c r="C627" s="3" t="n">
        <f aca="true">NORMINV(RAND(),$A$2,$C$2)</f>
        <v>3437.43340476036</v>
      </c>
      <c r="D627" s="3" t="n">
        <f aca="true">RAND()</f>
        <v>0.717731317849913</v>
      </c>
      <c r="E627" s="3" t="n">
        <f aca="false">NORMINV(D627,$E$2,$F$2)</f>
        <v>4057.61151316427</v>
      </c>
      <c r="F627" s="3" t="n">
        <f aca="false">E627-C627</f>
        <v>620.178108403916</v>
      </c>
    </row>
    <row r="628" customFormat="false" ht="12.75" hidden="true" customHeight="false" outlineLevel="0" collapsed="false">
      <c r="A628" s="0" t="n">
        <v>625</v>
      </c>
      <c r="B628" s="3" t="n">
        <f aca="true">RAND()</f>
        <v>0.43834349326139</v>
      </c>
      <c r="C628" s="3" t="n">
        <f aca="true">NORMINV(RAND(),$A$2,$C$2)</f>
        <v>3451.02412266852</v>
      </c>
      <c r="D628" s="3" t="n">
        <f aca="true">RAND()</f>
        <v>0.986025390523291</v>
      </c>
      <c r="E628" s="3" t="n">
        <f aca="false">NORMINV(D628,$E$2,$F$2)</f>
        <v>4219.799841409</v>
      </c>
      <c r="F628" s="3" t="n">
        <f aca="false">E628-C628</f>
        <v>768.775718740484</v>
      </c>
    </row>
    <row r="629" customFormat="false" ht="12.75" hidden="true" customHeight="false" outlineLevel="0" collapsed="false">
      <c r="A629" s="0" t="n">
        <v>626</v>
      </c>
      <c r="B629" s="3" t="n">
        <f aca="true">RAND()</f>
        <v>0.173307276861578</v>
      </c>
      <c r="C629" s="3" t="n">
        <f aca="true">NORMINV(RAND(),$A$2,$C$2)</f>
        <v>3518.18772142882</v>
      </c>
      <c r="D629" s="3" t="n">
        <f aca="true">RAND()</f>
        <v>0.512738436753819</v>
      </c>
      <c r="E629" s="3" t="n">
        <f aca="false">NORMINV(D629,$E$2,$F$2)</f>
        <v>4003.19359535184</v>
      </c>
      <c r="F629" s="3" t="n">
        <f aca="false">E629-C629</f>
        <v>485.005873923025</v>
      </c>
    </row>
    <row r="630" customFormat="false" ht="12.75" hidden="true" customHeight="false" outlineLevel="0" collapsed="false">
      <c r="A630" s="0" t="n">
        <v>627</v>
      </c>
      <c r="B630" s="3" t="n">
        <f aca="true">RAND()</f>
        <v>0.0917046113914325</v>
      </c>
      <c r="C630" s="3" t="n">
        <f aca="true">NORMINV(RAND(),$A$2,$C$2)</f>
        <v>3278.52737761659</v>
      </c>
      <c r="D630" s="3" t="n">
        <f aca="true">RAND()</f>
        <v>0.43294543006522</v>
      </c>
      <c r="E630" s="3" t="n">
        <f aca="false">NORMINV(D630,$E$2,$F$2)</f>
        <v>3983.11197828765</v>
      </c>
      <c r="F630" s="3" t="n">
        <f aca="false">E630-C630</f>
        <v>704.584600671057</v>
      </c>
    </row>
    <row r="631" customFormat="false" ht="12.75" hidden="true" customHeight="false" outlineLevel="0" collapsed="false">
      <c r="A631" s="0" t="n">
        <v>628</v>
      </c>
      <c r="B631" s="3" t="n">
        <f aca="true">RAND()</f>
        <v>0.766555245515597</v>
      </c>
      <c r="C631" s="3" t="n">
        <f aca="true">NORMINV(RAND(),$A$2,$C$2)</f>
        <v>3609.02154933093</v>
      </c>
      <c r="D631" s="3" t="n">
        <f aca="true">RAND()</f>
        <v>0.673857227448348</v>
      </c>
      <c r="E631" s="3" t="n">
        <f aca="false">NORMINV(D631,$E$2,$F$2)</f>
        <v>4045.05893482131</v>
      </c>
      <c r="F631" s="3" t="n">
        <f aca="false">E631-C631</f>
        <v>436.037385490381</v>
      </c>
    </row>
    <row r="632" customFormat="false" ht="12.75" hidden="true" customHeight="false" outlineLevel="0" collapsed="false">
      <c r="A632" s="0" t="n">
        <v>629</v>
      </c>
      <c r="B632" s="3" t="n">
        <f aca="true">RAND()</f>
        <v>0.0576310690514662</v>
      </c>
      <c r="C632" s="3" t="n">
        <f aca="true">NORMINV(RAND(),$A$2,$C$2)</f>
        <v>3447.07300215351</v>
      </c>
      <c r="D632" s="3" t="n">
        <f aca="true">RAND()</f>
        <v>0.19331606446728</v>
      </c>
      <c r="E632" s="3" t="n">
        <f aca="false">NORMINV(D632,$E$2,$F$2)</f>
        <v>3913.42588510876</v>
      </c>
      <c r="F632" s="3" t="n">
        <f aca="false">E632-C632</f>
        <v>466.352882955249</v>
      </c>
    </row>
    <row r="633" customFormat="false" ht="12.75" hidden="true" customHeight="false" outlineLevel="0" collapsed="false">
      <c r="A633" s="0" t="n">
        <v>630</v>
      </c>
      <c r="B633" s="3" t="n">
        <f aca="true">RAND()</f>
        <v>0.81765220235319</v>
      </c>
      <c r="C633" s="3" t="n">
        <f aca="true">NORMINV(RAND(),$A$2,$C$2)</f>
        <v>3503.10238694884</v>
      </c>
      <c r="D633" s="3" t="n">
        <f aca="true">RAND()</f>
        <v>0.112718257635245</v>
      </c>
      <c r="E633" s="3" t="n">
        <f aca="false">NORMINV(D633,$E$2,$F$2)</f>
        <v>3878.78017867017</v>
      </c>
      <c r="F633" s="3" t="n">
        <f aca="false">E633-C633</f>
        <v>375.67779172133</v>
      </c>
    </row>
    <row r="634" customFormat="false" ht="12.75" hidden="true" customHeight="false" outlineLevel="0" collapsed="false">
      <c r="A634" s="0" t="n">
        <v>631</v>
      </c>
      <c r="B634" s="3" t="n">
        <f aca="true">RAND()</f>
        <v>0.707261966894031</v>
      </c>
      <c r="C634" s="3" t="n">
        <f aca="true">NORMINV(RAND(),$A$2,$C$2)</f>
        <v>3712.43377674046</v>
      </c>
      <c r="D634" s="3" t="n">
        <f aca="true">RAND()</f>
        <v>0.698749931577956</v>
      </c>
      <c r="E634" s="3" t="n">
        <f aca="false">NORMINV(D634,$E$2,$F$2)</f>
        <v>4052.08085636687</v>
      </c>
      <c r="F634" s="3" t="n">
        <f aca="false">E634-C634</f>
        <v>339.647079626408</v>
      </c>
    </row>
    <row r="635" customFormat="false" ht="12.75" hidden="true" customHeight="false" outlineLevel="0" collapsed="false">
      <c r="A635" s="0" t="n">
        <v>632</v>
      </c>
      <c r="B635" s="3" t="n">
        <f aca="true">RAND()</f>
        <v>0.958234195368587</v>
      </c>
      <c r="C635" s="3" t="n">
        <f aca="true">NORMINV(RAND(),$A$2,$C$2)</f>
        <v>3507.80362434689</v>
      </c>
      <c r="D635" s="3" t="n">
        <f aca="true">RAND()</f>
        <v>0.60842630497176</v>
      </c>
      <c r="E635" s="3" t="n">
        <f aca="false">NORMINV(D635,$E$2,$F$2)</f>
        <v>4027.52197816311</v>
      </c>
      <c r="F635" s="3" t="n">
        <f aca="false">E635-C635</f>
        <v>519.718353816223</v>
      </c>
    </row>
    <row r="636" customFormat="false" ht="12.75" hidden="true" customHeight="false" outlineLevel="0" collapsed="false">
      <c r="A636" s="0" t="n">
        <v>633</v>
      </c>
      <c r="B636" s="3" t="n">
        <f aca="true">RAND()</f>
        <v>0.0774486129441078</v>
      </c>
      <c r="C636" s="3" t="n">
        <f aca="true">NORMINV(RAND(),$A$2,$C$2)</f>
        <v>3591.73093694802</v>
      </c>
      <c r="D636" s="3" t="n">
        <f aca="true">RAND()</f>
        <v>0.826748737892738</v>
      </c>
      <c r="E636" s="3" t="n">
        <f aca="false">NORMINV(D636,$E$2,$F$2)</f>
        <v>4094.13949038236</v>
      </c>
      <c r="F636" s="3" t="n">
        <f aca="false">E636-C636</f>
        <v>502.408553434339</v>
      </c>
    </row>
    <row r="637" customFormat="false" ht="12.75" hidden="true" customHeight="false" outlineLevel="0" collapsed="false">
      <c r="A637" s="0" t="n">
        <v>634</v>
      </c>
      <c r="B637" s="3" t="n">
        <f aca="true">RAND()</f>
        <v>0.0744891887410581</v>
      </c>
      <c r="C637" s="3" t="n">
        <f aca="true">NORMINV(RAND(),$A$2,$C$2)</f>
        <v>3562.59118490756</v>
      </c>
      <c r="D637" s="3" t="n">
        <f aca="true">RAND()</f>
        <v>0.147814843591485</v>
      </c>
      <c r="E637" s="3" t="n">
        <f aca="false">NORMINV(D637,$E$2,$F$2)</f>
        <v>3895.41486898415</v>
      </c>
      <c r="F637" s="3" t="n">
        <f aca="false">E637-C637</f>
        <v>332.823684076596</v>
      </c>
    </row>
    <row r="638" customFormat="false" ht="12.75" hidden="true" customHeight="false" outlineLevel="0" collapsed="false">
      <c r="A638" s="0" t="n">
        <v>635</v>
      </c>
      <c r="B638" s="3" t="n">
        <f aca="true">RAND()</f>
        <v>0.137058175722502</v>
      </c>
      <c r="C638" s="3" t="n">
        <f aca="true">NORMINV(RAND(),$A$2,$C$2)</f>
        <v>3608.0469856197</v>
      </c>
      <c r="D638" s="3" t="n">
        <f aca="true">RAND()</f>
        <v>0.977697750441833</v>
      </c>
      <c r="E638" s="3" t="n">
        <f aca="false">NORMINV(D638,$E$2,$F$2)</f>
        <v>4200.8365190196</v>
      </c>
      <c r="F638" s="3" t="n">
        <f aca="false">E638-C638</f>
        <v>592.7895333999</v>
      </c>
    </row>
    <row r="639" customFormat="false" ht="12.75" hidden="true" customHeight="false" outlineLevel="0" collapsed="false">
      <c r="A639" s="0" t="n">
        <v>636</v>
      </c>
      <c r="B639" s="3" t="n">
        <f aca="true">RAND()</f>
        <v>0.0873459992127673</v>
      </c>
      <c r="C639" s="3" t="n">
        <f aca="true">NORMINV(RAND(),$A$2,$C$2)</f>
        <v>3589.29694948813</v>
      </c>
      <c r="D639" s="3" t="n">
        <f aca="true">RAND()</f>
        <v>0.995110053470538</v>
      </c>
      <c r="E639" s="3" t="n">
        <f aca="false">NORMINV(D639,$E$2,$F$2)</f>
        <v>4258.35160005489</v>
      </c>
      <c r="F639" s="3" t="n">
        <f aca="false">E639-C639</f>
        <v>669.054650566759</v>
      </c>
    </row>
    <row r="640" customFormat="false" ht="12.75" hidden="true" customHeight="false" outlineLevel="0" collapsed="false">
      <c r="A640" s="0" t="n">
        <v>637</v>
      </c>
      <c r="B640" s="3" t="n">
        <f aca="true">RAND()</f>
        <v>0.712860638490045</v>
      </c>
      <c r="C640" s="3" t="n">
        <f aca="true">NORMINV(RAND(),$A$2,$C$2)</f>
        <v>3556.63906559641</v>
      </c>
      <c r="D640" s="3" t="n">
        <f aca="true">RAND()</f>
        <v>0.167229529592629</v>
      </c>
      <c r="E640" s="3" t="n">
        <f aca="false">NORMINV(D640,$E$2,$F$2)</f>
        <v>3903.4828779389</v>
      </c>
      <c r="F640" s="3" t="n">
        <f aca="false">E640-C640</f>
        <v>346.843812342494</v>
      </c>
    </row>
    <row r="641" customFormat="false" ht="12.75" hidden="true" customHeight="false" outlineLevel="0" collapsed="false">
      <c r="A641" s="0" t="n">
        <v>638</v>
      </c>
      <c r="B641" s="3" t="n">
        <f aca="true">RAND()</f>
        <v>0.685695882189358</v>
      </c>
      <c r="C641" s="3" t="n">
        <f aca="true">NORMINV(RAND(),$A$2,$C$2)</f>
        <v>3576.41487318193</v>
      </c>
      <c r="D641" s="3" t="n">
        <f aca="true">RAND()</f>
        <v>0.488975230039303</v>
      </c>
      <c r="E641" s="3" t="n">
        <f aca="false">NORMINV(D641,$E$2,$F$2)</f>
        <v>3997.2361481511</v>
      </c>
      <c r="F641" s="3" t="n">
        <f aca="false">E641-C641</f>
        <v>420.821274969162</v>
      </c>
    </row>
    <row r="642" customFormat="false" ht="12.75" hidden="true" customHeight="false" outlineLevel="0" collapsed="false">
      <c r="A642" s="0" t="n">
        <v>639</v>
      </c>
      <c r="B642" s="3" t="n">
        <f aca="true">RAND()</f>
        <v>0.799855396713067</v>
      </c>
      <c r="C642" s="3" t="n">
        <f aca="true">NORMINV(RAND(),$A$2,$C$2)</f>
        <v>3589.84240080836</v>
      </c>
      <c r="D642" s="3" t="n">
        <f aca="true">RAND()</f>
        <v>0.966999869404921</v>
      </c>
      <c r="E642" s="3" t="n">
        <f aca="false">NORMINV(D642,$E$2,$F$2)</f>
        <v>4183.84218953417</v>
      </c>
      <c r="F642" s="3" t="n">
        <f aca="false">E642-C642</f>
        <v>593.999788725812</v>
      </c>
    </row>
    <row r="643" customFormat="false" ht="12.75" hidden="true" customHeight="false" outlineLevel="0" collapsed="false">
      <c r="A643" s="0" t="n">
        <v>640</v>
      </c>
      <c r="B643" s="3" t="n">
        <f aca="true">RAND()</f>
        <v>0.275564513647236</v>
      </c>
      <c r="C643" s="3" t="n">
        <f aca="true">NORMINV(RAND(),$A$2,$C$2)</f>
        <v>3718.11933593626</v>
      </c>
      <c r="D643" s="3" t="n">
        <f aca="true">RAND()</f>
        <v>0.534574457366108</v>
      </c>
      <c r="E643" s="3" t="n">
        <f aca="false">NORMINV(D643,$E$2,$F$2)</f>
        <v>4008.67740872798</v>
      </c>
      <c r="F643" s="3" t="n">
        <f aca="false">E643-C643</f>
        <v>290.558072791721</v>
      </c>
    </row>
    <row r="644" customFormat="false" ht="12.75" hidden="true" customHeight="false" outlineLevel="0" collapsed="false">
      <c r="A644" s="0" t="n">
        <v>641</v>
      </c>
      <c r="B644" s="3" t="n">
        <f aca="true">RAND()</f>
        <v>0.62838274437304</v>
      </c>
      <c r="C644" s="3" t="n">
        <f aca="true">NORMINV(RAND(),$A$2,$C$2)</f>
        <v>3422.86819374686</v>
      </c>
      <c r="D644" s="3" t="n">
        <f aca="true">RAND()</f>
        <v>0.607934348212511</v>
      </c>
      <c r="E644" s="3" t="n">
        <f aca="false">NORMINV(D644,$E$2,$F$2)</f>
        <v>4027.39392554169</v>
      </c>
      <c r="F644" s="3" t="n">
        <f aca="false">E644-C644</f>
        <v>604.525731794829</v>
      </c>
    </row>
    <row r="645" customFormat="false" ht="12.75" hidden="true" customHeight="false" outlineLevel="0" collapsed="false">
      <c r="A645" s="0" t="n">
        <v>642</v>
      </c>
      <c r="B645" s="3" t="n">
        <f aca="true">RAND()</f>
        <v>0.329721981457839</v>
      </c>
      <c r="C645" s="3" t="n">
        <f aca="true">NORMINV(RAND(),$A$2,$C$2)</f>
        <v>3765.31215470203</v>
      </c>
      <c r="D645" s="3" t="n">
        <f aca="true">RAND()</f>
        <v>0.243849509269895</v>
      </c>
      <c r="E645" s="3" t="n">
        <f aca="false">NORMINV(D645,$E$2,$F$2)</f>
        <v>3930.6026804006</v>
      </c>
      <c r="F645" s="3" t="n">
        <f aca="false">E645-C645</f>
        <v>165.29052569857</v>
      </c>
    </row>
    <row r="646" customFormat="false" ht="12.75" hidden="true" customHeight="false" outlineLevel="0" collapsed="false">
      <c r="A646" s="0" t="n">
        <v>643</v>
      </c>
      <c r="B646" s="3" t="n">
        <f aca="true">RAND()</f>
        <v>0.270891735092528</v>
      </c>
      <c r="C646" s="3" t="n">
        <f aca="true">NORMINV(RAND(),$A$2,$C$2)</f>
        <v>3579.9455180958</v>
      </c>
      <c r="D646" s="3" t="n">
        <f aca="true">RAND()</f>
        <v>0.644256614526017</v>
      </c>
      <c r="E646" s="3" t="n">
        <f aca="false">NORMINV(D646,$E$2,$F$2)</f>
        <v>4036.98600478863</v>
      </c>
      <c r="F646" s="3" t="n">
        <f aca="false">E646-C646</f>
        <v>457.040486692829</v>
      </c>
    </row>
    <row r="647" customFormat="false" ht="12.75" hidden="true" customHeight="false" outlineLevel="0" collapsed="false">
      <c r="A647" s="0" t="n">
        <v>644</v>
      </c>
      <c r="B647" s="3" t="n">
        <f aca="true">RAND()</f>
        <v>0.541265161364535</v>
      </c>
      <c r="C647" s="3" t="n">
        <f aca="true">NORMINV(RAND(),$A$2,$C$2)</f>
        <v>3203.38833205904</v>
      </c>
      <c r="D647" s="3" t="n">
        <f aca="true">RAND()</f>
        <v>0.477637551910649</v>
      </c>
      <c r="E647" s="3" t="n">
        <f aca="false">NORMINV(D647,$E$2,$F$2)</f>
        <v>3994.39162683747</v>
      </c>
      <c r="F647" s="3" t="n">
        <f aca="false">E647-C647</f>
        <v>791.003294778425</v>
      </c>
    </row>
    <row r="648" customFormat="false" ht="12.75" hidden="true" customHeight="false" outlineLevel="0" collapsed="false">
      <c r="A648" s="0" t="n">
        <v>645</v>
      </c>
      <c r="B648" s="3" t="n">
        <f aca="true">RAND()</f>
        <v>0.658903284955447</v>
      </c>
      <c r="C648" s="3" t="n">
        <f aca="true">NORMINV(RAND(),$A$2,$C$2)</f>
        <v>3268.4634360947</v>
      </c>
      <c r="D648" s="3" t="n">
        <f aca="true">RAND()</f>
        <v>0.424498131644329</v>
      </c>
      <c r="E648" s="3" t="n">
        <f aca="false">NORMINV(D648,$E$2,$F$2)</f>
        <v>3980.96007218614</v>
      </c>
      <c r="F648" s="3" t="n">
        <f aca="false">E648-C648</f>
        <v>712.496636091438</v>
      </c>
    </row>
    <row r="649" customFormat="false" ht="12.75" hidden="true" customHeight="false" outlineLevel="0" collapsed="false">
      <c r="A649" s="0" t="n">
        <v>646</v>
      </c>
      <c r="B649" s="3" t="n">
        <f aca="true">RAND()</f>
        <v>0.391816352525549</v>
      </c>
      <c r="C649" s="3" t="n">
        <f aca="true">NORMINV(RAND(),$A$2,$C$2)</f>
        <v>3317.31806366319</v>
      </c>
      <c r="D649" s="3" t="n">
        <f aca="true">RAND()</f>
        <v>0.932229019285002</v>
      </c>
      <c r="E649" s="3" t="n">
        <f aca="false">NORMINV(D649,$E$2,$F$2)</f>
        <v>4149.25998546514</v>
      </c>
      <c r="F649" s="3" t="n">
        <f aca="false">E649-C649</f>
        <v>831.94192180195</v>
      </c>
    </row>
    <row r="650" customFormat="false" ht="12.75" hidden="true" customHeight="false" outlineLevel="0" collapsed="false">
      <c r="A650" s="0" t="n">
        <v>647</v>
      </c>
      <c r="B650" s="3" t="n">
        <f aca="true">RAND()</f>
        <v>0.990428921494325</v>
      </c>
      <c r="C650" s="3" t="n">
        <f aca="true">NORMINV(RAND(),$A$2,$C$2)</f>
        <v>3586.378438786</v>
      </c>
      <c r="D650" s="3" t="n">
        <f aca="true">RAND()</f>
        <v>0.495813060659158</v>
      </c>
      <c r="E650" s="3" t="n">
        <f aca="false">NORMINV(D650,$E$2,$F$2)</f>
        <v>3998.95047067891</v>
      </c>
      <c r="F650" s="3" t="n">
        <f aca="false">E650-C650</f>
        <v>412.572031892913</v>
      </c>
    </row>
    <row r="651" customFormat="false" ht="12.75" hidden="true" customHeight="false" outlineLevel="0" collapsed="false">
      <c r="A651" s="0" t="n">
        <v>648</v>
      </c>
      <c r="B651" s="3" t="n">
        <f aca="true">RAND()</f>
        <v>0.440256380748462</v>
      </c>
      <c r="C651" s="3" t="n">
        <f aca="true">NORMINV(RAND(),$A$2,$C$2)</f>
        <v>3318.109602052</v>
      </c>
      <c r="D651" s="3" t="n">
        <f aca="true">RAND()</f>
        <v>0.411520641119379</v>
      </c>
      <c r="E651" s="3" t="n">
        <f aca="false">NORMINV(D651,$E$2,$F$2)</f>
        <v>3977.63649421361</v>
      </c>
      <c r="F651" s="3" t="n">
        <f aca="false">E651-C651</f>
        <v>659.526892161616</v>
      </c>
    </row>
    <row r="652" customFormat="false" ht="12.75" hidden="true" customHeight="false" outlineLevel="0" collapsed="false">
      <c r="A652" s="0" t="n">
        <v>649</v>
      </c>
      <c r="B652" s="3" t="n">
        <f aca="true">RAND()</f>
        <v>0.746897524065491</v>
      </c>
      <c r="C652" s="3" t="n">
        <f aca="true">NORMINV(RAND(),$A$2,$C$2)</f>
        <v>3125.78332002577</v>
      </c>
      <c r="D652" s="3" t="n">
        <f aca="true">RAND()</f>
        <v>0.488556105456275</v>
      </c>
      <c r="E652" s="3" t="n">
        <f aca="false">NORMINV(D652,$E$2,$F$2)</f>
        <v>3997.13104751794</v>
      </c>
      <c r="F652" s="3" t="n">
        <f aca="false">E652-C652</f>
        <v>871.347727492166</v>
      </c>
    </row>
    <row r="653" customFormat="false" ht="12.75" hidden="true" customHeight="false" outlineLevel="0" collapsed="false">
      <c r="A653" s="0" t="n">
        <v>650</v>
      </c>
      <c r="B653" s="3" t="n">
        <f aca="true">RAND()</f>
        <v>0.757768198577905</v>
      </c>
      <c r="C653" s="3" t="n">
        <f aca="true">NORMINV(RAND(),$A$2,$C$2)</f>
        <v>3755.20248794606</v>
      </c>
      <c r="D653" s="3" t="n">
        <f aca="true">RAND()</f>
        <v>0.441649480247398</v>
      </c>
      <c r="E653" s="3" t="n">
        <f aca="false">NORMINV(D653,$E$2,$F$2)</f>
        <v>3985.321149806</v>
      </c>
      <c r="F653" s="3" t="n">
        <f aca="false">E653-C653</f>
        <v>230.118661859935</v>
      </c>
    </row>
    <row r="654" customFormat="false" ht="12.75" hidden="true" customHeight="false" outlineLevel="0" collapsed="false">
      <c r="A654" s="0" t="n">
        <v>651</v>
      </c>
      <c r="B654" s="3" t="n">
        <f aca="true">RAND()</f>
        <v>0.735312766883398</v>
      </c>
      <c r="C654" s="3" t="n">
        <f aca="true">NORMINV(RAND(),$A$2,$C$2)</f>
        <v>3851.01491878196</v>
      </c>
      <c r="D654" s="3" t="n">
        <f aca="true">RAND()</f>
        <v>0.369442298702533</v>
      </c>
      <c r="E654" s="3" t="n">
        <f aca="false">NORMINV(D654,$E$2,$F$2)</f>
        <v>3966.66692065791</v>
      </c>
      <c r="F654" s="3" t="n">
        <f aca="false">E654-C654</f>
        <v>115.652001875953</v>
      </c>
    </row>
    <row r="655" customFormat="false" ht="12.75" hidden="true" customHeight="false" outlineLevel="0" collapsed="false">
      <c r="A655" s="0" t="n">
        <v>652</v>
      </c>
      <c r="B655" s="3" t="n">
        <f aca="true">RAND()</f>
        <v>0.824355312138663</v>
      </c>
      <c r="C655" s="3" t="n">
        <f aca="true">NORMINV(RAND(),$A$2,$C$2)</f>
        <v>3385.69599070043</v>
      </c>
      <c r="D655" s="3" t="n">
        <f aca="true">RAND()</f>
        <v>0.836691071679608</v>
      </c>
      <c r="E655" s="3" t="n">
        <f aca="false">NORMINV(D655,$E$2,$F$2)</f>
        <v>4098.09490718542</v>
      </c>
      <c r="F655" s="3" t="n">
        <f aca="false">E655-C655</f>
        <v>712.398916484989</v>
      </c>
    </row>
    <row r="656" customFormat="false" ht="12.75" hidden="true" customHeight="false" outlineLevel="0" collapsed="false">
      <c r="A656" s="0" t="n">
        <v>653</v>
      </c>
      <c r="B656" s="3" t="n">
        <f aca="true">RAND()</f>
        <v>0.687611665202154</v>
      </c>
      <c r="C656" s="3" t="n">
        <f aca="true">NORMINV(RAND(),$A$2,$C$2)</f>
        <v>3532.24975073587</v>
      </c>
      <c r="D656" s="3" t="n">
        <f aca="true">RAND()</f>
        <v>0.239647516748376</v>
      </c>
      <c r="E656" s="3" t="n">
        <f aca="false">NORMINV(D656,$E$2,$F$2)</f>
        <v>3929.25631336831</v>
      </c>
      <c r="F656" s="3" t="n">
        <f aca="false">E656-C656</f>
        <v>397.00656263244</v>
      </c>
    </row>
    <row r="657" customFormat="false" ht="12.75" hidden="true" customHeight="false" outlineLevel="0" collapsed="false">
      <c r="A657" s="0" t="n">
        <v>654</v>
      </c>
      <c r="B657" s="3" t="n">
        <f aca="true">RAND()</f>
        <v>0.176531338532401</v>
      </c>
      <c r="C657" s="3" t="n">
        <f aca="true">NORMINV(RAND(),$A$2,$C$2)</f>
        <v>3270.00911728219</v>
      </c>
      <c r="D657" s="3" t="n">
        <f aca="true">RAND()</f>
        <v>0.82647402527167</v>
      </c>
      <c r="E657" s="3" t="n">
        <f aca="false">NORMINV(D657,$E$2,$F$2)</f>
        <v>4094.03229140319</v>
      </c>
      <c r="F657" s="3" t="n">
        <f aca="false">E657-C657</f>
        <v>824.023174121</v>
      </c>
    </row>
    <row r="658" customFormat="false" ht="12.75" hidden="true" customHeight="false" outlineLevel="0" collapsed="false">
      <c r="A658" s="0" t="n">
        <v>655</v>
      </c>
      <c r="B658" s="3" t="n">
        <f aca="true">RAND()</f>
        <v>0.576790287532938</v>
      </c>
      <c r="C658" s="3" t="n">
        <f aca="true">NORMINV(RAND(),$A$2,$C$2)</f>
        <v>3139.65752231151</v>
      </c>
      <c r="D658" s="3" t="n">
        <f aca="true">RAND()</f>
        <v>0.855061602577564</v>
      </c>
      <c r="E658" s="3" t="n">
        <f aca="false">NORMINV(D658,$E$2,$F$2)</f>
        <v>4105.8391934848</v>
      </c>
      <c r="F658" s="3" t="n">
        <f aca="false">E658-C658</f>
        <v>966.181671173293</v>
      </c>
    </row>
    <row r="659" customFormat="false" ht="12.75" hidden="true" customHeight="false" outlineLevel="0" collapsed="false">
      <c r="A659" s="0" t="n">
        <v>656</v>
      </c>
      <c r="B659" s="3" t="n">
        <f aca="true">RAND()</f>
        <v>0.334529574304239</v>
      </c>
      <c r="C659" s="3" t="n">
        <f aca="true">NORMINV(RAND(),$A$2,$C$2)</f>
        <v>3463.30761512795</v>
      </c>
      <c r="D659" s="3" t="n">
        <f aca="true">RAND()</f>
        <v>0.505991437359542</v>
      </c>
      <c r="E659" s="3" t="n">
        <f aca="false">NORMINV(D659,$E$2,$F$2)</f>
        <v>4001.50188708977</v>
      </c>
      <c r="F659" s="3" t="n">
        <f aca="false">E659-C659</f>
        <v>538.194271961812</v>
      </c>
    </row>
    <row r="660" customFormat="false" ht="12.75" hidden="true" customHeight="false" outlineLevel="0" collapsed="false">
      <c r="A660" s="0" t="n">
        <v>657</v>
      </c>
      <c r="B660" s="3" t="n">
        <f aca="true">RAND()</f>
        <v>0.73682401868697</v>
      </c>
      <c r="C660" s="3" t="n">
        <f aca="true">NORMINV(RAND(),$A$2,$C$2)</f>
        <v>3759.33887561197</v>
      </c>
      <c r="D660" s="3" t="n">
        <f aca="true">RAND()</f>
        <v>0.560595555904247</v>
      </c>
      <c r="E660" s="3" t="n">
        <f aca="false">NORMINV(D660,$E$2,$F$2)</f>
        <v>4015.24793349218</v>
      </c>
      <c r="F660" s="3" t="n">
        <f aca="false">E660-C660</f>
        <v>255.909057880207</v>
      </c>
    </row>
    <row r="661" customFormat="false" ht="12.75" hidden="true" customHeight="false" outlineLevel="0" collapsed="false">
      <c r="A661" s="0" t="n">
        <v>658</v>
      </c>
      <c r="B661" s="3" t="n">
        <f aca="true">RAND()</f>
        <v>0.290961387590542</v>
      </c>
      <c r="C661" s="3" t="n">
        <f aca="true">NORMINV(RAND(),$A$2,$C$2)</f>
        <v>3464.63194543499</v>
      </c>
      <c r="D661" s="3" t="n">
        <f aca="true">RAND()</f>
        <v>0.628065825876646</v>
      </c>
      <c r="E661" s="3" t="n">
        <f aca="false">NORMINV(D661,$E$2,$F$2)</f>
        <v>4032.67349701693</v>
      </c>
      <c r="F661" s="3" t="n">
        <f aca="false">E661-C661</f>
        <v>568.041551581945</v>
      </c>
    </row>
    <row r="662" customFormat="false" ht="12.75" hidden="true" customHeight="false" outlineLevel="0" collapsed="false">
      <c r="A662" s="0" t="n">
        <v>659</v>
      </c>
      <c r="B662" s="3" t="n">
        <f aca="true">RAND()</f>
        <v>0.82069376462675</v>
      </c>
      <c r="C662" s="3" t="n">
        <f aca="true">NORMINV(RAND(),$A$2,$C$2)</f>
        <v>3549.93011706763</v>
      </c>
      <c r="D662" s="3" t="n">
        <f aca="true">RAND()</f>
        <v>0.699017555805593</v>
      </c>
      <c r="E662" s="3" t="n">
        <f aca="false">NORMINV(D662,$E$2,$F$2)</f>
        <v>4052.15769889772</v>
      </c>
      <c r="F662" s="3" t="n">
        <f aca="false">E662-C662</f>
        <v>502.227581830096</v>
      </c>
    </row>
    <row r="663" customFormat="false" ht="12.75" hidden="true" customHeight="false" outlineLevel="0" collapsed="false">
      <c r="A663" s="0" t="n">
        <v>660</v>
      </c>
      <c r="B663" s="3" t="n">
        <f aca="true">RAND()</f>
        <v>0.670634587630983</v>
      </c>
      <c r="C663" s="3" t="n">
        <f aca="true">NORMINV(RAND(),$A$2,$C$2)</f>
        <v>3881.89200243489</v>
      </c>
      <c r="D663" s="3" t="n">
        <f aca="true">RAND()</f>
        <v>0.113632146348017</v>
      </c>
      <c r="E663" s="3" t="n">
        <f aca="false">NORMINV(D663,$E$2,$F$2)</f>
        <v>3879.25640370323</v>
      </c>
      <c r="F663" s="3" t="n">
        <f aca="false">E663-C663</f>
        <v>-2.63559873166696</v>
      </c>
    </row>
    <row r="664" customFormat="false" ht="12.75" hidden="true" customHeight="false" outlineLevel="0" collapsed="false">
      <c r="A664" s="0" t="n">
        <v>661</v>
      </c>
      <c r="B664" s="3" t="n">
        <f aca="true">RAND()</f>
        <v>0.597012340443446</v>
      </c>
      <c r="C664" s="3" t="n">
        <f aca="true">NORMINV(RAND(),$A$2,$C$2)</f>
        <v>3158.77586402585</v>
      </c>
      <c r="D664" s="3" t="n">
        <f aca="true">RAND()</f>
        <v>0.880789131929956</v>
      </c>
      <c r="E664" s="3" t="n">
        <f aca="false">NORMINV(D664,$E$2,$F$2)</f>
        <v>4117.89408343971</v>
      </c>
      <c r="F664" s="3" t="n">
        <f aca="false">E664-C664</f>
        <v>959.118219413857</v>
      </c>
    </row>
    <row r="665" customFormat="false" ht="12.75" hidden="true" customHeight="false" outlineLevel="0" collapsed="false">
      <c r="A665" s="0" t="n">
        <v>662</v>
      </c>
      <c r="B665" s="3" t="n">
        <f aca="true">RAND()</f>
        <v>0.783531899265689</v>
      </c>
      <c r="C665" s="3" t="n">
        <f aca="true">NORMINV(RAND(),$A$2,$C$2)</f>
        <v>3189.53035995991</v>
      </c>
      <c r="D665" s="3" t="n">
        <f aca="true">RAND()</f>
        <v>0.151083658781668</v>
      </c>
      <c r="E665" s="3" t="n">
        <f aca="false">NORMINV(D665,$E$2,$F$2)</f>
        <v>3896.82031976362</v>
      </c>
      <c r="F665" s="3" t="n">
        <f aca="false">E665-C665</f>
        <v>707.289959803705</v>
      </c>
    </row>
    <row r="666" customFormat="false" ht="12.75" hidden="true" customHeight="false" outlineLevel="0" collapsed="false">
      <c r="A666" s="0" t="n">
        <v>663</v>
      </c>
      <c r="B666" s="3" t="n">
        <f aca="true">RAND()</f>
        <v>0.160041051587221</v>
      </c>
      <c r="C666" s="3" t="n">
        <f aca="true">NORMINV(RAND(),$A$2,$C$2)</f>
        <v>3409.32649479037</v>
      </c>
      <c r="D666" s="3" t="n">
        <f aca="true">RAND()</f>
        <v>0.629000866959099</v>
      </c>
      <c r="E666" s="3" t="n">
        <f aca="false">NORMINV(D666,$E$2,$F$2)</f>
        <v>4032.92082784557</v>
      </c>
      <c r="F666" s="3" t="n">
        <f aca="false">E666-C666</f>
        <v>623.594333055199</v>
      </c>
    </row>
    <row r="667" customFormat="false" ht="12.75" hidden="true" customHeight="false" outlineLevel="0" collapsed="false">
      <c r="A667" s="0" t="n">
        <v>664</v>
      </c>
      <c r="B667" s="3" t="n">
        <f aca="true">RAND()</f>
        <v>0.604443194038462</v>
      </c>
      <c r="C667" s="3" t="n">
        <f aca="true">NORMINV(RAND(),$A$2,$C$2)</f>
        <v>3706.67718159641</v>
      </c>
      <c r="D667" s="3" t="n">
        <f aca="true">RAND()</f>
        <v>0.585377041890302</v>
      </c>
      <c r="E667" s="3" t="n">
        <f aca="false">NORMINV(D667,$E$2,$F$2)</f>
        <v>4021.56688085281</v>
      </c>
      <c r="F667" s="3" t="n">
        <f aca="false">E667-C667</f>
        <v>314.889699256406</v>
      </c>
    </row>
    <row r="668" customFormat="false" ht="12.75" hidden="true" customHeight="false" outlineLevel="0" collapsed="false">
      <c r="A668" s="0" t="n">
        <v>665</v>
      </c>
      <c r="B668" s="3" t="n">
        <f aca="true">RAND()</f>
        <v>0.177464493401422</v>
      </c>
      <c r="C668" s="3" t="n">
        <f aca="true">NORMINV(RAND(),$A$2,$C$2)</f>
        <v>3630.56949741347</v>
      </c>
      <c r="D668" s="3" t="n">
        <f aca="true">RAND()</f>
        <v>0.357476163879775</v>
      </c>
      <c r="E668" s="3" t="n">
        <f aca="false">NORMINV(D668,$E$2,$F$2)</f>
        <v>3963.47868831813</v>
      </c>
      <c r="F668" s="3" t="n">
        <f aca="false">E668-C668</f>
        <v>332.909190904658</v>
      </c>
    </row>
    <row r="669" customFormat="false" ht="12.75" hidden="true" customHeight="false" outlineLevel="0" collapsed="false">
      <c r="A669" s="0" t="n">
        <v>666</v>
      </c>
      <c r="B669" s="3" t="n">
        <f aca="true">RAND()</f>
        <v>0.363547079167503</v>
      </c>
      <c r="C669" s="3" t="n">
        <f aca="true">NORMINV(RAND(),$A$2,$C$2)</f>
        <v>3259.58586360934</v>
      </c>
      <c r="D669" s="3" t="n">
        <f aca="true">RAND()</f>
        <v>0.000801443076726357</v>
      </c>
      <c r="E669" s="3" t="n">
        <f aca="false">NORMINV(D669,$E$2,$F$2)</f>
        <v>3684.46189575258</v>
      </c>
      <c r="F669" s="3" t="n">
        <f aca="false">E669-C669</f>
        <v>424.876032143241</v>
      </c>
    </row>
    <row r="670" customFormat="false" ht="12.75" hidden="true" customHeight="false" outlineLevel="0" collapsed="false">
      <c r="A670" s="0" t="n">
        <v>667</v>
      </c>
      <c r="B670" s="3" t="n">
        <f aca="true">RAND()</f>
        <v>0.757406581770117</v>
      </c>
      <c r="C670" s="3" t="n">
        <f aca="true">NORMINV(RAND(),$A$2,$C$2)</f>
        <v>3290.95558131861</v>
      </c>
      <c r="D670" s="3" t="n">
        <f aca="true">RAND()</f>
        <v>0.283232541724448</v>
      </c>
      <c r="E670" s="3" t="n">
        <f aca="false">NORMINV(D670,$E$2,$F$2)</f>
        <v>3942.67347102436</v>
      </c>
      <c r="F670" s="3" t="n">
        <f aca="false">E670-C670</f>
        <v>651.71788970575</v>
      </c>
    </row>
    <row r="671" customFormat="false" ht="12.75" hidden="true" customHeight="false" outlineLevel="0" collapsed="false">
      <c r="A671" s="0" t="n">
        <v>668</v>
      </c>
      <c r="B671" s="3" t="n">
        <f aca="true">RAND()</f>
        <v>0.256259987460128</v>
      </c>
      <c r="C671" s="3" t="n">
        <f aca="true">NORMINV(RAND(),$A$2,$C$2)</f>
        <v>3930.2034093305</v>
      </c>
      <c r="D671" s="3" t="n">
        <f aca="true">RAND()</f>
        <v>0.307978227667254</v>
      </c>
      <c r="E671" s="3" t="n">
        <f aca="false">NORMINV(D671,$E$2,$F$2)</f>
        <v>3949.8410711002</v>
      </c>
      <c r="F671" s="3" t="n">
        <f aca="false">E671-C671</f>
        <v>19.637661769701</v>
      </c>
    </row>
    <row r="672" customFormat="false" ht="12.75" hidden="true" customHeight="false" outlineLevel="0" collapsed="false">
      <c r="A672" s="0" t="n">
        <v>669</v>
      </c>
      <c r="B672" s="3" t="n">
        <f aca="true">RAND()</f>
        <v>0.679942274485604</v>
      </c>
      <c r="C672" s="3" t="n">
        <f aca="true">NORMINV(RAND(),$A$2,$C$2)</f>
        <v>3444.29110094909</v>
      </c>
      <c r="D672" s="3" t="n">
        <f aca="true">RAND()</f>
        <v>0.443259868325775</v>
      </c>
      <c r="E672" s="3" t="n">
        <f aca="false">NORMINV(D672,$E$2,$F$2)</f>
        <v>3985.72906557957</v>
      </c>
      <c r="F672" s="3" t="n">
        <f aca="false">E672-C672</f>
        <v>541.43796463048</v>
      </c>
    </row>
    <row r="673" customFormat="false" ht="12.75" hidden="true" customHeight="false" outlineLevel="0" collapsed="false">
      <c r="A673" s="0" t="n">
        <v>670</v>
      </c>
      <c r="B673" s="3" t="n">
        <f aca="true">RAND()</f>
        <v>0.0944700945634574</v>
      </c>
      <c r="C673" s="3" t="n">
        <f aca="true">NORMINV(RAND(),$A$2,$C$2)</f>
        <v>3515.1833549909</v>
      </c>
      <c r="D673" s="3" t="n">
        <f aca="true">RAND()</f>
        <v>0.704350567334099</v>
      </c>
      <c r="E673" s="3" t="n">
        <f aca="false">NORMINV(D673,$E$2,$F$2)</f>
        <v>4053.6954758085</v>
      </c>
      <c r="F673" s="3" t="n">
        <f aca="false">E673-C673</f>
        <v>538.512120817601</v>
      </c>
    </row>
    <row r="674" customFormat="false" ht="12.75" hidden="true" customHeight="false" outlineLevel="0" collapsed="false">
      <c r="A674" s="0" t="n">
        <v>671</v>
      </c>
      <c r="B674" s="3" t="n">
        <f aca="true">RAND()</f>
        <v>0.824838973196048</v>
      </c>
      <c r="C674" s="3" t="n">
        <f aca="true">NORMINV(RAND(),$A$2,$C$2)</f>
        <v>3741.74384531311</v>
      </c>
      <c r="D674" s="3" t="n">
        <f aca="true">RAND()</f>
        <v>0.216685179075413</v>
      </c>
      <c r="E674" s="3" t="n">
        <f aca="false">NORMINV(D674,$E$2,$F$2)</f>
        <v>3921.65626975288</v>
      </c>
      <c r="F674" s="3" t="n">
        <f aca="false">E674-C674</f>
        <v>179.91242443977</v>
      </c>
    </row>
    <row r="675" customFormat="false" ht="12.75" hidden="true" customHeight="false" outlineLevel="0" collapsed="false">
      <c r="A675" s="0" t="n">
        <v>672</v>
      </c>
      <c r="B675" s="3" t="n">
        <f aca="true">RAND()</f>
        <v>0.911018086833987</v>
      </c>
      <c r="C675" s="3" t="n">
        <f aca="true">NORMINV(RAND(),$A$2,$C$2)</f>
        <v>3585.81555184154</v>
      </c>
      <c r="D675" s="3" t="n">
        <f aca="true">RAND()</f>
        <v>0.313229931330075</v>
      </c>
      <c r="E675" s="3" t="n">
        <f aca="false">NORMINV(D675,$E$2,$F$2)</f>
        <v>3951.32843635074</v>
      </c>
      <c r="F675" s="3" t="n">
        <f aca="false">E675-C675</f>
        <v>365.512884509206</v>
      </c>
    </row>
    <row r="676" customFormat="false" ht="12.75" hidden="true" customHeight="false" outlineLevel="0" collapsed="false">
      <c r="A676" s="0" t="n">
        <v>673</v>
      </c>
      <c r="B676" s="3" t="n">
        <f aca="true">RAND()</f>
        <v>0.909123360177921</v>
      </c>
      <c r="C676" s="3" t="n">
        <f aca="true">NORMINV(RAND(),$A$2,$C$2)</f>
        <v>3536.19628684097</v>
      </c>
      <c r="D676" s="3" t="n">
        <f aca="true">RAND()</f>
        <v>0.877506036068517</v>
      </c>
      <c r="E676" s="3" t="n">
        <f aca="false">NORMINV(D676,$E$2,$F$2)</f>
        <v>4116.26096151932</v>
      </c>
      <c r="F676" s="3" t="n">
        <f aca="false">E676-C676</f>
        <v>580.064674678351</v>
      </c>
    </row>
    <row r="677" customFormat="false" ht="12.75" hidden="true" customHeight="false" outlineLevel="0" collapsed="false">
      <c r="A677" s="0" t="n">
        <v>674</v>
      </c>
      <c r="B677" s="3" t="n">
        <f aca="true">RAND()</f>
        <v>0.904401328645359</v>
      </c>
      <c r="C677" s="3" t="n">
        <f aca="true">NORMINV(RAND(),$A$2,$C$2)</f>
        <v>3532.91212726528</v>
      </c>
      <c r="D677" s="3" t="n">
        <f aca="true">RAND()</f>
        <v>0.854687228235509</v>
      </c>
      <c r="E677" s="3" t="n">
        <f aca="false">NORMINV(D677,$E$2,$F$2)</f>
        <v>4105.67503407051</v>
      </c>
      <c r="F677" s="3" t="n">
        <f aca="false">E677-C677</f>
        <v>572.762906805232</v>
      </c>
    </row>
    <row r="678" customFormat="false" ht="12.75" hidden="true" customHeight="false" outlineLevel="0" collapsed="false">
      <c r="A678" s="0" t="n">
        <v>675</v>
      </c>
      <c r="B678" s="3" t="n">
        <f aca="true">RAND()</f>
        <v>0.688274987553327</v>
      </c>
      <c r="C678" s="3" t="n">
        <f aca="true">NORMINV(RAND(),$A$2,$C$2)</f>
        <v>3586.55080095618</v>
      </c>
      <c r="D678" s="3" t="n">
        <f aca="true">RAND()</f>
        <v>0.738619896366567</v>
      </c>
      <c r="E678" s="3" t="n">
        <f aca="false">NORMINV(D678,$E$2,$F$2)</f>
        <v>4063.90964222265</v>
      </c>
      <c r="F678" s="3" t="n">
        <f aca="false">E678-C678</f>
        <v>477.358841266467</v>
      </c>
    </row>
    <row r="679" customFormat="false" ht="12.75" hidden="true" customHeight="false" outlineLevel="0" collapsed="false">
      <c r="A679" s="0" t="n">
        <v>676</v>
      </c>
      <c r="B679" s="3" t="n">
        <f aca="true">RAND()</f>
        <v>0.866161553875348</v>
      </c>
      <c r="C679" s="3" t="n">
        <f aca="true">NORMINV(RAND(),$A$2,$C$2)</f>
        <v>3589.44182197418</v>
      </c>
      <c r="D679" s="3" t="n">
        <f aca="true">RAND()</f>
        <v>0.266739002037388</v>
      </c>
      <c r="E679" s="3" t="n">
        <f aca="false">NORMINV(D679,$E$2,$F$2)</f>
        <v>3937.72944030825</v>
      </c>
      <c r="F679" s="3" t="n">
        <f aca="false">E679-C679</f>
        <v>348.28761833407</v>
      </c>
    </row>
    <row r="680" customFormat="false" ht="12.75" hidden="true" customHeight="false" outlineLevel="0" collapsed="false">
      <c r="A680" s="0" t="n">
        <v>677</v>
      </c>
      <c r="B680" s="3" t="n">
        <f aca="true">RAND()</f>
        <v>0.896230590820195</v>
      </c>
      <c r="C680" s="3" t="n">
        <f aca="true">NORMINV(RAND(),$A$2,$C$2)</f>
        <v>3198.51683942096</v>
      </c>
      <c r="D680" s="3" t="n">
        <f aca="true">RAND()</f>
        <v>0.136161484608501</v>
      </c>
      <c r="E680" s="3" t="n">
        <f aca="false">NORMINV(D680,$E$2,$F$2)</f>
        <v>3890.22712899377</v>
      </c>
      <c r="F680" s="3" t="n">
        <f aca="false">E680-C680</f>
        <v>691.71028957281</v>
      </c>
    </row>
    <row r="681" customFormat="false" ht="12.75" hidden="true" customHeight="false" outlineLevel="0" collapsed="false">
      <c r="A681" s="0" t="n">
        <v>678</v>
      </c>
      <c r="B681" s="3" t="n">
        <f aca="true">RAND()</f>
        <v>0.486059416369151</v>
      </c>
      <c r="C681" s="3" t="n">
        <f aca="true">NORMINV(RAND(),$A$2,$C$2)</f>
        <v>3303.29271329142</v>
      </c>
      <c r="D681" s="3" t="n">
        <f aca="true">RAND()</f>
        <v>0.256273246333434</v>
      </c>
      <c r="E681" s="3" t="n">
        <f aca="false">NORMINV(D681,$E$2,$F$2)</f>
        <v>3934.5122290261</v>
      </c>
      <c r="F681" s="3" t="n">
        <f aca="false">E681-C681</f>
        <v>631.219515734679</v>
      </c>
    </row>
    <row r="682" customFormat="false" ht="12.75" hidden="true" customHeight="false" outlineLevel="0" collapsed="false">
      <c r="A682" s="0" t="n">
        <v>679</v>
      </c>
      <c r="B682" s="3" t="n">
        <f aca="true">RAND()</f>
        <v>0.0695353297769967</v>
      </c>
      <c r="C682" s="3" t="n">
        <f aca="true">NORMINV(RAND(),$A$2,$C$2)</f>
        <v>3610.18547812637</v>
      </c>
      <c r="D682" s="3" t="n">
        <f aca="true">RAND()</f>
        <v>0.782237501644409</v>
      </c>
      <c r="E682" s="3" t="n">
        <f aca="false">NORMINV(D682,$E$2,$F$2)</f>
        <v>4077.97721587981</v>
      </c>
      <c r="F682" s="3" t="n">
        <f aca="false">E682-C682</f>
        <v>467.791737753437</v>
      </c>
    </row>
    <row r="683" customFormat="false" ht="12.75" hidden="true" customHeight="false" outlineLevel="0" collapsed="false">
      <c r="A683" s="0" t="n">
        <v>680</v>
      </c>
      <c r="B683" s="3" t="n">
        <f aca="true">RAND()</f>
        <v>0.758954666923714</v>
      </c>
      <c r="C683" s="3" t="n">
        <f aca="true">NORMINV(RAND(),$A$2,$C$2)</f>
        <v>3755.38478934333</v>
      </c>
      <c r="D683" s="3" t="n">
        <f aca="true">RAND()</f>
        <v>0.360122993382495</v>
      </c>
      <c r="E683" s="3" t="n">
        <f aca="false">NORMINV(D683,$E$2,$F$2)</f>
        <v>3964.18699432553</v>
      </c>
      <c r="F683" s="3" t="n">
        <f aca="false">E683-C683</f>
        <v>208.802204982197</v>
      </c>
    </row>
    <row r="684" customFormat="false" ht="12.75" hidden="true" customHeight="false" outlineLevel="0" collapsed="false">
      <c r="A684" s="0" t="n">
        <v>681</v>
      </c>
      <c r="B684" s="3" t="n">
        <f aca="true">RAND()</f>
        <v>0.661018538891889</v>
      </c>
      <c r="C684" s="3" t="n">
        <f aca="true">NORMINV(RAND(),$A$2,$C$2)</f>
        <v>3458.21328350779</v>
      </c>
      <c r="D684" s="3" t="n">
        <f aca="true">RAND()</f>
        <v>0.158978266589814</v>
      </c>
      <c r="E684" s="3" t="n">
        <f aca="false">NORMINV(D684,$E$2,$F$2)</f>
        <v>3900.13340347169</v>
      </c>
      <c r="F684" s="3" t="n">
        <f aca="false">E684-C684</f>
        <v>441.920119963904</v>
      </c>
    </row>
    <row r="685" customFormat="false" ht="12.75" hidden="true" customHeight="false" outlineLevel="0" collapsed="false">
      <c r="A685" s="0" t="n">
        <v>682</v>
      </c>
      <c r="B685" s="3" t="n">
        <f aca="true">RAND()</f>
        <v>0.52019959543328</v>
      </c>
      <c r="C685" s="3" t="n">
        <f aca="true">NORMINV(RAND(),$A$2,$C$2)</f>
        <v>3730.16871025657</v>
      </c>
      <c r="D685" s="3" t="n">
        <f aca="true">RAND()</f>
        <v>0.586194849788327</v>
      </c>
      <c r="E685" s="3" t="n">
        <f aca="false">NORMINV(D685,$E$2,$F$2)</f>
        <v>4021.77674585039</v>
      </c>
      <c r="F685" s="3" t="n">
        <f aca="false">E685-C685</f>
        <v>291.608035593823</v>
      </c>
    </row>
    <row r="686" customFormat="false" ht="12.75" hidden="true" customHeight="false" outlineLevel="0" collapsed="false">
      <c r="A686" s="0" t="n">
        <v>683</v>
      </c>
      <c r="B686" s="3" t="n">
        <f aca="true">RAND()</f>
        <v>0.814213117859099</v>
      </c>
      <c r="C686" s="3" t="n">
        <f aca="true">NORMINV(RAND(),$A$2,$C$2)</f>
        <v>3375.23679910401</v>
      </c>
      <c r="D686" s="3" t="n">
        <f aca="true">RAND()</f>
        <v>0.773756764695977</v>
      </c>
      <c r="E686" s="3" t="n">
        <f aca="false">NORMINV(D686,$E$2,$F$2)</f>
        <v>4075.12761649307</v>
      </c>
      <c r="F686" s="3" t="n">
        <f aca="false">E686-C686</f>
        <v>699.890817389061</v>
      </c>
    </row>
    <row r="687" customFormat="false" ht="12.75" hidden="true" customHeight="false" outlineLevel="0" collapsed="false">
      <c r="A687" s="0" t="n">
        <v>684</v>
      </c>
      <c r="B687" s="3" t="n">
        <f aca="true">RAND()</f>
        <v>0.91291002667983</v>
      </c>
      <c r="C687" s="3" t="n">
        <f aca="true">NORMINV(RAND(),$A$2,$C$2)</f>
        <v>3576.9053680313</v>
      </c>
      <c r="D687" s="3" t="n">
        <f aca="true">RAND()</f>
        <v>0.233678380556235</v>
      </c>
      <c r="E687" s="3" t="n">
        <f aca="false">NORMINV(D687,$E$2,$F$2)</f>
        <v>3927.32135110778</v>
      </c>
      <c r="F687" s="3" t="n">
        <f aca="false">E687-C687</f>
        <v>350.415983076478</v>
      </c>
    </row>
    <row r="688" customFormat="false" ht="12.75" hidden="true" customHeight="false" outlineLevel="0" collapsed="false">
      <c r="A688" s="0" t="n">
        <v>685</v>
      </c>
      <c r="B688" s="3" t="n">
        <f aca="true">RAND()</f>
        <v>0.391342056444612</v>
      </c>
      <c r="C688" s="3" t="n">
        <f aca="true">NORMINV(RAND(),$A$2,$C$2)</f>
        <v>3731.47152330872</v>
      </c>
      <c r="D688" s="3" t="n">
        <f aca="true">RAND()</f>
        <v>0.693835653905057</v>
      </c>
      <c r="E688" s="3" t="n">
        <f aca="false">NORMINV(D688,$E$2,$F$2)</f>
        <v>4050.67522099641</v>
      </c>
      <c r="F688" s="3" t="n">
        <f aca="false">E688-C688</f>
        <v>319.203697687691</v>
      </c>
    </row>
    <row r="689" customFormat="false" ht="12.75" hidden="true" customHeight="false" outlineLevel="0" collapsed="false">
      <c r="A689" s="0" t="n">
        <v>686</v>
      </c>
      <c r="B689" s="3" t="n">
        <f aca="true">RAND()</f>
        <v>0.464870849760155</v>
      </c>
      <c r="C689" s="3" t="n">
        <f aca="true">NORMINV(RAND(),$A$2,$C$2)</f>
        <v>3388.83617076138</v>
      </c>
      <c r="D689" s="3" t="n">
        <f aca="true">RAND()</f>
        <v>0.0335522452053849</v>
      </c>
      <c r="E689" s="3" t="n">
        <f aca="false">NORMINV(D689,$E$2,$F$2)</f>
        <v>3816.90264455446</v>
      </c>
      <c r="F689" s="3" t="n">
        <f aca="false">E689-C689</f>
        <v>428.066473793084</v>
      </c>
    </row>
    <row r="690" customFormat="false" ht="12.75" hidden="true" customHeight="false" outlineLevel="0" collapsed="false">
      <c r="A690" s="0" t="n">
        <v>687</v>
      </c>
      <c r="B690" s="3" t="n">
        <f aca="true">RAND()</f>
        <v>0.418880153784169</v>
      </c>
      <c r="C690" s="3" t="n">
        <f aca="true">NORMINV(RAND(),$A$2,$C$2)</f>
        <v>3497.37939894667</v>
      </c>
      <c r="D690" s="3" t="n">
        <f aca="true">RAND()</f>
        <v>0.59931720263546</v>
      </c>
      <c r="E690" s="3" t="n">
        <f aca="false">NORMINV(D690,$E$2,$F$2)</f>
        <v>4025.15801609925</v>
      </c>
      <c r="F690" s="3" t="n">
        <f aca="false">E690-C690</f>
        <v>527.778617152583</v>
      </c>
    </row>
    <row r="691" customFormat="false" ht="12.75" hidden="true" customHeight="false" outlineLevel="0" collapsed="false">
      <c r="A691" s="0" t="n">
        <v>688</v>
      </c>
      <c r="B691" s="3" t="n">
        <f aca="true">RAND()</f>
        <v>0.379326752541784</v>
      </c>
      <c r="C691" s="3" t="n">
        <f aca="true">NORMINV(RAND(),$A$2,$C$2)</f>
        <v>3609.56949029207</v>
      </c>
      <c r="D691" s="3" t="n">
        <f aca="true">RAND()</f>
        <v>0.456173717778972</v>
      </c>
      <c r="E691" s="3" t="n">
        <f aca="false">NORMINV(D691,$E$2,$F$2)</f>
        <v>3988.99218991102</v>
      </c>
      <c r="F691" s="3" t="n">
        <f aca="false">E691-C691</f>
        <v>379.422699618957</v>
      </c>
    </row>
    <row r="692" customFormat="false" ht="12.75" hidden="true" customHeight="false" outlineLevel="0" collapsed="false">
      <c r="A692" s="0" t="n">
        <v>689</v>
      </c>
      <c r="B692" s="3" t="n">
        <f aca="true">RAND()</f>
        <v>0.587762571477683</v>
      </c>
      <c r="C692" s="3" t="n">
        <f aca="true">NORMINV(RAND(),$A$2,$C$2)</f>
        <v>3506.21549698644</v>
      </c>
      <c r="D692" s="3" t="n">
        <f aca="true">RAND()</f>
        <v>0.0359987437888402</v>
      </c>
      <c r="E692" s="3" t="n">
        <f aca="false">NORMINV(D692,$E$2,$F$2)</f>
        <v>3820.0866006721</v>
      </c>
      <c r="F692" s="3" t="n">
        <f aca="false">E692-C692</f>
        <v>313.871103685662</v>
      </c>
    </row>
    <row r="693" customFormat="false" ht="12.75" hidden="true" customHeight="false" outlineLevel="0" collapsed="false">
      <c r="A693" s="0" t="n">
        <v>690</v>
      </c>
      <c r="B693" s="3" t="n">
        <f aca="true">RAND()</f>
        <v>0.841950613246767</v>
      </c>
      <c r="C693" s="3" t="n">
        <f aca="true">NORMINV(RAND(),$A$2,$C$2)</f>
        <v>3258.33797847792</v>
      </c>
      <c r="D693" s="3" t="n">
        <f aca="true">RAND()</f>
        <v>0.807669777109741</v>
      </c>
      <c r="E693" s="3" t="n">
        <f aca="false">NORMINV(D693,$E$2,$F$2)</f>
        <v>4086.93413617742</v>
      </c>
      <c r="F693" s="3" t="n">
        <f aca="false">E693-C693</f>
        <v>828.5961576995</v>
      </c>
    </row>
    <row r="694" customFormat="false" ht="12.75" hidden="true" customHeight="false" outlineLevel="0" collapsed="false">
      <c r="A694" s="0" t="n">
        <v>691</v>
      </c>
      <c r="B694" s="3" t="n">
        <f aca="true">RAND()</f>
        <v>0.914174791166828</v>
      </c>
      <c r="C694" s="3" t="n">
        <f aca="true">NORMINV(RAND(),$A$2,$C$2)</f>
        <v>3246.50328563518</v>
      </c>
      <c r="D694" s="3" t="n">
        <f aca="true">RAND()</f>
        <v>0.135784268738189</v>
      </c>
      <c r="E694" s="3" t="n">
        <f aca="false">NORMINV(D694,$E$2,$F$2)</f>
        <v>3890.05424436704</v>
      </c>
      <c r="F694" s="3" t="n">
        <f aca="false">E694-C694</f>
        <v>643.550958731864</v>
      </c>
    </row>
    <row r="695" customFormat="false" ht="12.75" hidden="true" customHeight="false" outlineLevel="0" collapsed="false">
      <c r="A695" s="0" t="n">
        <v>692</v>
      </c>
      <c r="B695" s="3" t="n">
        <f aca="true">RAND()</f>
        <v>0.730298128902555</v>
      </c>
      <c r="C695" s="3" t="n">
        <f aca="true">NORMINV(RAND(),$A$2,$C$2)</f>
        <v>3416.14394639176</v>
      </c>
      <c r="D695" s="3" t="n">
        <f aca="true">RAND()</f>
        <v>0.391727681605564</v>
      </c>
      <c r="E695" s="3" t="n">
        <f aca="false">NORMINV(D695,$E$2,$F$2)</f>
        <v>3972.51810822012</v>
      </c>
      <c r="F695" s="3" t="n">
        <f aca="false">E695-C695</f>
        <v>556.374161828353</v>
      </c>
    </row>
    <row r="696" customFormat="false" ht="12.75" hidden="true" customHeight="false" outlineLevel="0" collapsed="false">
      <c r="A696" s="0" t="n">
        <v>693</v>
      </c>
      <c r="B696" s="3" t="n">
        <f aca="true">RAND()</f>
        <v>0.80467705524704</v>
      </c>
      <c r="C696" s="3" t="n">
        <f aca="true">NORMINV(RAND(),$A$2,$C$2)</f>
        <v>3226.18390061344</v>
      </c>
      <c r="D696" s="3" t="n">
        <f aca="true">RAND()</f>
        <v>0.0709334785359324</v>
      </c>
      <c r="E696" s="3" t="n">
        <f aca="false">NORMINV(D696,$E$2,$F$2)</f>
        <v>3853.11259600046</v>
      </c>
      <c r="F696" s="3" t="n">
        <f aca="false">E696-C696</f>
        <v>626.928695387028</v>
      </c>
    </row>
    <row r="697" customFormat="false" ht="12.75" hidden="true" customHeight="false" outlineLevel="0" collapsed="false">
      <c r="A697" s="0" t="n">
        <v>694</v>
      </c>
      <c r="B697" s="3" t="n">
        <f aca="true">RAND()</f>
        <v>0.702348425881383</v>
      </c>
      <c r="C697" s="3" t="n">
        <f aca="true">NORMINV(RAND(),$A$2,$C$2)</f>
        <v>3365.66346101423</v>
      </c>
      <c r="D697" s="3" t="n">
        <f aca="true">RAND()</f>
        <v>0.857880418580589</v>
      </c>
      <c r="E697" s="3" t="n">
        <f aca="false">NORMINV(D697,$E$2,$F$2)</f>
        <v>4107.08449255595</v>
      </c>
      <c r="F697" s="3" t="n">
        <f aca="false">E697-C697</f>
        <v>741.421031541723</v>
      </c>
    </row>
    <row r="698" customFormat="false" ht="12.75" hidden="true" customHeight="false" outlineLevel="0" collapsed="false">
      <c r="A698" s="0" t="n">
        <v>695</v>
      </c>
      <c r="B698" s="3" t="n">
        <f aca="true">RAND()</f>
        <v>0.831343997028246</v>
      </c>
      <c r="C698" s="3" t="n">
        <f aca="true">NORMINV(RAND(),$A$2,$C$2)</f>
        <v>3593.64158436603</v>
      </c>
      <c r="D698" s="3" t="n">
        <f aca="true">RAND()</f>
        <v>0.0637949315237425</v>
      </c>
      <c r="E698" s="3" t="n">
        <f aca="false">NORMINV(D698,$E$2,$F$2)</f>
        <v>3847.63247819512</v>
      </c>
      <c r="F698" s="3" t="n">
        <f aca="false">E698-C698</f>
        <v>253.990893829093</v>
      </c>
    </row>
    <row r="699" customFormat="false" ht="12.75" hidden="true" customHeight="false" outlineLevel="0" collapsed="false">
      <c r="A699" s="0" t="n">
        <v>696</v>
      </c>
      <c r="B699" s="3" t="n">
        <f aca="true">RAND()</f>
        <v>0.525195805265106</v>
      </c>
      <c r="C699" s="3" t="n">
        <f aca="true">NORMINV(RAND(),$A$2,$C$2)</f>
        <v>3185.10562570642</v>
      </c>
      <c r="D699" s="3" t="n">
        <f aca="true">RAND()</f>
        <v>0.292891157452154</v>
      </c>
      <c r="E699" s="3" t="n">
        <f aca="false">NORMINV(D699,$E$2,$F$2)</f>
        <v>3945.50418701776</v>
      </c>
      <c r="F699" s="3" t="n">
        <f aca="false">E699-C699</f>
        <v>760.398561311339</v>
      </c>
    </row>
    <row r="700" customFormat="false" ht="12.75" hidden="true" customHeight="false" outlineLevel="0" collapsed="false">
      <c r="A700" s="0" t="n">
        <v>697</v>
      </c>
      <c r="B700" s="3" t="n">
        <f aca="true">RAND()</f>
        <v>0.706657393018472</v>
      </c>
      <c r="C700" s="3" t="n">
        <f aca="true">NORMINV(RAND(),$A$2,$C$2)</f>
        <v>3538.94434031922</v>
      </c>
      <c r="D700" s="3" t="n">
        <f aca="true">RAND()</f>
        <v>0.980183801954549</v>
      </c>
      <c r="E700" s="3" t="n">
        <f aca="false">NORMINV(D700,$E$2,$F$2)</f>
        <v>4205.75599337875</v>
      </c>
      <c r="F700" s="3" t="n">
        <f aca="false">E700-C700</f>
        <v>666.81165305953</v>
      </c>
    </row>
    <row r="701" customFormat="false" ht="12.75" hidden="true" customHeight="false" outlineLevel="0" collapsed="false">
      <c r="A701" s="0" t="n">
        <v>698</v>
      </c>
      <c r="B701" s="3" t="n">
        <f aca="true">RAND()</f>
        <v>0.45945027874058</v>
      </c>
      <c r="C701" s="3" t="n">
        <f aca="true">NORMINV(RAND(),$A$2,$C$2)</f>
        <v>3105.55946557747</v>
      </c>
      <c r="D701" s="3" t="n">
        <f aca="true">RAND()</f>
        <v>0.0661606759119836</v>
      </c>
      <c r="E701" s="3" t="n">
        <f aca="false">NORMINV(D701,$E$2,$F$2)</f>
        <v>3849.49894011175</v>
      </c>
      <c r="F701" s="3" t="n">
        <f aca="false">E701-C701</f>
        <v>743.939474534281</v>
      </c>
    </row>
    <row r="702" customFormat="false" ht="12.75" hidden="true" customHeight="false" outlineLevel="0" collapsed="false">
      <c r="A702" s="0" t="n">
        <v>699</v>
      </c>
      <c r="B702" s="3" t="n">
        <f aca="true">RAND()</f>
        <v>0.59240625410741</v>
      </c>
      <c r="C702" s="3" t="n">
        <f aca="true">NORMINV(RAND(),$A$2,$C$2)</f>
        <v>3447.14982712746</v>
      </c>
      <c r="D702" s="3" t="n">
        <f aca="true">RAND()</f>
        <v>0.864824045135723</v>
      </c>
      <c r="E702" s="3" t="n">
        <f aca="false">NORMINV(D702,$E$2,$F$2)</f>
        <v>4110.22525087275</v>
      </c>
      <c r="F702" s="3" t="n">
        <f aca="false">E702-C702</f>
        <v>663.075423745298</v>
      </c>
    </row>
    <row r="703" customFormat="false" ht="12.75" hidden="true" customHeight="false" outlineLevel="0" collapsed="false">
      <c r="A703" s="0" t="n">
        <v>700</v>
      </c>
      <c r="B703" s="3" t="n">
        <f aca="true">RAND()</f>
        <v>0.956373866156981</v>
      </c>
      <c r="C703" s="3" t="n">
        <f aca="true">NORMINV(RAND(),$A$2,$C$2)</f>
        <v>3543.77588315975</v>
      </c>
      <c r="D703" s="3" t="n">
        <f aca="true">RAND()</f>
        <v>0.274934373988462</v>
      </c>
      <c r="E703" s="3" t="n">
        <f aca="false">NORMINV(D703,$E$2,$F$2)</f>
        <v>3940.20431841229</v>
      </c>
      <c r="F703" s="3" t="n">
        <f aca="false">E703-C703</f>
        <v>396.428435252539</v>
      </c>
    </row>
    <row r="704" customFormat="false" ht="12.75" hidden="true" customHeight="false" outlineLevel="0" collapsed="false">
      <c r="A704" s="0" t="n">
        <v>701</v>
      </c>
      <c r="B704" s="3" t="n">
        <f aca="true">RAND()</f>
        <v>0.305460588401653</v>
      </c>
      <c r="C704" s="3" t="n">
        <f aca="true">NORMINV(RAND(),$A$2,$C$2)</f>
        <v>3521.31277906506</v>
      </c>
      <c r="D704" s="3" t="n">
        <f aca="true">RAND()</f>
        <v>0.277629489738582</v>
      </c>
      <c r="E704" s="3" t="n">
        <f aca="false">NORMINV(D704,$E$2,$F$2)</f>
        <v>3941.01019171025</v>
      </c>
      <c r="F704" s="3" t="n">
        <f aca="false">E704-C704</f>
        <v>419.697412645183</v>
      </c>
    </row>
    <row r="705" customFormat="false" ht="12.75" hidden="true" customHeight="false" outlineLevel="0" collapsed="false">
      <c r="A705" s="0" t="n">
        <v>702</v>
      </c>
      <c r="B705" s="3" t="n">
        <f aca="true">RAND()</f>
        <v>0.0284928383593357</v>
      </c>
      <c r="C705" s="3" t="n">
        <f aca="true">NORMINV(RAND(),$A$2,$C$2)</f>
        <v>3631.35827449303</v>
      </c>
      <c r="D705" s="3" t="n">
        <f aca="true">RAND()</f>
        <v>0.204456906863758</v>
      </c>
      <c r="E705" s="3" t="n">
        <f aca="false">NORMINV(D705,$E$2,$F$2)</f>
        <v>3917.41934073614</v>
      </c>
      <c r="F705" s="3" t="n">
        <f aca="false">E705-C705</f>
        <v>286.061066243111</v>
      </c>
    </row>
    <row r="706" customFormat="false" ht="12.75" hidden="true" customHeight="false" outlineLevel="0" collapsed="false">
      <c r="A706" s="0" t="n">
        <v>703</v>
      </c>
      <c r="B706" s="3" t="n">
        <f aca="true">RAND()</f>
        <v>0.74602257699539</v>
      </c>
      <c r="C706" s="3" t="n">
        <f aca="true">NORMINV(RAND(),$A$2,$C$2)</f>
        <v>3597.1938165266</v>
      </c>
      <c r="D706" s="3" t="n">
        <f aca="true">RAND()</f>
        <v>0.145538007009562</v>
      </c>
      <c r="E706" s="3" t="n">
        <f aca="false">NORMINV(D706,$E$2,$F$2)</f>
        <v>3894.42359227985</v>
      </c>
      <c r="F706" s="3" t="n">
        <f aca="false">E706-C706</f>
        <v>297.229775753243</v>
      </c>
    </row>
    <row r="707" customFormat="false" ht="12.75" hidden="true" customHeight="false" outlineLevel="0" collapsed="false">
      <c r="A707" s="0" t="n">
        <v>704</v>
      </c>
      <c r="B707" s="3" t="n">
        <f aca="true">RAND()</f>
        <v>0.54579831568906</v>
      </c>
      <c r="C707" s="3" t="n">
        <f aca="true">NORMINV(RAND(),$A$2,$C$2)</f>
        <v>3544.27933247637</v>
      </c>
      <c r="D707" s="3" t="n">
        <f aca="true">RAND()</f>
        <v>0.462439584638291</v>
      </c>
      <c r="E707" s="3" t="n">
        <f aca="false">NORMINV(D707,$E$2,$F$2)</f>
        <v>3990.57104732297</v>
      </c>
      <c r="F707" s="3" t="n">
        <f aca="false">E707-C707</f>
        <v>446.291714846597</v>
      </c>
    </row>
    <row r="708" customFormat="false" ht="12.75" hidden="true" customHeight="false" outlineLevel="0" collapsed="false">
      <c r="A708" s="0" t="n">
        <v>705</v>
      </c>
      <c r="B708" s="3" t="n">
        <f aca="true">RAND()</f>
        <v>0.176492602975403</v>
      </c>
      <c r="C708" s="3" t="n">
        <f aca="true">NORMINV(RAND(),$A$2,$C$2)</f>
        <v>3471.87401952246</v>
      </c>
      <c r="D708" s="3" t="n">
        <f aca="true">RAND()</f>
        <v>0.760626494659981</v>
      </c>
      <c r="E708" s="3" t="n">
        <f aca="false">NORMINV(D708,$E$2,$F$2)</f>
        <v>4070.83192738212</v>
      </c>
      <c r="F708" s="3" t="n">
        <f aca="false">E708-C708</f>
        <v>598.957907859654</v>
      </c>
    </row>
    <row r="709" customFormat="false" ht="12.75" hidden="true" customHeight="false" outlineLevel="0" collapsed="false">
      <c r="A709" s="0" t="n">
        <v>706</v>
      </c>
      <c r="B709" s="3" t="n">
        <f aca="true">RAND()</f>
        <v>0.340270479800895</v>
      </c>
      <c r="C709" s="3" t="n">
        <f aca="true">NORMINV(RAND(),$A$2,$C$2)</f>
        <v>3853.66030797869</v>
      </c>
      <c r="D709" s="3" t="n">
        <f aca="true">RAND()</f>
        <v>0.815514712092631</v>
      </c>
      <c r="E709" s="3" t="n">
        <f aca="false">NORMINV(D709,$E$2,$F$2)</f>
        <v>4089.84033037173</v>
      </c>
      <c r="F709" s="3" t="n">
        <f aca="false">E709-C709</f>
        <v>236.180022393038</v>
      </c>
    </row>
    <row r="710" customFormat="false" ht="12.75" hidden="true" customHeight="false" outlineLevel="0" collapsed="false">
      <c r="A710" s="0" t="n">
        <v>707</v>
      </c>
      <c r="B710" s="3" t="n">
        <f aca="true">RAND()</f>
        <v>0.91897402635535</v>
      </c>
      <c r="C710" s="3" t="n">
        <f aca="true">NORMINV(RAND(),$A$2,$C$2)</f>
        <v>3445.46942601456</v>
      </c>
      <c r="D710" s="3" t="n">
        <f aca="true">RAND()</f>
        <v>0.682603626893377</v>
      </c>
      <c r="E710" s="3" t="n">
        <f aca="false">NORMINV(D710,$E$2,$F$2)</f>
        <v>4047.49919006662</v>
      </c>
      <c r="F710" s="3" t="n">
        <f aca="false">E710-C710</f>
        <v>602.029764052065</v>
      </c>
    </row>
    <row r="711" customFormat="false" ht="12.75" hidden="true" customHeight="false" outlineLevel="0" collapsed="false">
      <c r="A711" s="0" t="n">
        <v>708</v>
      </c>
      <c r="B711" s="3" t="n">
        <f aca="true">RAND()</f>
        <v>0.0181547384992478</v>
      </c>
      <c r="C711" s="3" t="n">
        <f aca="true">NORMINV(RAND(),$A$2,$C$2)</f>
        <v>3551.46535453884</v>
      </c>
      <c r="D711" s="3" t="n">
        <f aca="true">RAND()</f>
        <v>0.735606664822672</v>
      </c>
      <c r="E711" s="3" t="n">
        <f aca="false">NORMINV(D711,$E$2,$F$2)</f>
        <v>4062.98592590053</v>
      </c>
      <c r="F711" s="3" t="n">
        <f aca="false">E711-C711</f>
        <v>511.520571361687</v>
      </c>
    </row>
    <row r="712" customFormat="false" ht="12.75" hidden="true" customHeight="false" outlineLevel="0" collapsed="false">
      <c r="A712" s="0" t="n">
        <v>709</v>
      </c>
      <c r="B712" s="3" t="n">
        <f aca="true">RAND()</f>
        <v>0.182969675368483</v>
      </c>
      <c r="C712" s="3" t="n">
        <f aca="true">NORMINV(RAND(),$A$2,$C$2)</f>
        <v>3746.79564266831</v>
      </c>
      <c r="D712" s="3" t="n">
        <f aca="true">RAND()</f>
        <v>0.976280034903013</v>
      </c>
      <c r="E712" s="3" t="n">
        <f aca="false">NORMINV(D712,$E$2,$F$2)</f>
        <v>4198.23513532212</v>
      </c>
      <c r="F712" s="3" t="n">
        <f aca="false">E712-C712</f>
        <v>451.439492653803</v>
      </c>
    </row>
    <row r="713" customFormat="false" ht="12.75" hidden="true" customHeight="false" outlineLevel="0" collapsed="false">
      <c r="A713" s="0" t="n">
        <v>710</v>
      </c>
      <c r="B713" s="3" t="n">
        <f aca="true">RAND()</f>
        <v>0.761296521509446</v>
      </c>
      <c r="C713" s="3" t="n">
        <f aca="true">NORMINV(RAND(),$A$2,$C$2)</f>
        <v>3309.5851919928</v>
      </c>
      <c r="D713" s="3" t="n">
        <f aca="true">RAND()</f>
        <v>0.0703993263155075</v>
      </c>
      <c r="E713" s="3" t="n">
        <f aca="false">NORMINV(D713,$E$2,$F$2)</f>
        <v>3852.71765691433</v>
      </c>
      <c r="F713" s="3" t="n">
        <f aca="false">E713-C713</f>
        <v>543.132464921534</v>
      </c>
    </row>
    <row r="714" customFormat="false" ht="12.75" hidden="true" customHeight="false" outlineLevel="0" collapsed="false">
      <c r="A714" s="0" t="n">
        <v>711</v>
      </c>
      <c r="B714" s="3" t="n">
        <f aca="true">RAND()</f>
        <v>0.677314532200875</v>
      </c>
      <c r="C714" s="3" t="n">
        <f aca="true">NORMINV(RAND(),$A$2,$C$2)</f>
        <v>3318.02126077662</v>
      </c>
      <c r="D714" s="3" t="n">
        <f aca="true">RAND()</f>
        <v>0.33298627472386</v>
      </c>
      <c r="E714" s="3" t="n">
        <f aca="false">NORMINV(D714,$E$2,$F$2)</f>
        <v>3956.83179970731</v>
      </c>
      <c r="F714" s="3" t="n">
        <f aca="false">E714-C714</f>
        <v>638.810538930689</v>
      </c>
    </row>
    <row r="715" customFormat="false" ht="12.75" hidden="true" customHeight="false" outlineLevel="0" collapsed="false">
      <c r="A715" s="0" t="n">
        <v>712</v>
      </c>
      <c r="B715" s="3" t="n">
        <f aca="true">RAND()</f>
        <v>0.160111814572059</v>
      </c>
      <c r="C715" s="3" t="n">
        <f aca="true">NORMINV(RAND(),$A$2,$C$2)</f>
        <v>3649.65385065029</v>
      </c>
      <c r="D715" s="3" t="n">
        <f aca="true">RAND()</f>
        <v>0.224577601530598</v>
      </c>
      <c r="E715" s="3" t="n">
        <f aca="false">NORMINV(D715,$E$2,$F$2)</f>
        <v>3924.31758178046</v>
      </c>
      <c r="F715" s="3" t="n">
        <f aca="false">E715-C715</f>
        <v>274.663731130173</v>
      </c>
    </row>
    <row r="716" customFormat="false" ht="12.75" hidden="true" customHeight="false" outlineLevel="0" collapsed="false">
      <c r="A716" s="0" t="n">
        <v>713</v>
      </c>
      <c r="B716" s="3" t="n">
        <f aca="true">RAND()</f>
        <v>0.881143102789233</v>
      </c>
      <c r="C716" s="3" t="n">
        <f aca="true">NORMINV(RAND(),$A$2,$C$2)</f>
        <v>3452.03733712771</v>
      </c>
      <c r="D716" s="3" t="n">
        <f aca="true">RAND()</f>
        <v>0.432569316123871</v>
      </c>
      <c r="E716" s="3" t="n">
        <f aca="false">NORMINV(D716,$E$2,$F$2)</f>
        <v>3983.01633870808</v>
      </c>
      <c r="F716" s="3" t="n">
        <f aca="false">E716-C716</f>
        <v>530.979001580374</v>
      </c>
    </row>
    <row r="717" customFormat="false" ht="12.75" hidden="true" customHeight="false" outlineLevel="0" collapsed="false">
      <c r="A717" s="0" t="n">
        <v>714</v>
      </c>
      <c r="B717" s="3" t="n">
        <f aca="true">RAND()</f>
        <v>0.459946710650204</v>
      </c>
      <c r="C717" s="3" t="n">
        <f aca="true">NORMINV(RAND(),$A$2,$C$2)</f>
        <v>3222.42655339224</v>
      </c>
      <c r="D717" s="3" t="n">
        <f aca="true">RAND()</f>
        <v>0.315819980739387</v>
      </c>
      <c r="E717" s="3" t="n">
        <f aca="false">NORMINV(D717,$E$2,$F$2)</f>
        <v>3952.05801312068</v>
      </c>
      <c r="F717" s="3" t="n">
        <f aca="false">E717-C717</f>
        <v>729.631459728439</v>
      </c>
    </row>
    <row r="718" customFormat="false" ht="12.75" hidden="true" customHeight="false" outlineLevel="0" collapsed="false">
      <c r="A718" s="0" t="n">
        <v>715</v>
      </c>
      <c r="B718" s="3" t="n">
        <f aca="true">RAND()</f>
        <v>0.72229238691187</v>
      </c>
      <c r="C718" s="3" t="n">
        <f aca="true">NORMINV(RAND(),$A$2,$C$2)</f>
        <v>3752.91260463149</v>
      </c>
      <c r="D718" s="3" t="n">
        <f aca="true">RAND()</f>
        <v>0.00231763845663062</v>
      </c>
      <c r="E718" s="3" t="n">
        <f aca="false">NORMINV(D718,$E$2,$F$2)</f>
        <v>3716.86555203126</v>
      </c>
      <c r="F718" s="3" t="n">
        <f aca="false">E718-C718</f>
        <v>-36.04705260023</v>
      </c>
    </row>
    <row r="719" customFormat="false" ht="12.75" hidden="true" customHeight="false" outlineLevel="0" collapsed="false">
      <c r="A719" s="0" t="n">
        <v>716</v>
      </c>
      <c r="B719" s="3" t="n">
        <f aca="true">RAND()</f>
        <v>0.334334212176283</v>
      </c>
      <c r="C719" s="3" t="n">
        <f aca="true">NORMINV(RAND(),$A$2,$C$2)</f>
        <v>3097.80513442703</v>
      </c>
      <c r="D719" s="3" t="n">
        <f aca="true">RAND()</f>
        <v>0.882865273655245</v>
      </c>
      <c r="E719" s="3" t="n">
        <f aca="false">NORMINV(D719,$E$2,$F$2)</f>
        <v>4118.94326663939</v>
      </c>
      <c r="F719" s="3" t="n">
        <f aca="false">E719-C719</f>
        <v>1021.13813221236</v>
      </c>
    </row>
    <row r="720" customFormat="false" ht="12.75" hidden="true" customHeight="false" outlineLevel="0" collapsed="false">
      <c r="A720" s="0" t="n">
        <v>717</v>
      </c>
      <c r="B720" s="3" t="n">
        <f aca="true">RAND()</f>
        <v>0.746624594524531</v>
      </c>
      <c r="C720" s="3" t="n">
        <f aca="true">NORMINV(RAND(),$A$2,$C$2)</f>
        <v>3498.19835327438</v>
      </c>
      <c r="D720" s="3" t="n">
        <f aca="true">RAND()</f>
        <v>0.641729493703831</v>
      </c>
      <c r="E720" s="3" t="n">
        <f aca="false">NORMINV(D720,$E$2,$F$2)</f>
        <v>4036.30855044417</v>
      </c>
      <c r="F720" s="3" t="n">
        <f aca="false">E720-C720</f>
        <v>538.110197169793</v>
      </c>
    </row>
    <row r="721" customFormat="false" ht="12.75" hidden="true" customHeight="false" outlineLevel="0" collapsed="false">
      <c r="A721" s="0" t="n">
        <v>718</v>
      </c>
      <c r="B721" s="3" t="n">
        <f aca="true">RAND()</f>
        <v>0.191505985262653</v>
      </c>
      <c r="C721" s="3" t="n">
        <f aca="true">NORMINV(RAND(),$A$2,$C$2)</f>
        <v>3224.2185881884</v>
      </c>
      <c r="D721" s="3" t="n">
        <f aca="true">RAND()</f>
        <v>0.553746951175296</v>
      </c>
      <c r="E721" s="3" t="n">
        <f aca="false">NORMINV(D721,$E$2,$F$2)</f>
        <v>4013.51337861972</v>
      </c>
      <c r="F721" s="3" t="n">
        <f aca="false">E721-C721</f>
        <v>789.29479043132</v>
      </c>
    </row>
    <row r="722" customFormat="false" ht="12.75" hidden="true" customHeight="false" outlineLevel="0" collapsed="false">
      <c r="A722" s="0" t="n">
        <v>719</v>
      </c>
      <c r="B722" s="3" t="n">
        <f aca="true">RAND()</f>
        <v>0.546269869123676</v>
      </c>
      <c r="C722" s="3" t="n">
        <f aca="true">NORMINV(RAND(),$A$2,$C$2)</f>
        <v>3557.14929113755</v>
      </c>
      <c r="D722" s="3" t="n">
        <f aca="true">RAND()</f>
        <v>0.892655258539162</v>
      </c>
      <c r="E722" s="3" t="n">
        <f aca="false">NORMINV(D722,$E$2,$F$2)</f>
        <v>4124.07733658868</v>
      </c>
      <c r="F722" s="3" t="n">
        <f aca="false">E722-C722</f>
        <v>566.928045451125</v>
      </c>
    </row>
    <row r="723" customFormat="false" ht="12.75" hidden="true" customHeight="false" outlineLevel="0" collapsed="false">
      <c r="A723" s="0" t="n">
        <v>720</v>
      </c>
      <c r="B723" s="3" t="n">
        <f aca="true">RAND()</f>
        <v>0.707705356247042</v>
      </c>
      <c r="C723" s="3" t="n">
        <f aca="true">NORMINV(RAND(),$A$2,$C$2)</f>
        <v>3568.53669290569</v>
      </c>
      <c r="D723" s="3" t="n">
        <f aca="true">RAND()</f>
        <v>0.0436154528109165</v>
      </c>
      <c r="E723" s="3" t="n">
        <f aca="false">NORMINV(D723,$E$2,$F$2)</f>
        <v>3828.98108727617</v>
      </c>
      <c r="F723" s="3" t="n">
        <f aca="false">E723-C723</f>
        <v>260.444394370483</v>
      </c>
    </row>
    <row r="724" customFormat="false" ht="12.75" hidden="true" customHeight="false" outlineLevel="0" collapsed="false">
      <c r="A724" s="0" t="n">
        <v>721</v>
      </c>
      <c r="B724" s="3" t="n">
        <f aca="true">RAND()</f>
        <v>0.897905147085381</v>
      </c>
      <c r="C724" s="3" t="n">
        <f aca="true">NORMINV(RAND(),$A$2,$C$2)</f>
        <v>3463.10219699682</v>
      </c>
      <c r="D724" s="3" t="n">
        <f aca="true">RAND()</f>
        <v>0.740740797325656</v>
      </c>
      <c r="E724" s="3" t="n">
        <f aca="false">NORMINV(D724,$E$2,$F$2)</f>
        <v>4064.56309239813</v>
      </c>
      <c r="F724" s="3" t="n">
        <f aca="false">E724-C724</f>
        <v>601.460895401307</v>
      </c>
    </row>
    <row r="725" customFormat="false" ht="12.75" hidden="true" customHeight="false" outlineLevel="0" collapsed="false">
      <c r="A725" s="0" t="n">
        <v>722</v>
      </c>
      <c r="B725" s="3" t="n">
        <f aca="true">RAND()</f>
        <v>0.992265199291873</v>
      </c>
      <c r="C725" s="3" t="n">
        <f aca="true">NORMINV(RAND(),$A$2,$C$2)</f>
        <v>3866.68458362078</v>
      </c>
      <c r="D725" s="3" t="n">
        <f aca="true">RAND()</f>
        <v>0.976429000203475</v>
      </c>
      <c r="E725" s="3" t="n">
        <f aca="false">NORMINV(D725,$E$2,$F$2)</f>
        <v>4198.50222182742</v>
      </c>
      <c r="F725" s="3" t="n">
        <f aca="false">E725-C725</f>
        <v>331.81763820664</v>
      </c>
    </row>
    <row r="726" customFormat="false" ht="12.75" hidden="true" customHeight="false" outlineLevel="0" collapsed="false">
      <c r="A726" s="0" t="n">
        <v>723</v>
      </c>
      <c r="B726" s="3" t="n">
        <f aca="true">RAND()</f>
        <v>0.835617585905827</v>
      </c>
      <c r="C726" s="3" t="n">
        <f aca="true">NORMINV(RAND(),$A$2,$C$2)</f>
        <v>3690.35990705392</v>
      </c>
      <c r="D726" s="3" t="n">
        <f aca="true">RAND()</f>
        <v>0.159997364902135</v>
      </c>
      <c r="E726" s="3" t="n">
        <f aca="false">NORMINV(D726,$E$2,$F$2)</f>
        <v>3900.55312866016</v>
      </c>
      <c r="F726" s="3" t="n">
        <f aca="false">E726-C726</f>
        <v>210.193221606243</v>
      </c>
    </row>
    <row r="727" customFormat="false" ht="12.75" hidden="true" customHeight="false" outlineLevel="0" collapsed="false">
      <c r="A727" s="0" t="n">
        <v>724</v>
      </c>
      <c r="B727" s="3" t="n">
        <f aca="true">RAND()</f>
        <v>0.479761637982551</v>
      </c>
      <c r="C727" s="3" t="n">
        <f aca="true">NORMINV(RAND(),$A$2,$C$2)</f>
        <v>3687.32245503399</v>
      </c>
      <c r="D727" s="3" t="n">
        <f aca="true">RAND()</f>
        <v>0.929445509440482</v>
      </c>
      <c r="E727" s="3" t="n">
        <f aca="false">NORMINV(D727,$E$2,$F$2)</f>
        <v>4147.16738178262</v>
      </c>
      <c r="F727" s="3" t="n">
        <f aca="false">E727-C727</f>
        <v>459.844926748626</v>
      </c>
    </row>
    <row r="728" customFormat="false" ht="12.75" hidden="true" customHeight="false" outlineLevel="0" collapsed="false">
      <c r="A728" s="0" t="n">
        <v>725</v>
      </c>
      <c r="B728" s="3" t="n">
        <f aca="true">RAND()</f>
        <v>0.367155635331796</v>
      </c>
      <c r="C728" s="3" t="n">
        <f aca="true">NORMINV(RAND(),$A$2,$C$2)</f>
        <v>3575.6555084635</v>
      </c>
      <c r="D728" s="3" t="n">
        <f aca="true">RAND()</f>
        <v>0.155642816428347</v>
      </c>
      <c r="E728" s="3" t="n">
        <f aca="false">NORMINV(D728,$E$2,$F$2)</f>
        <v>3898.74719308681</v>
      </c>
      <c r="F728" s="3" t="n">
        <f aca="false">E728-C728</f>
        <v>323.091684623313</v>
      </c>
    </row>
    <row r="729" customFormat="false" ht="12.75" hidden="true" customHeight="false" outlineLevel="0" collapsed="false">
      <c r="A729" s="0" t="n">
        <v>726</v>
      </c>
      <c r="B729" s="3" t="n">
        <f aca="true">RAND()</f>
        <v>0.547208563493989</v>
      </c>
      <c r="C729" s="3" t="n">
        <f aca="true">NORMINV(RAND(),$A$2,$C$2)</f>
        <v>3606.52090495584</v>
      </c>
      <c r="D729" s="3" t="n">
        <f aca="true">RAND()</f>
        <v>0.0482225727469558</v>
      </c>
      <c r="E729" s="3" t="n">
        <f aca="false">NORMINV(D729,$E$2,$F$2)</f>
        <v>3833.76626130673</v>
      </c>
      <c r="F729" s="3" t="n">
        <f aca="false">E729-C729</f>
        <v>227.245356350893</v>
      </c>
    </row>
    <row r="730" customFormat="false" ht="12.75" hidden="true" customHeight="false" outlineLevel="0" collapsed="false">
      <c r="A730" s="0" t="n">
        <v>727</v>
      </c>
      <c r="B730" s="3" t="n">
        <f aca="true">RAND()</f>
        <v>0.30467129764081</v>
      </c>
      <c r="C730" s="3" t="n">
        <f aca="true">NORMINV(RAND(),$A$2,$C$2)</f>
        <v>3542.78889558066</v>
      </c>
      <c r="D730" s="3" t="n">
        <f aca="true">RAND()</f>
        <v>0.832000631310669</v>
      </c>
      <c r="E730" s="3" t="n">
        <f aca="false">NORMINV(D730,$E$2,$F$2)</f>
        <v>4096.21012677232</v>
      </c>
      <c r="F730" s="3" t="n">
        <f aca="false">E730-C730</f>
        <v>553.421231191665</v>
      </c>
    </row>
    <row r="731" customFormat="false" ht="12.75" hidden="true" customHeight="false" outlineLevel="0" collapsed="false">
      <c r="A731" s="0" t="n">
        <v>728</v>
      </c>
      <c r="B731" s="3" t="n">
        <f aca="true">RAND()</f>
        <v>0.248592936717465</v>
      </c>
      <c r="C731" s="3" t="n">
        <f aca="true">NORMINV(RAND(),$A$2,$C$2)</f>
        <v>3381.3802459563</v>
      </c>
      <c r="D731" s="3" t="n">
        <f aca="true">RAND()</f>
        <v>0.784053232811714</v>
      </c>
      <c r="E731" s="3" t="n">
        <f aca="false">NORMINV(D731,$E$2,$F$2)</f>
        <v>4078.59555402787</v>
      </c>
      <c r="F731" s="3" t="n">
        <f aca="false">E731-C731</f>
        <v>697.21530807157</v>
      </c>
    </row>
    <row r="732" customFormat="false" ht="12.75" hidden="true" customHeight="false" outlineLevel="0" collapsed="false">
      <c r="A732" s="0" t="n">
        <v>729</v>
      </c>
      <c r="B732" s="3" t="n">
        <f aca="true">RAND()</f>
        <v>0.70690065441046</v>
      </c>
      <c r="C732" s="3" t="n">
        <f aca="true">NORMINV(RAND(),$A$2,$C$2)</f>
        <v>3832.35464854821</v>
      </c>
      <c r="D732" s="3" t="n">
        <f aca="true">RAND()</f>
        <v>0.592172808291155</v>
      </c>
      <c r="E732" s="3" t="n">
        <f aca="false">NORMINV(D732,$E$2,$F$2)</f>
        <v>4023.31378256677</v>
      </c>
      <c r="F732" s="3" t="n">
        <f aca="false">E732-C732</f>
        <v>190.95913401856</v>
      </c>
    </row>
    <row r="733" customFormat="false" ht="12.75" hidden="true" customHeight="false" outlineLevel="0" collapsed="false">
      <c r="A733" s="0" t="n">
        <v>730</v>
      </c>
      <c r="B733" s="3" t="n">
        <f aca="true">RAND()</f>
        <v>0.322279351698185</v>
      </c>
      <c r="C733" s="3" t="n">
        <f aca="true">NORMINV(RAND(),$A$2,$C$2)</f>
        <v>3445.26234169662</v>
      </c>
      <c r="D733" s="3" t="n">
        <f aca="true">RAND()</f>
        <v>0.394545218314984</v>
      </c>
      <c r="E733" s="3" t="n">
        <f aca="false">NORMINV(D733,$E$2,$F$2)</f>
        <v>3973.25080827622</v>
      </c>
      <c r="F733" s="3" t="n">
        <f aca="false">E733-C733</f>
        <v>527.988466579603</v>
      </c>
    </row>
    <row r="734" customFormat="false" ht="12.75" hidden="true" customHeight="false" outlineLevel="0" collapsed="false">
      <c r="A734" s="0" t="n">
        <v>731</v>
      </c>
      <c r="B734" s="3" t="n">
        <f aca="true">RAND()</f>
        <v>0.363665673890907</v>
      </c>
      <c r="C734" s="3" t="n">
        <f aca="true">NORMINV(RAND(),$A$2,$C$2)</f>
        <v>3318.06663375041</v>
      </c>
      <c r="D734" s="3" t="n">
        <f aca="true">RAND()</f>
        <v>0.0716557038513546</v>
      </c>
      <c r="E734" s="3" t="n">
        <f aca="false">NORMINV(D734,$E$2,$F$2)</f>
        <v>3853.6429755805</v>
      </c>
      <c r="F734" s="3" t="n">
        <f aca="false">E734-C734</f>
        <v>535.576341830092</v>
      </c>
    </row>
    <row r="735" customFormat="false" ht="12.75" hidden="true" customHeight="false" outlineLevel="0" collapsed="false">
      <c r="A735" s="0" t="n">
        <v>732</v>
      </c>
      <c r="B735" s="3" t="n">
        <f aca="true">RAND()</f>
        <v>0.72039694901655</v>
      </c>
      <c r="C735" s="3" t="n">
        <f aca="true">NORMINV(RAND(),$A$2,$C$2)</f>
        <v>3485.59247266771</v>
      </c>
      <c r="D735" s="3" t="n">
        <f aca="true">RAND()</f>
        <v>0.107235488364602</v>
      </c>
      <c r="E735" s="3" t="n">
        <f aca="false">NORMINV(D735,$E$2,$F$2)</f>
        <v>3875.8635092519</v>
      </c>
      <c r="F735" s="3" t="n">
        <f aca="false">E735-C735</f>
        <v>390.271036584198</v>
      </c>
    </row>
    <row r="736" customFormat="false" ht="12.75" hidden="true" customHeight="false" outlineLevel="0" collapsed="false">
      <c r="A736" s="0" t="n">
        <v>733</v>
      </c>
      <c r="B736" s="3" t="n">
        <f aca="true">RAND()</f>
        <v>0.677598274801708</v>
      </c>
      <c r="C736" s="3" t="n">
        <f aca="true">NORMINV(RAND(),$A$2,$C$2)</f>
        <v>3535.00493778573</v>
      </c>
      <c r="D736" s="3" t="n">
        <f aca="true">RAND()</f>
        <v>0.655221514687454</v>
      </c>
      <c r="E736" s="3" t="n">
        <f aca="false">NORMINV(D736,$E$2,$F$2)</f>
        <v>4039.94563633011</v>
      </c>
      <c r="F736" s="3" t="n">
        <f aca="false">E736-C736</f>
        <v>504.940698544375</v>
      </c>
    </row>
    <row r="737" customFormat="false" ht="12.75" hidden="true" customHeight="false" outlineLevel="0" collapsed="false">
      <c r="A737" s="0" t="n">
        <v>734</v>
      </c>
      <c r="B737" s="3" t="n">
        <f aca="true">RAND()</f>
        <v>0.871355023271425</v>
      </c>
      <c r="C737" s="3" t="n">
        <f aca="true">NORMINV(RAND(),$A$2,$C$2)</f>
        <v>3455.44940520364</v>
      </c>
      <c r="D737" s="3" t="n">
        <f aca="true">RAND()</f>
        <v>0.946357937659448</v>
      </c>
      <c r="E737" s="3" t="n">
        <f aca="false">NORMINV(D737,$E$2,$F$2)</f>
        <v>4161.05211835802</v>
      </c>
      <c r="F737" s="3" t="n">
        <f aca="false">E737-C737</f>
        <v>705.602713154384</v>
      </c>
    </row>
    <row r="738" customFormat="false" ht="12.75" hidden="true" customHeight="false" outlineLevel="0" collapsed="false">
      <c r="A738" s="0" t="n">
        <v>735</v>
      </c>
      <c r="B738" s="3" t="n">
        <f aca="true">RAND()</f>
        <v>0.736808325617468</v>
      </c>
      <c r="C738" s="3" t="n">
        <f aca="true">NORMINV(RAND(),$A$2,$C$2)</f>
        <v>3566.78671269882</v>
      </c>
      <c r="D738" s="3" t="n">
        <f aca="true">RAND()</f>
        <v>0.00697846975711001</v>
      </c>
      <c r="E738" s="3" t="n">
        <f aca="false">NORMINV(D738,$E$2,$F$2)</f>
        <v>3754.16302526873</v>
      </c>
      <c r="F738" s="3" t="n">
        <f aca="false">E738-C738</f>
        <v>187.376312569911</v>
      </c>
    </row>
    <row r="739" customFormat="false" ht="12.75" hidden="true" customHeight="false" outlineLevel="0" collapsed="false">
      <c r="A739" s="0" t="n">
        <v>736</v>
      </c>
      <c r="B739" s="3" t="n">
        <f aca="true">RAND()</f>
        <v>0.153807385042999</v>
      </c>
      <c r="C739" s="3" t="n">
        <f aca="true">NORMINV(RAND(),$A$2,$C$2)</f>
        <v>3673.76785737421</v>
      </c>
      <c r="D739" s="3" t="n">
        <f aca="true">RAND()</f>
        <v>0.151900047772022</v>
      </c>
      <c r="E739" s="3" t="n">
        <f aca="false">NORMINV(D739,$E$2,$F$2)</f>
        <v>3897.1681636118</v>
      </c>
      <c r="F739" s="3" t="n">
        <f aca="false">E739-C739</f>
        <v>223.400306237593</v>
      </c>
    </row>
    <row r="740" customFormat="false" ht="12.75" hidden="true" customHeight="false" outlineLevel="0" collapsed="false">
      <c r="A740" s="0" t="n">
        <v>737</v>
      </c>
      <c r="B740" s="3" t="n">
        <f aca="true">RAND()</f>
        <v>0.0717121833651883</v>
      </c>
      <c r="C740" s="3" t="n">
        <f aca="true">NORMINV(RAND(),$A$2,$C$2)</f>
        <v>3621.56614407652</v>
      </c>
      <c r="D740" s="3" t="n">
        <f aca="true">RAND()</f>
        <v>0.897997281962769</v>
      </c>
      <c r="E740" s="3" t="n">
        <f aca="false">NORMINV(D740,$E$2,$F$2)</f>
        <v>4127.02223569652</v>
      </c>
      <c r="F740" s="3" t="n">
        <f aca="false">E740-C740</f>
        <v>505.456091619999</v>
      </c>
    </row>
    <row r="741" customFormat="false" ht="12.75" hidden="true" customHeight="false" outlineLevel="0" collapsed="false">
      <c r="A741" s="0" t="n">
        <v>738</v>
      </c>
      <c r="B741" s="3" t="n">
        <f aca="true">RAND()</f>
        <v>0.124064010777671</v>
      </c>
      <c r="C741" s="3" t="n">
        <f aca="true">NORMINV(RAND(),$A$2,$C$2)</f>
        <v>3385.02265668386</v>
      </c>
      <c r="D741" s="3" t="n">
        <f aca="true">RAND()</f>
        <v>0.530332083131917</v>
      </c>
      <c r="E741" s="3" t="n">
        <f aca="false">NORMINV(D741,$E$2,$F$2)</f>
        <v>4007.61046587627</v>
      </c>
      <c r="F741" s="3" t="n">
        <f aca="false">E741-C741</f>
        <v>622.587809192411</v>
      </c>
    </row>
    <row r="742" customFormat="false" ht="12.75" hidden="true" customHeight="false" outlineLevel="0" collapsed="false">
      <c r="A742" s="0" t="n">
        <v>739</v>
      </c>
      <c r="B742" s="3" t="n">
        <f aca="true">RAND()</f>
        <v>0.185961884903771</v>
      </c>
      <c r="C742" s="3" t="n">
        <f aca="true">NORMINV(RAND(),$A$2,$C$2)</f>
        <v>3586.74910019195</v>
      </c>
      <c r="D742" s="3" t="n">
        <f aca="true">RAND()</f>
        <v>0.92361599543144</v>
      </c>
      <c r="E742" s="3" t="n">
        <f aca="false">NORMINV(D742,$E$2,$F$2)</f>
        <v>4142.98223624697</v>
      </c>
      <c r="F742" s="3" t="n">
        <f aca="false">E742-C742</f>
        <v>556.23313605502</v>
      </c>
    </row>
    <row r="743" customFormat="false" ht="12.75" hidden="true" customHeight="false" outlineLevel="0" collapsed="false">
      <c r="A743" s="0" t="n">
        <v>740</v>
      </c>
      <c r="B743" s="3" t="n">
        <f aca="true">RAND()</f>
        <v>0.992128513065275</v>
      </c>
      <c r="C743" s="3" t="n">
        <f aca="true">NORMINV(RAND(),$A$2,$C$2)</f>
        <v>3376.53934687421</v>
      </c>
      <c r="D743" s="3" t="n">
        <f aca="true">RAND()</f>
        <v>0.363627893456891</v>
      </c>
      <c r="E743" s="3" t="n">
        <f aca="false">NORMINV(D743,$E$2,$F$2)</f>
        <v>3965.12217415273</v>
      </c>
      <c r="F743" s="3" t="n">
        <f aca="false">E743-C743</f>
        <v>588.58282727852</v>
      </c>
    </row>
    <row r="744" customFormat="false" ht="12.75" hidden="true" customHeight="false" outlineLevel="0" collapsed="false">
      <c r="A744" s="0" t="n">
        <v>741</v>
      </c>
      <c r="B744" s="3" t="n">
        <f aca="true">RAND()</f>
        <v>0.171103207699</v>
      </c>
      <c r="C744" s="3" t="n">
        <f aca="true">NORMINV(RAND(),$A$2,$C$2)</f>
        <v>3337.84922072857</v>
      </c>
      <c r="D744" s="3" t="n">
        <f aca="true">RAND()</f>
        <v>0.943598469075161</v>
      </c>
      <c r="E744" s="3" t="n">
        <f aca="false">NORMINV(D744,$E$2,$F$2)</f>
        <v>4158.57190233244</v>
      </c>
      <c r="F744" s="3" t="n">
        <f aca="false">E744-C744</f>
        <v>820.722681603863</v>
      </c>
    </row>
    <row r="745" customFormat="false" ht="12.75" hidden="true" customHeight="false" outlineLevel="0" collapsed="false">
      <c r="A745" s="0" t="n">
        <v>742</v>
      </c>
      <c r="B745" s="3" t="n">
        <f aca="true">RAND()</f>
        <v>0.635226400601027</v>
      </c>
      <c r="C745" s="3" t="n">
        <f aca="true">NORMINV(RAND(),$A$2,$C$2)</f>
        <v>3470.06386211858</v>
      </c>
      <c r="D745" s="3" t="n">
        <f aca="true">RAND()</f>
        <v>0.766959818660893</v>
      </c>
      <c r="E745" s="3" t="n">
        <f aca="false">NORMINV(D745,$E$2,$F$2)</f>
        <v>4072.88713480614</v>
      </c>
      <c r="F745" s="3" t="n">
        <f aca="false">E745-C745</f>
        <v>602.823272687564</v>
      </c>
    </row>
    <row r="746" customFormat="false" ht="12.75" hidden="true" customHeight="false" outlineLevel="0" collapsed="false">
      <c r="A746" s="0" t="n">
        <v>743</v>
      </c>
      <c r="B746" s="3" t="n">
        <f aca="true">RAND()</f>
        <v>0.374003309498556</v>
      </c>
      <c r="C746" s="3" t="n">
        <f aca="true">NORMINV(RAND(),$A$2,$C$2)</f>
        <v>3279.9468919084</v>
      </c>
      <c r="D746" s="3" t="n">
        <f aca="true">RAND()</f>
        <v>0.248981831227359</v>
      </c>
      <c r="E746" s="3" t="n">
        <f aca="false">NORMINV(D746,$E$2,$F$2)</f>
        <v>3932.2302737436</v>
      </c>
      <c r="F746" s="3" t="n">
        <f aca="false">E746-C746</f>
        <v>652.2833818352</v>
      </c>
    </row>
    <row r="747" customFormat="false" ht="12.75" hidden="true" customHeight="false" outlineLevel="0" collapsed="false">
      <c r="A747" s="0" t="n">
        <v>744</v>
      </c>
      <c r="B747" s="3" t="n">
        <f aca="true">RAND()</f>
        <v>0.979540640024973</v>
      </c>
      <c r="C747" s="3" t="n">
        <f aca="true">NORMINV(RAND(),$A$2,$C$2)</f>
        <v>3250.14541437484</v>
      </c>
      <c r="D747" s="3" t="n">
        <f aca="true">RAND()</f>
        <v>0.0680956838888844</v>
      </c>
      <c r="E747" s="3" t="n">
        <f aca="false">NORMINV(D747,$E$2,$F$2)</f>
        <v>3850.98749843703</v>
      </c>
      <c r="F747" s="3" t="n">
        <f aca="false">E747-C747</f>
        <v>600.842084062187</v>
      </c>
    </row>
    <row r="748" customFormat="false" ht="12.75" hidden="true" customHeight="false" outlineLevel="0" collapsed="false">
      <c r="A748" s="0" t="n">
        <v>745</v>
      </c>
      <c r="B748" s="3" t="n">
        <f aca="true">RAND()</f>
        <v>0.779441872053359</v>
      </c>
      <c r="C748" s="3" t="n">
        <f aca="true">NORMINV(RAND(),$A$2,$C$2)</f>
        <v>3464.37835732758</v>
      </c>
      <c r="D748" s="3" t="n">
        <f aca="true">RAND()</f>
        <v>0.692589110263314</v>
      </c>
      <c r="E748" s="3" t="n">
        <f aca="false">NORMINV(D748,$E$2,$F$2)</f>
        <v>4050.32026818483</v>
      </c>
      <c r="F748" s="3" t="n">
        <f aca="false">E748-C748</f>
        <v>585.941910857243</v>
      </c>
    </row>
    <row r="749" customFormat="false" ht="12.75" hidden="true" customHeight="false" outlineLevel="0" collapsed="false">
      <c r="A749" s="0" t="n">
        <v>746</v>
      </c>
      <c r="B749" s="3" t="n">
        <f aca="true">RAND()</f>
        <v>0.0998126920275779</v>
      </c>
      <c r="C749" s="3" t="n">
        <f aca="true">NORMINV(RAND(),$A$2,$C$2)</f>
        <v>3585.08539950333</v>
      </c>
      <c r="D749" s="3" t="n">
        <f aca="true">RAND()</f>
        <v>0.982804393777449</v>
      </c>
      <c r="E749" s="3" t="n">
        <f aca="false">NORMINV(D749,$E$2,$F$2)</f>
        <v>4211.54546941113</v>
      </c>
      <c r="F749" s="3" t="n">
        <f aca="false">E749-C749</f>
        <v>626.460069907799</v>
      </c>
    </row>
    <row r="750" customFormat="false" ht="12.75" hidden="true" customHeight="false" outlineLevel="0" collapsed="false">
      <c r="A750" s="0" t="n">
        <v>747</v>
      </c>
      <c r="B750" s="3" t="n">
        <f aca="true">RAND()</f>
        <v>0.199077337193883</v>
      </c>
      <c r="C750" s="3" t="n">
        <f aca="true">NORMINV(RAND(),$A$2,$C$2)</f>
        <v>3463.7263865286</v>
      </c>
      <c r="D750" s="3" t="n">
        <f aca="true">RAND()</f>
        <v>0.964831652112411</v>
      </c>
      <c r="E750" s="3" t="n">
        <f aca="false">NORMINV(D750,$E$2,$F$2)</f>
        <v>4180.97362654359</v>
      </c>
      <c r="F750" s="3" t="n">
        <f aca="false">E750-C750</f>
        <v>717.247240014987</v>
      </c>
    </row>
    <row r="751" customFormat="false" ht="12.75" hidden="true" customHeight="false" outlineLevel="0" collapsed="false">
      <c r="A751" s="0" t="n">
        <v>748</v>
      </c>
      <c r="B751" s="3" t="n">
        <f aca="true">RAND()</f>
        <v>0.0650128062070941</v>
      </c>
      <c r="C751" s="3" t="n">
        <f aca="true">NORMINV(RAND(),$A$2,$C$2)</f>
        <v>3676.19007719443</v>
      </c>
      <c r="D751" s="3" t="n">
        <f aca="true">RAND()</f>
        <v>0.977835854181283</v>
      </c>
      <c r="E751" s="3" t="n">
        <f aca="false">NORMINV(D751,$E$2,$F$2)</f>
        <v>4201.09731614691</v>
      </c>
      <c r="F751" s="3" t="n">
        <f aca="false">E751-C751</f>
        <v>524.907238952478</v>
      </c>
    </row>
    <row r="752" customFormat="false" ht="12.75" hidden="true" customHeight="false" outlineLevel="0" collapsed="false">
      <c r="A752" s="0" t="n">
        <v>749</v>
      </c>
      <c r="B752" s="3" t="n">
        <f aca="true">RAND()</f>
        <v>0.391166198767921</v>
      </c>
      <c r="C752" s="3" t="n">
        <f aca="true">NORMINV(RAND(),$A$2,$C$2)</f>
        <v>3370.38606491213</v>
      </c>
      <c r="D752" s="3" t="n">
        <f aca="true">RAND()</f>
        <v>0.138530840341681</v>
      </c>
      <c r="E752" s="3" t="n">
        <f aca="false">NORMINV(D752,$E$2,$F$2)</f>
        <v>3891.30562748264</v>
      </c>
      <c r="F752" s="3" t="n">
        <f aca="false">E752-C752</f>
        <v>520.919562570507</v>
      </c>
    </row>
    <row r="753" customFormat="false" ht="12.75" hidden="true" customHeight="false" outlineLevel="0" collapsed="false">
      <c r="A753" s="0" t="n">
        <v>750</v>
      </c>
      <c r="B753" s="3" t="n">
        <f aca="true">RAND()</f>
        <v>0.302203385693933</v>
      </c>
      <c r="C753" s="3" t="n">
        <f aca="true">NORMINV(RAND(),$A$2,$C$2)</f>
        <v>3639.05221974505</v>
      </c>
      <c r="D753" s="3" t="n">
        <f aca="true">RAND()</f>
        <v>0.277651807413332</v>
      </c>
      <c r="E753" s="3" t="n">
        <f aca="false">NORMINV(D753,$E$2,$F$2)</f>
        <v>3941.0168489346</v>
      </c>
      <c r="F753" s="3" t="n">
        <f aca="false">E753-C753</f>
        <v>301.964629189552</v>
      </c>
    </row>
    <row r="754" customFormat="false" ht="12.75" hidden="true" customHeight="false" outlineLevel="0" collapsed="false">
      <c r="A754" s="0" t="n">
        <v>751</v>
      </c>
      <c r="B754" s="3" t="n">
        <f aca="true">RAND()</f>
        <v>0.896051121340618</v>
      </c>
      <c r="C754" s="3" t="n">
        <f aca="true">NORMINV(RAND(),$A$2,$C$2)</f>
        <v>3359.85029728164</v>
      </c>
      <c r="D754" s="3" t="n">
        <f aca="true">RAND()</f>
        <v>0.235899931934861</v>
      </c>
      <c r="E754" s="3" t="n">
        <f aca="false">NORMINV(D754,$E$2,$F$2)</f>
        <v>3928.04463586635</v>
      </c>
      <c r="F754" s="3" t="n">
        <f aca="false">E754-C754</f>
        <v>568.194338584712</v>
      </c>
    </row>
    <row r="755" customFormat="false" ht="12.75" hidden="true" customHeight="false" outlineLevel="0" collapsed="false">
      <c r="A755" s="0" t="n">
        <v>752</v>
      </c>
      <c r="B755" s="3" t="n">
        <f aca="true">RAND()</f>
        <v>0.828613193422496</v>
      </c>
      <c r="C755" s="3" t="n">
        <f aca="true">NORMINV(RAND(),$A$2,$C$2)</f>
        <v>3138.90754613242</v>
      </c>
      <c r="D755" s="3" t="n">
        <f aca="true">RAND()</f>
        <v>0.34150314237439</v>
      </c>
      <c r="E755" s="3" t="n">
        <f aca="false">NORMINV(D755,$E$2,$F$2)</f>
        <v>3959.16357623576</v>
      </c>
      <c r="F755" s="3" t="n">
        <f aca="false">E755-C755</f>
        <v>820.256030103334</v>
      </c>
    </row>
    <row r="756" customFormat="false" ht="12.75" hidden="true" customHeight="false" outlineLevel="0" collapsed="false">
      <c r="A756" s="0" t="n">
        <v>753</v>
      </c>
      <c r="B756" s="3" t="n">
        <f aca="true">RAND()</f>
        <v>0.655114377338877</v>
      </c>
      <c r="C756" s="3" t="n">
        <f aca="true">NORMINV(RAND(),$A$2,$C$2)</f>
        <v>3241.14569390155</v>
      </c>
      <c r="D756" s="3" t="n">
        <f aca="true">RAND()</f>
        <v>0.104570917954971</v>
      </c>
      <c r="E756" s="3" t="n">
        <f aca="false">NORMINV(D756,$E$2,$F$2)</f>
        <v>3874.40713385704</v>
      </c>
      <c r="F756" s="3" t="n">
        <f aca="false">E756-C756</f>
        <v>633.261439955485</v>
      </c>
    </row>
    <row r="757" customFormat="false" ht="12.75" hidden="true" customHeight="false" outlineLevel="0" collapsed="false">
      <c r="A757" s="0" t="n">
        <v>754</v>
      </c>
      <c r="B757" s="3" t="n">
        <f aca="true">RAND()</f>
        <v>0.527879281850181</v>
      </c>
      <c r="C757" s="3" t="n">
        <f aca="true">NORMINV(RAND(),$A$2,$C$2)</f>
        <v>3094.59631223093</v>
      </c>
      <c r="D757" s="3" t="n">
        <f aca="true">RAND()</f>
        <v>0.157935105287857</v>
      </c>
      <c r="E757" s="3" t="n">
        <f aca="false">NORMINV(D757,$E$2,$F$2)</f>
        <v>3899.7019377071</v>
      </c>
      <c r="F757" s="3" t="n">
        <f aca="false">E757-C757</f>
        <v>805.105625476173</v>
      </c>
    </row>
    <row r="758" customFormat="false" ht="12.75" hidden="true" customHeight="false" outlineLevel="0" collapsed="false">
      <c r="A758" s="0" t="n">
        <v>755</v>
      </c>
      <c r="B758" s="3" t="n">
        <f aca="true">RAND()</f>
        <v>0.785534388895417</v>
      </c>
      <c r="C758" s="3" t="n">
        <f aca="true">NORMINV(RAND(),$A$2,$C$2)</f>
        <v>3434.83839060378</v>
      </c>
      <c r="D758" s="3" t="n">
        <f aca="true">RAND()</f>
        <v>0.200058128881983</v>
      </c>
      <c r="E758" s="3" t="n">
        <f aca="false">NORMINV(D758,$E$2,$F$2)</f>
        <v>3915.85863796767</v>
      </c>
      <c r="F758" s="3" t="n">
        <f aca="false">E758-C758</f>
        <v>481.020247363891</v>
      </c>
    </row>
    <row r="759" customFormat="false" ht="12.75" hidden="true" customHeight="false" outlineLevel="0" collapsed="false">
      <c r="A759" s="0" t="n">
        <v>756</v>
      </c>
      <c r="B759" s="3" t="n">
        <f aca="true">RAND()</f>
        <v>0.258433494167174</v>
      </c>
      <c r="C759" s="3" t="n">
        <f aca="true">NORMINV(RAND(),$A$2,$C$2)</f>
        <v>3521.98658451567</v>
      </c>
      <c r="D759" s="3" t="n">
        <f aca="true">RAND()</f>
        <v>0.901118583537598</v>
      </c>
      <c r="E759" s="3" t="n">
        <f aca="false">NORMINV(D759,$E$2,$F$2)</f>
        <v>4128.79515392698</v>
      </c>
      <c r="F759" s="3" t="n">
        <f aca="false">E759-C759</f>
        <v>606.808569411312</v>
      </c>
    </row>
    <row r="760" customFormat="false" ht="12.75" hidden="true" customHeight="false" outlineLevel="0" collapsed="false">
      <c r="A760" s="0" t="n">
        <v>757</v>
      </c>
      <c r="B760" s="3" t="n">
        <f aca="true">RAND()</f>
        <v>0.493337294170834</v>
      </c>
      <c r="C760" s="3" t="n">
        <f aca="true">NORMINV(RAND(),$A$2,$C$2)</f>
        <v>3519.00126668156</v>
      </c>
      <c r="D760" s="3" t="n">
        <f aca="true">RAND()</f>
        <v>0.846095343232904</v>
      </c>
      <c r="E760" s="3" t="n">
        <f aca="false">NORMINV(D760,$E$2,$F$2)</f>
        <v>4101.9829534233</v>
      </c>
      <c r="F760" s="3" t="n">
        <f aca="false">E760-C760</f>
        <v>582.981686741743</v>
      </c>
    </row>
    <row r="761" customFormat="false" ht="12.75" hidden="true" customHeight="false" outlineLevel="0" collapsed="false">
      <c r="A761" s="0" t="n">
        <v>758</v>
      </c>
      <c r="B761" s="3" t="n">
        <f aca="true">RAND()</f>
        <v>0.0911538210749942</v>
      </c>
      <c r="C761" s="3" t="n">
        <f aca="true">NORMINV(RAND(),$A$2,$C$2)</f>
        <v>3586.14816432808</v>
      </c>
      <c r="D761" s="3" t="n">
        <f aca="true">RAND()</f>
        <v>0.310865235209526</v>
      </c>
      <c r="E761" s="3" t="n">
        <f aca="false">NORMINV(D761,$E$2,$F$2)</f>
        <v>3950.66006908581</v>
      </c>
      <c r="F761" s="3" t="n">
        <f aca="false">E761-C761</f>
        <v>364.511904757731</v>
      </c>
    </row>
    <row r="762" customFormat="false" ht="12.75" hidden="true" customHeight="false" outlineLevel="0" collapsed="false">
      <c r="A762" s="0" t="n">
        <v>759</v>
      </c>
      <c r="B762" s="3" t="n">
        <f aca="true">RAND()</f>
        <v>0.323419716116325</v>
      </c>
      <c r="C762" s="3" t="n">
        <f aca="true">NORMINV(RAND(),$A$2,$C$2)</f>
        <v>3151.18560843721</v>
      </c>
      <c r="D762" s="3" t="n">
        <f aca="true">RAND()</f>
        <v>0.117579446947572</v>
      </c>
      <c r="E762" s="3" t="n">
        <f aca="false">NORMINV(D762,$E$2,$F$2)</f>
        <v>3881.28257456926</v>
      </c>
      <c r="F762" s="3" t="n">
        <f aca="false">E762-C762</f>
        <v>730.096966132058</v>
      </c>
    </row>
    <row r="763" customFormat="false" ht="12.75" hidden="true" customHeight="false" outlineLevel="0" collapsed="false">
      <c r="A763" s="0" t="n">
        <v>760</v>
      </c>
      <c r="B763" s="3" t="n">
        <f aca="true">RAND()</f>
        <v>0.757291672083792</v>
      </c>
      <c r="C763" s="3" t="n">
        <f aca="true">NORMINV(RAND(),$A$2,$C$2)</f>
        <v>3832.17151860404</v>
      </c>
      <c r="D763" s="3" t="n">
        <f aca="true">RAND()</f>
        <v>0.580194748515282</v>
      </c>
      <c r="E763" s="3" t="n">
        <f aca="false">NORMINV(D763,$E$2,$F$2)</f>
        <v>4020.23917174132</v>
      </c>
      <c r="F763" s="3" t="n">
        <f aca="false">E763-C763</f>
        <v>188.067653137281</v>
      </c>
    </row>
    <row r="764" customFormat="false" ht="12.75" hidden="true" customHeight="false" outlineLevel="0" collapsed="false">
      <c r="A764" s="0" t="n">
        <v>761</v>
      </c>
      <c r="B764" s="3" t="n">
        <f aca="true">RAND()</f>
        <v>0.790313047864229</v>
      </c>
      <c r="C764" s="3" t="n">
        <f aca="true">NORMINV(RAND(),$A$2,$C$2)</f>
        <v>3339.80841005908</v>
      </c>
      <c r="D764" s="3" t="n">
        <f aca="true">RAND()</f>
        <v>0.740042331554143</v>
      </c>
      <c r="E764" s="3" t="n">
        <f aca="false">NORMINV(D764,$E$2,$F$2)</f>
        <v>4064.34759167097</v>
      </c>
      <c r="F764" s="3" t="n">
        <f aca="false">E764-C764</f>
        <v>724.539181611894</v>
      </c>
    </row>
    <row r="765" customFormat="false" ht="12.75" hidden="true" customHeight="false" outlineLevel="0" collapsed="false">
      <c r="A765" s="0" t="n">
        <v>762</v>
      </c>
      <c r="B765" s="3" t="n">
        <f aca="true">RAND()</f>
        <v>0.154583682133108</v>
      </c>
      <c r="C765" s="3" t="n">
        <f aca="true">NORMINV(RAND(),$A$2,$C$2)</f>
        <v>3205.87476463027</v>
      </c>
      <c r="D765" s="3" t="n">
        <f aca="true">RAND()</f>
        <v>0.244819796156392</v>
      </c>
      <c r="E765" s="3" t="n">
        <f aca="false">NORMINV(D765,$E$2,$F$2)</f>
        <v>3930.91178306913</v>
      </c>
      <c r="F765" s="3" t="n">
        <f aca="false">E765-C765</f>
        <v>725.037018438857</v>
      </c>
    </row>
    <row r="766" customFormat="false" ht="12.75" hidden="true" customHeight="false" outlineLevel="0" collapsed="false">
      <c r="A766" s="0" t="n">
        <v>763</v>
      </c>
      <c r="B766" s="3" t="n">
        <f aca="true">RAND()</f>
        <v>0.641432573253206</v>
      </c>
      <c r="C766" s="3" t="n">
        <f aca="true">NORMINV(RAND(),$A$2,$C$2)</f>
        <v>3479.49760289986</v>
      </c>
      <c r="D766" s="3" t="n">
        <f aca="true">RAND()</f>
        <v>0.0803254552861255</v>
      </c>
      <c r="E766" s="3" t="n">
        <f aca="false">NORMINV(D766,$E$2,$F$2)</f>
        <v>3859.71142490495</v>
      </c>
      <c r="F766" s="3" t="n">
        <f aca="false">E766-C766</f>
        <v>380.213822005082</v>
      </c>
    </row>
    <row r="767" customFormat="false" ht="12.75" hidden="true" customHeight="false" outlineLevel="0" collapsed="false">
      <c r="A767" s="0" t="n">
        <v>764</v>
      </c>
      <c r="B767" s="3" t="n">
        <f aca="true">RAND()</f>
        <v>0.144119672721934</v>
      </c>
      <c r="C767" s="3" t="n">
        <f aca="true">NORMINV(RAND(),$A$2,$C$2)</f>
        <v>3668.957936715</v>
      </c>
      <c r="D767" s="3" t="n">
        <f aca="true">RAND()</f>
        <v>0.226585736732316</v>
      </c>
      <c r="E767" s="3" t="n">
        <f aca="false">NORMINV(D767,$E$2,$F$2)</f>
        <v>3924.98617979798</v>
      </c>
      <c r="F767" s="3" t="n">
        <f aca="false">E767-C767</f>
        <v>256.028243082983</v>
      </c>
    </row>
    <row r="768" customFormat="false" ht="12.75" hidden="true" customHeight="false" outlineLevel="0" collapsed="false">
      <c r="A768" s="0" t="n">
        <v>765</v>
      </c>
      <c r="B768" s="3" t="n">
        <f aca="true">RAND()</f>
        <v>0.779295532036177</v>
      </c>
      <c r="C768" s="3" t="n">
        <f aca="true">NORMINV(RAND(),$A$2,$C$2)</f>
        <v>3576.40989542644</v>
      </c>
      <c r="D768" s="3" t="n">
        <f aca="true">RAND()</f>
        <v>0.483504707273911</v>
      </c>
      <c r="E768" s="3" t="n">
        <f aca="false">NORMINV(D768,$E$2,$F$2)</f>
        <v>3995.86406443527</v>
      </c>
      <c r="F768" s="3" t="n">
        <f aca="false">E768-C768</f>
        <v>419.454169008829</v>
      </c>
    </row>
    <row r="769" customFormat="false" ht="12.75" hidden="true" customHeight="false" outlineLevel="0" collapsed="false">
      <c r="A769" s="0" t="n">
        <v>766</v>
      </c>
      <c r="B769" s="3" t="n">
        <f aca="true">RAND()</f>
        <v>0.640947352219878</v>
      </c>
      <c r="C769" s="3" t="n">
        <f aca="true">NORMINV(RAND(),$A$2,$C$2)</f>
        <v>3416.98283943381</v>
      </c>
      <c r="D769" s="3" t="n">
        <f aca="true">RAND()</f>
        <v>0.222189937342208</v>
      </c>
      <c r="E769" s="3" t="n">
        <f aca="false">NORMINV(D769,$E$2,$F$2)</f>
        <v>3923.51819108901</v>
      </c>
      <c r="F769" s="3" t="n">
        <f aca="false">E769-C769</f>
        <v>506.5353516552</v>
      </c>
    </row>
    <row r="770" customFormat="false" ht="12.75" hidden="true" customHeight="false" outlineLevel="0" collapsed="false">
      <c r="A770" s="0" t="n">
        <v>767</v>
      </c>
      <c r="B770" s="3" t="n">
        <f aca="true">RAND()</f>
        <v>0.868428508657924</v>
      </c>
      <c r="C770" s="3" t="n">
        <f aca="true">NORMINV(RAND(),$A$2,$C$2)</f>
        <v>3389.84274286394</v>
      </c>
      <c r="D770" s="3" t="n">
        <f aca="true">RAND()</f>
        <v>0.00518876269834518</v>
      </c>
      <c r="E770" s="3" t="n">
        <f aca="false">NORMINV(D770,$E$2,$F$2)</f>
        <v>3743.70107245115</v>
      </c>
      <c r="F770" s="3" t="n">
        <f aca="false">E770-C770</f>
        <v>353.858329587216</v>
      </c>
    </row>
    <row r="771" customFormat="false" ht="12.75" hidden="true" customHeight="false" outlineLevel="0" collapsed="false">
      <c r="A771" s="0" t="n">
        <v>768</v>
      </c>
      <c r="B771" s="3" t="n">
        <f aca="true">RAND()</f>
        <v>0.414771090489565</v>
      </c>
      <c r="C771" s="3" t="n">
        <f aca="true">NORMINV(RAND(),$A$2,$C$2)</f>
        <v>3627.71819980472</v>
      </c>
      <c r="D771" s="3" t="n">
        <f aca="true">RAND()</f>
        <v>0.604960261880208</v>
      </c>
      <c r="E771" s="3" t="n">
        <f aca="false">NORMINV(D771,$E$2,$F$2)</f>
        <v>4026.62074103625</v>
      </c>
      <c r="F771" s="3" t="n">
        <f aca="false">E771-C771</f>
        <v>398.902541231529</v>
      </c>
    </row>
    <row r="772" customFormat="false" ht="12.75" hidden="true" customHeight="false" outlineLevel="0" collapsed="false">
      <c r="A772" s="0" t="n">
        <v>769</v>
      </c>
      <c r="B772" s="3" t="n">
        <f aca="true">RAND()</f>
        <v>0.90350514912937</v>
      </c>
      <c r="C772" s="3" t="n">
        <f aca="true">NORMINV(RAND(),$A$2,$C$2)</f>
        <v>3489.70077837269</v>
      </c>
      <c r="D772" s="3" t="n">
        <f aca="true">RAND()</f>
        <v>0.0977688993536472</v>
      </c>
      <c r="E772" s="3" t="n">
        <f aca="false">NORMINV(D772,$E$2,$F$2)</f>
        <v>3870.56304367026</v>
      </c>
      <c r="F772" s="3" t="n">
        <f aca="false">E772-C772</f>
        <v>380.862265297569</v>
      </c>
    </row>
    <row r="773" customFormat="false" ht="12.75" hidden="true" customHeight="false" outlineLevel="0" collapsed="false">
      <c r="A773" s="0" t="n">
        <v>770</v>
      </c>
      <c r="B773" s="3" t="n">
        <f aca="true">RAND()</f>
        <v>0.41065406128171</v>
      </c>
      <c r="C773" s="3" t="n">
        <f aca="true">NORMINV(RAND(),$A$2,$C$2)</f>
        <v>3439.93658439786</v>
      </c>
      <c r="D773" s="3" t="n">
        <f aca="true">RAND()</f>
        <v>0.0561928959898653</v>
      </c>
      <c r="E773" s="3" t="n">
        <f aca="false">NORMINV(D773,$E$2,$F$2)</f>
        <v>3841.24396583748</v>
      </c>
      <c r="F773" s="3" t="n">
        <f aca="false">E773-C773</f>
        <v>401.307381439624</v>
      </c>
    </row>
    <row r="774" customFormat="false" ht="12.75" hidden="true" customHeight="false" outlineLevel="0" collapsed="false">
      <c r="A774" s="0" t="n">
        <v>771</v>
      </c>
      <c r="B774" s="3" t="n">
        <f aca="true">RAND()</f>
        <v>0.91108343016717</v>
      </c>
      <c r="C774" s="3" t="n">
        <f aca="true">NORMINV(RAND(),$A$2,$C$2)</f>
        <v>3363.57633747588</v>
      </c>
      <c r="D774" s="3" t="n">
        <f aca="true">RAND()</f>
        <v>0.693732385947707</v>
      </c>
      <c r="E774" s="3" t="n">
        <f aca="false">NORMINV(D774,$E$2,$F$2)</f>
        <v>4050.64579128004</v>
      </c>
      <c r="F774" s="3" t="n">
        <f aca="false">E774-C774</f>
        <v>687.069453804158</v>
      </c>
    </row>
    <row r="775" customFormat="false" ht="12.75" hidden="true" customHeight="false" outlineLevel="0" collapsed="false">
      <c r="A775" s="0" t="n">
        <v>772</v>
      </c>
      <c r="B775" s="3" t="n">
        <f aca="true">RAND()</f>
        <v>0.379671840850054</v>
      </c>
      <c r="C775" s="3" t="n">
        <f aca="true">NORMINV(RAND(),$A$2,$C$2)</f>
        <v>3446.12634601689</v>
      </c>
      <c r="D775" s="3" t="n">
        <f aca="true">RAND()</f>
        <v>0.0864284769247398</v>
      </c>
      <c r="E775" s="3" t="n">
        <f aca="false">NORMINV(D775,$E$2,$F$2)</f>
        <v>3863.69189040457</v>
      </c>
      <c r="F775" s="3" t="n">
        <f aca="false">E775-C775</f>
        <v>417.565544387678</v>
      </c>
    </row>
    <row r="776" customFormat="false" ht="12.75" hidden="true" customHeight="false" outlineLevel="0" collapsed="false">
      <c r="A776" s="0" t="n">
        <v>773</v>
      </c>
      <c r="B776" s="3" t="n">
        <f aca="true">RAND()</f>
        <v>0.92092011510787</v>
      </c>
      <c r="C776" s="3" t="n">
        <f aca="true">NORMINV(RAND(),$A$2,$C$2)</f>
        <v>3241.77116916579</v>
      </c>
      <c r="D776" s="3" t="n">
        <f aca="true">RAND()</f>
        <v>0.333758392497907</v>
      </c>
      <c r="E776" s="3" t="n">
        <f aca="false">NORMINV(D776,$E$2,$F$2)</f>
        <v>3957.04414370765</v>
      </c>
      <c r="F776" s="3" t="n">
        <f aca="false">E776-C776</f>
        <v>715.272974541859</v>
      </c>
    </row>
    <row r="777" customFormat="false" ht="12.75" hidden="true" customHeight="false" outlineLevel="0" collapsed="false">
      <c r="A777" s="0" t="n">
        <v>774</v>
      </c>
      <c r="B777" s="3" t="n">
        <f aca="true">RAND()</f>
        <v>0.361990468390776</v>
      </c>
      <c r="C777" s="3" t="n">
        <f aca="true">NORMINV(RAND(),$A$2,$C$2)</f>
        <v>3260.91245330972</v>
      </c>
      <c r="D777" s="3" t="n">
        <f aca="true">RAND()</f>
        <v>0.395720390343802</v>
      </c>
      <c r="E777" s="3" t="n">
        <f aca="false">NORMINV(D777,$E$2,$F$2)</f>
        <v>3973.55598547548</v>
      </c>
      <c r="F777" s="3" t="n">
        <f aca="false">E777-C777</f>
        <v>712.643532165764</v>
      </c>
    </row>
    <row r="778" customFormat="false" ht="12.75" hidden="true" customHeight="false" outlineLevel="0" collapsed="false">
      <c r="A778" s="0" t="n">
        <v>775</v>
      </c>
      <c r="B778" s="3" t="n">
        <f aca="true">RAND()</f>
        <v>0.0557820613711866</v>
      </c>
      <c r="C778" s="3" t="n">
        <f aca="true">NORMINV(RAND(),$A$2,$C$2)</f>
        <v>3780.99096922973</v>
      </c>
      <c r="D778" s="3" t="n">
        <f aca="true">RAND()</f>
        <v>0.529683592393568</v>
      </c>
      <c r="E778" s="3" t="n">
        <f aca="false">NORMINV(D778,$E$2,$F$2)</f>
        <v>4007.44745196646</v>
      </c>
      <c r="F778" s="3" t="n">
        <f aca="false">E778-C778</f>
        <v>226.456482736732</v>
      </c>
    </row>
    <row r="779" customFormat="false" ht="12.75" hidden="true" customHeight="false" outlineLevel="0" collapsed="false">
      <c r="A779" s="0" t="n">
        <v>776</v>
      </c>
      <c r="B779" s="3" t="n">
        <f aca="true">RAND()</f>
        <v>0.95581217799777</v>
      </c>
      <c r="C779" s="3" t="n">
        <f aca="true">NORMINV(RAND(),$A$2,$C$2)</f>
        <v>3419.25318368517</v>
      </c>
      <c r="D779" s="3" t="n">
        <f aca="true">RAND()</f>
        <v>0.850478820483595</v>
      </c>
      <c r="E779" s="3" t="n">
        <f aca="false">NORMINV(D779,$E$2,$F$2)</f>
        <v>4103.84892036768</v>
      </c>
      <c r="F779" s="3" t="n">
        <f aca="false">E779-C779</f>
        <v>684.595736682516</v>
      </c>
    </row>
    <row r="780" customFormat="false" ht="12.75" hidden="true" customHeight="false" outlineLevel="0" collapsed="false">
      <c r="A780" s="0" t="n">
        <v>777</v>
      </c>
      <c r="B780" s="3" t="n">
        <f aca="true">RAND()</f>
        <v>0.838839757896138</v>
      </c>
      <c r="C780" s="3" t="n">
        <f aca="true">NORMINV(RAND(),$A$2,$C$2)</f>
        <v>3431.4934233159</v>
      </c>
      <c r="D780" s="3" t="n">
        <f aca="true">RAND()</f>
        <v>0.0160367511610132</v>
      </c>
      <c r="E780" s="3" t="n">
        <f aca="false">NORMINV(D780,$E$2,$F$2)</f>
        <v>3785.65066228952</v>
      </c>
      <c r="F780" s="3" t="n">
        <f aca="false">E780-C780</f>
        <v>354.157238973619</v>
      </c>
    </row>
    <row r="781" customFormat="false" ht="12.75" hidden="true" customHeight="false" outlineLevel="0" collapsed="false">
      <c r="A781" s="0" t="n">
        <v>778</v>
      </c>
      <c r="B781" s="3" t="n">
        <f aca="true">RAND()</f>
        <v>0.924424614956824</v>
      </c>
      <c r="C781" s="3" t="n">
        <f aca="true">NORMINV(RAND(),$A$2,$C$2)</f>
        <v>3416.08491078269</v>
      </c>
      <c r="D781" s="3" t="n">
        <f aca="true">RAND()</f>
        <v>0.80183487055398</v>
      </c>
      <c r="E781" s="3" t="n">
        <f aca="false">NORMINV(D781,$E$2,$F$2)</f>
        <v>4084.81934240411</v>
      </c>
      <c r="F781" s="3" t="n">
        <f aca="false">E781-C781</f>
        <v>668.734431621428</v>
      </c>
    </row>
    <row r="782" customFormat="false" ht="12.75" hidden="true" customHeight="false" outlineLevel="0" collapsed="false">
      <c r="A782" s="0" t="n">
        <v>779</v>
      </c>
      <c r="B782" s="3" t="n">
        <f aca="true">RAND()</f>
        <v>0.107934532459913</v>
      </c>
      <c r="C782" s="3" t="n">
        <f aca="true">NORMINV(RAND(),$A$2,$C$2)</f>
        <v>3438.21637443873</v>
      </c>
      <c r="D782" s="3" t="n">
        <f aca="true">RAND()</f>
        <v>0.480357264878661</v>
      </c>
      <c r="E782" s="3" t="n">
        <f aca="false">NORMINV(D782,$E$2,$F$2)</f>
        <v>3995.07430537497</v>
      </c>
      <c r="F782" s="3" t="n">
        <f aca="false">E782-C782</f>
        <v>556.857930936235</v>
      </c>
    </row>
    <row r="783" customFormat="false" ht="12.75" hidden="true" customHeight="false" outlineLevel="0" collapsed="false">
      <c r="A783" s="0" t="n">
        <v>780</v>
      </c>
      <c r="B783" s="3" t="n">
        <f aca="true">RAND()</f>
        <v>0.685315500101956</v>
      </c>
      <c r="C783" s="3" t="n">
        <f aca="true">NORMINV(RAND(),$A$2,$C$2)</f>
        <v>3743.93414667473</v>
      </c>
      <c r="D783" s="3" t="n">
        <f aca="true">RAND()</f>
        <v>0.854894268809647</v>
      </c>
      <c r="E783" s="3" t="n">
        <f aca="false">NORMINV(D783,$E$2,$F$2)</f>
        <v>4105.7657840698</v>
      </c>
      <c r="F783" s="3" t="n">
        <f aca="false">E783-C783</f>
        <v>361.831637395063</v>
      </c>
    </row>
    <row r="784" customFormat="false" ht="12.75" hidden="true" customHeight="false" outlineLevel="0" collapsed="false">
      <c r="A784" s="0" t="n">
        <v>781</v>
      </c>
      <c r="B784" s="3" t="n">
        <f aca="true">RAND()</f>
        <v>0.302673607620578</v>
      </c>
      <c r="C784" s="3" t="n">
        <f aca="true">NORMINV(RAND(),$A$2,$C$2)</f>
        <v>3717.28298106993</v>
      </c>
      <c r="D784" s="3" t="n">
        <f aca="true">RAND()</f>
        <v>0.375230278619647</v>
      </c>
      <c r="E784" s="3" t="n">
        <f aca="false">NORMINV(D784,$E$2,$F$2)</f>
        <v>3968.19678597849</v>
      </c>
      <c r="F784" s="3" t="n">
        <f aca="false">E784-C784</f>
        <v>250.91380490856</v>
      </c>
    </row>
    <row r="785" customFormat="false" ht="12.75" hidden="true" customHeight="false" outlineLevel="0" collapsed="false">
      <c r="A785" s="0" t="n">
        <v>782</v>
      </c>
      <c r="B785" s="3" t="n">
        <f aca="true">RAND()</f>
        <v>0.835176123037618</v>
      </c>
      <c r="C785" s="3" t="n">
        <f aca="true">NORMINV(RAND(),$A$2,$C$2)</f>
        <v>3747.02029926917</v>
      </c>
      <c r="D785" s="3" t="n">
        <f aca="true">RAND()</f>
        <v>0.51584728053268</v>
      </c>
      <c r="E785" s="3" t="n">
        <f aca="false">NORMINV(D785,$E$2,$F$2)</f>
        <v>4003.97336940209</v>
      </c>
      <c r="F785" s="3" t="n">
        <f aca="false">E785-C785</f>
        <v>256.953070132915</v>
      </c>
    </row>
    <row r="786" customFormat="false" ht="12.75" hidden="true" customHeight="false" outlineLevel="0" collapsed="false">
      <c r="A786" s="0" t="n">
        <v>783</v>
      </c>
      <c r="B786" s="3" t="n">
        <f aca="true">RAND()</f>
        <v>0.85502063165983</v>
      </c>
      <c r="C786" s="3" t="n">
        <f aca="true">NORMINV(RAND(),$A$2,$C$2)</f>
        <v>3395.38406609118</v>
      </c>
      <c r="D786" s="3" t="n">
        <f aca="true">RAND()</f>
        <v>0.656652693437584</v>
      </c>
      <c r="E786" s="3" t="n">
        <f aca="false">NORMINV(D786,$E$2,$F$2)</f>
        <v>4040.33447668475</v>
      </c>
      <c r="F786" s="3" t="n">
        <f aca="false">E786-C786</f>
        <v>644.950410593577</v>
      </c>
    </row>
    <row r="787" customFormat="false" ht="12.75" hidden="true" customHeight="false" outlineLevel="0" collapsed="false">
      <c r="A787" s="0" t="n">
        <v>784</v>
      </c>
      <c r="B787" s="3" t="n">
        <f aca="true">RAND()</f>
        <v>0.931593488597647</v>
      </c>
      <c r="C787" s="3" t="n">
        <f aca="true">NORMINV(RAND(),$A$2,$C$2)</f>
        <v>3600.21463849003</v>
      </c>
      <c r="D787" s="3" t="n">
        <f aca="true">RAND()</f>
        <v>0.537381790068093</v>
      </c>
      <c r="E787" s="3" t="n">
        <f aca="false">NORMINV(D787,$E$2,$F$2)</f>
        <v>4009.38397942972</v>
      </c>
      <c r="F787" s="3" t="n">
        <f aca="false">E787-C787</f>
        <v>409.169340939687</v>
      </c>
    </row>
    <row r="788" customFormat="false" ht="12.75" hidden="true" customHeight="false" outlineLevel="0" collapsed="false">
      <c r="A788" s="0" t="n">
        <v>785</v>
      </c>
      <c r="B788" s="3" t="n">
        <f aca="true">RAND()</f>
        <v>0.494230732777975</v>
      </c>
      <c r="C788" s="3" t="n">
        <f aca="true">NORMINV(RAND(),$A$2,$C$2)</f>
        <v>3247.24468869167</v>
      </c>
      <c r="D788" s="3" t="n">
        <f aca="true">RAND()</f>
        <v>0.0305896286929277</v>
      </c>
      <c r="E788" s="3" t="n">
        <f aca="false">NORMINV(D788,$E$2,$F$2)</f>
        <v>3812.78023014755</v>
      </c>
      <c r="F788" s="3" t="n">
        <f aca="false">E788-C788</f>
        <v>565.535541455872</v>
      </c>
    </row>
    <row r="789" customFormat="false" ht="12.75" hidden="true" customHeight="false" outlineLevel="0" collapsed="false">
      <c r="A789" s="0" t="n">
        <v>786</v>
      </c>
      <c r="B789" s="3" t="n">
        <f aca="true">RAND()</f>
        <v>0.184079728358322</v>
      </c>
      <c r="C789" s="3" t="n">
        <f aca="true">NORMINV(RAND(),$A$2,$C$2)</f>
        <v>3399.0196761515</v>
      </c>
      <c r="D789" s="3" t="n">
        <f aca="true">RAND()</f>
        <v>0.272228902961099</v>
      </c>
      <c r="E789" s="3" t="n">
        <f aca="false">NORMINV(D789,$E$2,$F$2)</f>
        <v>3939.39142392461</v>
      </c>
      <c r="F789" s="3" t="n">
        <f aca="false">E789-C789</f>
        <v>540.371747773108</v>
      </c>
    </row>
    <row r="790" customFormat="false" ht="12.75" hidden="true" customHeight="false" outlineLevel="0" collapsed="false">
      <c r="A790" s="0" t="n">
        <v>787</v>
      </c>
      <c r="B790" s="3" t="n">
        <f aca="true">RAND()</f>
        <v>0.7721703874921</v>
      </c>
      <c r="C790" s="3" t="n">
        <f aca="true">NORMINV(RAND(),$A$2,$C$2)</f>
        <v>3543.81999942882</v>
      </c>
      <c r="D790" s="3" t="n">
        <f aca="true">RAND()</f>
        <v>0.0408759745044708</v>
      </c>
      <c r="E790" s="3" t="n">
        <f aca="false">NORMINV(D790,$E$2,$F$2)</f>
        <v>3825.93899169185</v>
      </c>
      <c r="F790" s="3" t="n">
        <f aca="false">E790-C790</f>
        <v>282.118992263035</v>
      </c>
    </row>
    <row r="791" customFormat="false" ht="12.75" hidden="true" customHeight="false" outlineLevel="0" collapsed="false">
      <c r="A791" s="0" t="n">
        <v>788</v>
      </c>
      <c r="B791" s="3" t="n">
        <f aca="true">RAND()</f>
        <v>0.905464598962209</v>
      </c>
      <c r="C791" s="3" t="n">
        <f aca="true">NORMINV(RAND(),$A$2,$C$2)</f>
        <v>3420.7927362262</v>
      </c>
      <c r="D791" s="3" t="n">
        <f aca="true">RAND()</f>
        <v>0.838995991458791</v>
      </c>
      <c r="E791" s="3" t="n">
        <f aca="false">NORMINV(D791,$E$2,$F$2)</f>
        <v>4099.03398863519</v>
      </c>
      <c r="F791" s="3" t="n">
        <f aca="false">E791-C791</f>
        <v>678.241252408994</v>
      </c>
    </row>
    <row r="792" customFormat="false" ht="12.75" hidden="true" customHeight="false" outlineLevel="0" collapsed="false">
      <c r="A792" s="0" t="n">
        <v>789</v>
      </c>
      <c r="B792" s="3" t="n">
        <f aca="true">RAND()</f>
        <v>0.466915227295343</v>
      </c>
      <c r="C792" s="3" t="n">
        <f aca="true">NORMINV(RAND(),$A$2,$C$2)</f>
        <v>3424.70458972774</v>
      </c>
      <c r="D792" s="3" t="n">
        <f aca="true">RAND()</f>
        <v>0.512702945391072</v>
      </c>
      <c r="E792" s="3" t="n">
        <f aca="false">NORMINV(D792,$E$2,$F$2)</f>
        <v>4003.18469446127</v>
      </c>
      <c r="F792" s="3" t="n">
        <f aca="false">E792-C792</f>
        <v>578.480104733522</v>
      </c>
    </row>
    <row r="793" customFormat="false" ht="12.75" hidden="true" customHeight="false" outlineLevel="0" collapsed="false">
      <c r="A793" s="0" t="n">
        <v>790</v>
      </c>
      <c r="B793" s="3" t="n">
        <f aca="true">RAND()</f>
        <v>0.827561931609833</v>
      </c>
      <c r="C793" s="3" t="n">
        <f aca="true">NORMINV(RAND(),$A$2,$C$2)</f>
        <v>3591.8931376392</v>
      </c>
      <c r="D793" s="3" t="n">
        <f aca="true">RAND()</f>
        <v>0.405039284694863</v>
      </c>
      <c r="E793" s="3" t="n">
        <f aca="false">NORMINV(D793,$E$2,$F$2)</f>
        <v>3975.96753273527</v>
      </c>
      <c r="F793" s="3" t="n">
        <f aca="false">E793-C793</f>
        <v>384.074395096067</v>
      </c>
    </row>
    <row r="794" customFormat="false" ht="12.75" hidden="true" customHeight="false" outlineLevel="0" collapsed="false">
      <c r="A794" s="0" t="n">
        <v>791</v>
      </c>
      <c r="B794" s="3" t="n">
        <f aca="true">RAND()</f>
        <v>0.661890424222938</v>
      </c>
      <c r="C794" s="3" t="n">
        <f aca="true">NORMINV(RAND(),$A$2,$C$2)</f>
        <v>3636.37207011731</v>
      </c>
      <c r="D794" s="3" t="n">
        <f aca="true">RAND()</f>
        <v>0.168631294666295</v>
      </c>
      <c r="E794" s="3" t="n">
        <f aca="false">NORMINV(D794,$E$2,$F$2)</f>
        <v>3904.04119572101</v>
      </c>
      <c r="F794" s="3" t="n">
        <f aca="false">E794-C794</f>
        <v>267.669125603698</v>
      </c>
    </row>
    <row r="795" customFormat="false" ht="12.75" hidden="true" customHeight="false" outlineLevel="0" collapsed="false">
      <c r="A795" s="0" t="n">
        <v>792</v>
      </c>
      <c r="B795" s="3" t="n">
        <f aca="true">RAND()</f>
        <v>0.263031204691443</v>
      </c>
      <c r="C795" s="3" t="n">
        <f aca="true">NORMINV(RAND(),$A$2,$C$2)</f>
        <v>3416.95114774645</v>
      </c>
      <c r="D795" s="3" t="n">
        <f aca="true">RAND()</f>
        <v>0.751447070907192</v>
      </c>
      <c r="E795" s="3" t="n">
        <f aca="false">NORMINV(D795,$E$2,$F$2)</f>
        <v>4067.9050510564</v>
      </c>
      <c r="F795" s="3" t="n">
        <f aca="false">E795-C795</f>
        <v>650.953903309945</v>
      </c>
    </row>
    <row r="796" customFormat="false" ht="12.75" hidden="true" customHeight="false" outlineLevel="0" collapsed="false">
      <c r="A796" s="0" t="n">
        <v>793</v>
      </c>
      <c r="B796" s="3" t="n">
        <f aca="true">RAND()</f>
        <v>0.766063279413507</v>
      </c>
      <c r="C796" s="3" t="n">
        <f aca="true">NORMINV(RAND(),$A$2,$C$2)</f>
        <v>3525.29162998832</v>
      </c>
      <c r="D796" s="3" t="n">
        <f aca="true">RAND()</f>
        <v>0.969632918469791</v>
      </c>
      <c r="E796" s="3" t="n">
        <f aca="false">NORMINV(D796,$E$2,$F$2)</f>
        <v>4187.54258396975</v>
      </c>
      <c r="F796" s="3" t="n">
        <f aca="false">E796-C796</f>
        <v>662.250953981422</v>
      </c>
    </row>
    <row r="797" customFormat="false" ht="12.75" hidden="true" customHeight="false" outlineLevel="0" collapsed="false">
      <c r="A797" s="0" t="n">
        <v>794</v>
      </c>
      <c r="B797" s="3" t="n">
        <f aca="true">RAND()</f>
        <v>0.597030767071673</v>
      </c>
      <c r="C797" s="3" t="n">
        <f aca="true">NORMINV(RAND(),$A$2,$C$2)</f>
        <v>3554.73772302475</v>
      </c>
      <c r="D797" s="3" t="n">
        <f aca="true">RAND()</f>
        <v>0.442249107008571</v>
      </c>
      <c r="E797" s="3" t="n">
        <f aca="false">NORMINV(D797,$E$2,$F$2)</f>
        <v>3985.47306510996</v>
      </c>
      <c r="F797" s="3" t="n">
        <f aca="false">E797-C797</f>
        <v>430.735342085218</v>
      </c>
    </row>
    <row r="798" customFormat="false" ht="12.75" hidden="true" customHeight="false" outlineLevel="0" collapsed="false">
      <c r="A798" s="0" t="n">
        <v>795</v>
      </c>
      <c r="B798" s="3" t="n">
        <f aca="true">RAND()</f>
        <v>0.341900017514965</v>
      </c>
      <c r="C798" s="3" t="n">
        <f aca="true">NORMINV(RAND(),$A$2,$C$2)</f>
        <v>3485.27803820391</v>
      </c>
      <c r="D798" s="3" t="n">
        <f aca="true">RAND()</f>
        <v>0.588747408378936</v>
      </c>
      <c r="E798" s="3" t="n">
        <f aca="false">NORMINV(D798,$E$2,$F$2)</f>
        <v>4022.43240250387</v>
      </c>
      <c r="F798" s="3" t="n">
        <f aca="false">E798-C798</f>
        <v>537.154364299967</v>
      </c>
    </row>
    <row r="799" customFormat="false" ht="12.75" hidden="true" customHeight="false" outlineLevel="0" collapsed="false">
      <c r="A799" s="0" t="n">
        <v>796</v>
      </c>
      <c r="B799" s="3" t="n">
        <f aca="true">RAND()</f>
        <v>0.0809848968294509</v>
      </c>
      <c r="C799" s="3" t="n">
        <f aca="true">NORMINV(RAND(),$A$2,$C$2)</f>
        <v>3557.97741432138</v>
      </c>
      <c r="D799" s="3" t="n">
        <f aca="true">RAND()</f>
        <v>0.327130494074207</v>
      </c>
      <c r="E799" s="3" t="n">
        <f aca="false">NORMINV(D799,$E$2,$F$2)</f>
        <v>3955.21493524714</v>
      </c>
      <c r="F799" s="3" t="n">
        <f aca="false">E799-C799</f>
        <v>397.23752092576</v>
      </c>
    </row>
    <row r="800" customFormat="false" ht="12.75" hidden="true" customHeight="false" outlineLevel="0" collapsed="false">
      <c r="A800" s="0" t="n">
        <v>797</v>
      </c>
      <c r="B800" s="3" t="n">
        <f aca="true">RAND()</f>
        <v>0.830322824065932</v>
      </c>
      <c r="C800" s="3" t="n">
        <f aca="true">NORMINV(RAND(),$A$2,$C$2)</f>
        <v>3719.98091759276</v>
      </c>
      <c r="D800" s="3" t="n">
        <f aca="true">RAND()</f>
        <v>0.762911996308336</v>
      </c>
      <c r="E800" s="3" t="n">
        <f aca="false">NORMINV(D800,$E$2,$F$2)</f>
        <v>4071.57009770513</v>
      </c>
      <c r="F800" s="3" t="n">
        <f aca="false">E800-C800</f>
        <v>351.589180112374</v>
      </c>
    </row>
    <row r="801" customFormat="false" ht="12.75" hidden="true" customHeight="false" outlineLevel="0" collapsed="false">
      <c r="A801" s="0" t="n">
        <v>798</v>
      </c>
      <c r="B801" s="3" t="n">
        <f aca="true">RAND()</f>
        <v>0.682459549586173</v>
      </c>
      <c r="C801" s="3" t="n">
        <f aca="true">NORMINV(RAND(),$A$2,$C$2)</f>
        <v>3421.97788823679</v>
      </c>
      <c r="D801" s="3" t="n">
        <f aca="true">RAND()</f>
        <v>0.923573863907451</v>
      </c>
      <c r="E801" s="3" t="n">
        <f aca="false">NORMINV(D801,$E$2,$F$2)</f>
        <v>4142.95289084428</v>
      </c>
      <c r="F801" s="3" t="n">
        <f aca="false">E801-C801</f>
        <v>720.975002607491</v>
      </c>
    </row>
    <row r="802" customFormat="false" ht="12.75" hidden="true" customHeight="false" outlineLevel="0" collapsed="false">
      <c r="A802" s="0" t="n">
        <v>799</v>
      </c>
      <c r="B802" s="3" t="n">
        <f aca="true">RAND()</f>
        <v>0.94736471479127</v>
      </c>
      <c r="C802" s="3" t="n">
        <f aca="true">NORMINV(RAND(),$A$2,$C$2)</f>
        <v>3756.32209196743</v>
      </c>
      <c r="D802" s="3" t="n">
        <f aca="true">RAND()</f>
        <v>0.151382244839735</v>
      </c>
      <c r="E802" s="3" t="n">
        <f aca="false">NORMINV(D802,$E$2,$F$2)</f>
        <v>3896.94768477613</v>
      </c>
      <c r="F802" s="3" t="n">
        <f aca="false">E802-C802</f>
        <v>140.625592808701</v>
      </c>
    </row>
    <row r="803" customFormat="false" ht="12.75" hidden="true" customHeight="false" outlineLevel="0" collapsed="false">
      <c r="A803" s="0" t="n">
        <v>800</v>
      </c>
      <c r="B803" s="3" t="n">
        <f aca="true">RAND()</f>
        <v>0.358746369229279</v>
      </c>
      <c r="C803" s="3" t="n">
        <f aca="true">NORMINV(RAND(),$A$2,$C$2)</f>
        <v>3470.96746265407</v>
      </c>
      <c r="D803" s="3" t="n">
        <f aca="true">RAND()</f>
        <v>0.241092697389221</v>
      </c>
      <c r="E803" s="3" t="n">
        <f aca="false">NORMINV(D803,$E$2,$F$2)</f>
        <v>3929.72080180854</v>
      </c>
      <c r="F803" s="3" t="n">
        <f aca="false">E803-C803</f>
        <v>458.753339154472</v>
      </c>
    </row>
    <row r="804" customFormat="false" ht="12.75" hidden="true" customHeight="false" outlineLevel="0" collapsed="false">
      <c r="A804" s="0" t="n">
        <v>801</v>
      </c>
      <c r="B804" s="3" t="n">
        <f aca="true">RAND()</f>
        <v>0.647857930648848</v>
      </c>
      <c r="C804" s="3" t="n">
        <f aca="true">NORMINV(RAND(),$A$2,$C$2)</f>
        <v>3659.9709454312</v>
      </c>
      <c r="D804" s="3" t="n">
        <f aca="true">RAND()</f>
        <v>0.143237282231746</v>
      </c>
      <c r="E804" s="3" t="n">
        <f aca="false">NORMINV(D804,$E$2,$F$2)</f>
        <v>3893.41126420741</v>
      </c>
      <c r="F804" s="3" t="n">
        <f aca="false">E804-C804</f>
        <v>233.440318776207</v>
      </c>
    </row>
    <row r="805" customFormat="false" ht="12.75" hidden="true" customHeight="false" outlineLevel="0" collapsed="false">
      <c r="A805" s="0" t="n">
        <v>802</v>
      </c>
      <c r="B805" s="3" t="n">
        <f aca="true">RAND()</f>
        <v>0.478497698824092</v>
      </c>
      <c r="C805" s="3" t="n">
        <f aca="true">NORMINV(RAND(),$A$2,$C$2)</f>
        <v>3768.06029613536</v>
      </c>
      <c r="D805" s="3" t="n">
        <f aca="true">RAND()</f>
        <v>0.234091745570365</v>
      </c>
      <c r="E805" s="3" t="n">
        <f aca="false">NORMINV(D805,$E$2,$F$2)</f>
        <v>3927.45622010454</v>
      </c>
      <c r="F805" s="3" t="n">
        <f aca="false">E805-C805</f>
        <v>159.395923969175</v>
      </c>
    </row>
    <row r="806" customFormat="false" ht="12.75" hidden="true" customHeight="false" outlineLevel="0" collapsed="false">
      <c r="A806" s="0" t="n">
        <v>803</v>
      </c>
      <c r="B806" s="3" t="n">
        <f aca="true">RAND()</f>
        <v>0.413516128076897</v>
      </c>
      <c r="C806" s="3" t="n">
        <f aca="true">NORMINV(RAND(),$A$2,$C$2)</f>
        <v>3629.05952605895</v>
      </c>
      <c r="D806" s="3" t="n">
        <f aca="true">RAND()</f>
        <v>0.86606283342485</v>
      </c>
      <c r="E806" s="3" t="n">
        <f aca="false">NORMINV(D806,$E$2,$F$2)</f>
        <v>4110.79710168379</v>
      </c>
      <c r="F806" s="3" t="n">
        <f aca="false">E806-C806</f>
        <v>481.737575624839</v>
      </c>
    </row>
    <row r="807" customFormat="false" ht="12.75" hidden="true" customHeight="false" outlineLevel="0" collapsed="false">
      <c r="A807" s="0" t="n">
        <v>804</v>
      </c>
      <c r="B807" s="3" t="n">
        <f aca="true">RAND()</f>
        <v>0.07173780979716</v>
      </c>
      <c r="C807" s="3" t="n">
        <f aca="true">NORMINV(RAND(),$A$2,$C$2)</f>
        <v>3931.8335478068</v>
      </c>
      <c r="D807" s="3" t="n">
        <f aca="true">RAND()</f>
        <v>0.46233369632258</v>
      </c>
      <c r="E807" s="3" t="n">
        <f aca="false">NORMINV(D807,$E$2,$F$2)</f>
        <v>3990.54438647311</v>
      </c>
      <c r="F807" s="3" t="n">
        <f aca="false">E807-C807</f>
        <v>58.7108386663144</v>
      </c>
    </row>
    <row r="808" customFormat="false" ht="12.75" hidden="true" customHeight="false" outlineLevel="0" collapsed="false">
      <c r="A808" s="0" t="n">
        <v>805</v>
      </c>
      <c r="B808" s="3" t="n">
        <f aca="true">RAND()</f>
        <v>0.136624019179499</v>
      </c>
      <c r="C808" s="3" t="n">
        <f aca="true">NORMINV(RAND(),$A$2,$C$2)</f>
        <v>3327.78796815287</v>
      </c>
      <c r="D808" s="3" t="n">
        <f aca="true">RAND()</f>
        <v>0.365684951137262</v>
      </c>
      <c r="E808" s="3" t="n">
        <f aca="false">NORMINV(D808,$E$2,$F$2)</f>
        <v>3965.66961733041</v>
      </c>
      <c r="F808" s="3" t="n">
        <f aca="false">E808-C808</f>
        <v>637.881649177546</v>
      </c>
    </row>
    <row r="809" customFormat="false" ht="12.75" hidden="true" customHeight="false" outlineLevel="0" collapsed="false">
      <c r="A809" s="0" t="n">
        <v>806</v>
      </c>
      <c r="B809" s="3" t="n">
        <f aca="true">RAND()</f>
        <v>0.909765177785558</v>
      </c>
      <c r="C809" s="3" t="n">
        <f aca="true">NORMINV(RAND(),$A$2,$C$2)</f>
        <v>3762.23128092079</v>
      </c>
      <c r="D809" s="3" t="n">
        <f aca="true">RAND()</f>
        <v>0.87059485857825</v>
      </c>
      <c r="E809" s="3" t="n">
        <f aca="false">NORMINV(D809,$E$2,$F$2)</f>
        <v>4112.92075658449</v>
      </c>
      <c r="F809" s="3" t="n">
        <f aca="false">E809-C809</f>
        <v>350.689475663703</v>
      </c>
    </row>
    <row r="810" customFormat="false" ht="12.75" hidden="true" customHeight="false" outlineLevel="0" collapsed="false">
      <c r="A810" s="0" t="n">
        <v>807</v>
      </c>
      <c r="B810" s="3" t="n">
        <f aca="true">RAND()</f>
        <v>0.678186139932028</v>
      </c>
      <c r="C810" s="3" t="n">
        <f aca="true">NORMINV(RAND(),$A$2,$C$2)</f>
        <v>3499.38301585962</v>
      </c>
      <c r="D810" s="3" t="n">
        <f aca="true">RAND()</f>
        <v>0.900091727815568</v>
      </c>
      <c r="E810" s="3" t="n">
        <f aca="false">NORMINV(D810,$E$2,$F$2)</f>
        <v>4128.20744112803</v>
      </c>
      <c r="F810" s="3" t="n">
        <f aca="false">E810-C810</f>
        <v>628.824425268409</v>
      </c>
    </row>
    <row r="811" customFormat="false" ht="12.75" hidden="true" customHeight="false" outlineLevel="0" collapsed="false">
      <c r="A811" s="0" t="n">
        <v>808</v>
      </c>
      <c r="B811" s="3" t="n">
        <f aca="true">RAND()</f>
        <v>0.863667736109638</v>
      </c>
      <c r="C811" s="3" t="n">
        <f aca="true">NORMINV(RAND(),$A$2,$C$2)</f>
        <v>3514.57524723193</v>
      </c>
      <c r="D811" s="3" t="n">
        <f aca="true">RAND()</f>
        <v>0.319680898597655</v>
      </c>
      <c r="E811" s="3" t="n">
        <f aca="false">NORMINV(D811,$E$2,$F$2)</f>
        <v>3953.14087001116</v>
      </c>
      <c r="F811" s="3" t="n">
        <f aca="false">E811-C811</f>
        <v>438.565622779227</v>
      </c>
    </row>
    <row r="812" customFormat="false" ht="12.75" hidden="true" customHeight="false" outlineLevel="0" collapsed="false">
      <c r="A812" s="0" t="n">
        <v>809</v>
      </c>
      <c r="B812" s="3" t="n">
        <f aca="true">RAND()</f>
        <v>0.572747350847103</v>
      </c>
      <c r="C812" s="3" t="n">
        <f aca="true">NORMINV(RAND(),$A$2,$C$2)</f>
        <v>3380.47318097615</v>
      </c>
      <c r="D812" s="3" t="n">
        <f aca="true">RAND()</f>
        <v>0.647639538922083</v>
      </c>
      <c r="E812" s="3" t="n">
        <f aca="false">NORMINV(D812,$E$2,$F$2)</f>
        <v>4037.89554827624</v>
      </c>
      <c r="F812" s="3" t="n">
        <f aca="false">E812-C812</f>
        <v>657.422367300098</v>
      </c>
    </row>
    <row r="813" customFormat="false" ht="12.75" hidden="true" customHeight="false" outlineLevel="0" collapsed="false">
      <c r="A813" s="0" t="n">
        <v>810</v>
      </c>
      <c r="B813" s="3" t="n">
        <f aca="true">RAND()</f>
        <v>0.573623063622105</v>
      </c>
      <c r="C813" s="3" t="n">
        <f aca="true">NORMINV(RAND(),$A$2,$C$2)</f>
        <v>3312.55367538654</v>
      </c>
      <c r="D813" s="3" t="n">
        <f aca="true">RAND()</f>
        <v>0.480296079062665</v>
      </c>
      <c r="E813" s="3" t="n">
        <f aca="false">NORMINV(D813,$E$2,$F$2)</f>
        <v>3995.05894969022</v>
      </c>
      <c r="F813" s="3" t="n">
        <f aca="false">E813-C813</f>
        <v>682.505274303678</v>
      </c>
    </row>
    <row r="814" customFormat="false" ht="12.75" hidden="true" customHeight="false" outlineLevel="0" collapsed="false">
      <c r="A814" s="0" t="n">
        <v>811</v>
      </c>
      <c r="B814" s="3" t="n">
        <f aca="true">RAND()</f>
        <v>0.318158412464107</v>
      </c>
      <c r="C814" s="3" t="n">
        <f aca="true">NORMINV(RAND(),$A$2,$C$2)</f>
        <v>3365.77235911488</v>
      </c>
      <c r="D814" s="3" t="n">
        <f aca="true">RAND()</f>
        <v>0.707692190865036</v>
      </c>
      <c r="E814" s="3" t="n">
        <f aca="false">NORMINV(D814,$E$2,$F$2)</f>
        <v>4054.66552287304</v>
      </c>
      <c r="F814" s="3" t="n">
        <f aca="false">E814-C814</f>
        <v>688.893163758159</v>
      </c>
    </row>
    <row r="815" customFormat="false" ht="12.75" hidden="true" customHeight="false" outlineLevel="0" collapsed="false">
      <c r="A815" s="0" t="n">
        <v>812</v>
      </c>
      <c r="B815" s="3" t="n">
        <f aca="true">RAND()</f>
        <v>0.834497264124641</v>
      </c>
      <c r="C815" s="3" t="n">
        <f aca="true">NORMINV(RAND(),$A$2,$C$2)</f>
        <v>3421.05999466459</v>
      </c>
      <c r="D815" s="3" t="n">
        <f aca="true">RAND()</f>
        <v>0.242928943009201</v>
      </c>
      <c r="E815" s="3" t="n">
        <f aca="false">NORMINV(D815,$E$2,$F$2)</f>
        <v>3930.30880296323</v>
      </c>
      <c r="F815" s="3" t="n">
        <f aca="false">E815-C815</f>
        <v>509.248808298641</v>
      </c>
    </row>
    <row r="816" customFormat="false" ht="12.75" hidden="true" customHeight="false" outlineLevel="0" collapsed="false">
      <c r="A816" s="0" t="n">
        <v>813</v>
      </c>
      <c r="B816" s="3" t="n">
        <f aca="true">RAND()</f>
        <v>0.604332817187738</v>
      </c>
      <c r="C816" s="3" t="n">
        <f aca="true">NORMINV(RAND(),$A$2,$C$2)</f>
        <v>3243.85896310852</v>
      </c>
      <c r="D816" s="3" t="n">
        <f aca="true">RAND()</f>
        <v>0.329378984975797</v>
      </c>
      <c r="E816" s="3" t="n">
        <f aca="false">NORMINV(D816,$E$2,$F$2)</f>
        <v>3955.8371379727</v>
      </c>
      <c r="F816" s="3" t="n">
        <f aca="false">E816-C816</f>
        <v>711.978174864174</v>
      </c>
    </row>
    <row r="817" customFormat="false" ht="12.75" hidden="true" customHeight="false" outlineLevel="0" collapsed="false">
      <c r="A817" s="0" t="n">
        <v>814</v>
      </c>
      <c r="B817" s="3" t="n">
        <f aca="true">RAND()</f>
        <v>0.277380269088089</v>
      </c>
      <c r="C817" s="3" t="n">
        <f aca="true">NORMINV(RAND(),$A$2,$C$2)</f>
        <v>3557.91705057628</v>
      </c>
      <c r="D817" s="3" t="n">
        <f aca="true">RAND()</f>
        <v>0.427033486462872</v>
      </c>
      <c r="E817" s="3" t="n">
        <f aca="false">NORMINV(D817,$E$2,$F$2)</f>
        <v>3981.60682195507</v>
      </c>
      <c r="F817" s="3" t="n">
        <f aca="false">E817-C817</f>
        <v>423.689771378796</v>
      </c>
    </row>
    <row r="818" customFormat="false" ht="12.75" hidden="true" customHeight="false" outlineLevel="0" collapsed="false">
      <c r="A818" s="0" t="n">
        <v>815</v>
      </c>
      <c r="B818" s="3" t="n">
        <f aca="true">RAND()</f>
        <v>0.568298152991494</v>
      </c>
      <c r="C818" s="3" t="n">
        <f aca="true">NORMINV(RAND(),$A$2,$C$2)</f>
        <v>3366.08941802442</v>
      </c>
      <c r="D818" s="3" t="n">
        <f aca="true">RAND()</f>
        <v>0.853158082340577</v>
      </c>
      <c r="E818" s="3" t="n">
        <f aca="false">NORMINV(D818,$E$2,$F$2)</f>
        <v>4105.0074557281</v>
      </c>
      <c r="F818" s="3" t="n">
        <f aca="false">E818-C818</f>
        <v>738.918037703678</v>
      </c>
    </row>
    <row r="819" customFormat="false" ht="12.75" hidden="true" customHeight="false" outlineLevel="0" collapsed="false">
      <c r="A819" s="0" t="n">
        <v>816</v>
      </c>
      <c r="B819" s="3" t="n">
        <f aca="true">RAND()</f>
        <v>0.87867161035771</v>
      </c>
      <c r="C819" s="3" t="n">
        <f aca="true">NORMINV(RAND(),$A$2,$C$2)</f>
        <v>3670.03649105614</v>
      </c>
      <c r="D819" s="3" t="n">
        <f aca="true">RAND()</f>
        <v>0.370136837695879</v>
      </c>
      <c r="E819" s="3" t="n">
        <f aca="false">NORMINV(D819,$E$2,$F$2)</f>
        <v>3966.85090494655</v>
      </c>
      <c r="F819" s="3" t="n">
        <f aca="false">E819-C819</f>
        <v>296.814413890414</v>
      </c>
    </row>
    <row r="820" customFormat="false" ht="12.75" hidden="true" customHeight="false" outlineLevel="0" collapsed="false">
      <c r="A820" s="0" t="n">
        <v>817</v>
      </c>
      <c r="B820" s="3" t="n">
        <f aca="true">RAND()</f>
        <v>0.779501273217461</v>
      </c>
      <c r="C820" s="3" t="n">
        <f aca="true">NORMINV(RAND(),$A$2,$C$2)</f>
        <v>3267.46745207516</v>
      </c>
      <c r="D820" s="3" t="n">
        <f aca="true">RAND()</f>
        <v>0.361407233576463</v>
      </c>
      <c r="E820" s="3" t="n">
        <f aca="false">NORMINV(D820,$E$2,$F$2)</f>
        <v>3964.530015511</v>
      </c>
      <c r="F820" s="3" t="n">
        <f aca="false">E820-C820</f>
        <v>697.062563435842</v>
      </c>
    </row>
    <row r="821" customFormat="false" ht="12.75" hidden="true" customHeight="false" outlineLevel="0" collapsed="false">
      <c r="A821" s="0" t="n">
        <v>818</v>
      </c>
      <c r="B821" s="3" t="n">
        <f aca="true">RAND()</f>
        <v>0.307364208471587</v>
      </c>
      <c r="C821" s="3" t="n">
        <f aca="true">NORMINV(RAND(),$A$2,$C$2)</f>
        <v>3667.33347486339</v>
      </c>
      <c r="D821" s="3" t="n">
        <f aca="true">RAND()</f>
        <v>0.752919353790331</v>
      </c>
      <c r="E821" s="3" t="n">
        <f aca="false">NORMINV(D821,$E$2,$F$2)</f>
        <v>4068.37052740964</v>
      </c>
      <c r="F821" s="3" t="n">
        <f aca="false">E821-C821</f>
        <v>401.037052546247</v>
      </c>
    </row>
    <row r="822" customFormat="false" ht="12.75" hidden="true" customHeight="false" outlineLevel="0" collapsed="false">
      <c r="A822" s="0" t="n">
        <v>819</v>
      </c>
      <c r="B822" s="3" t="n">
        <f aca="true">RAND()</f>
        <v>0.872596429345718</v>
      </c>
      <c r="C822" s="3" t="n">
        <f aca="true">NORMINV(RAND(),$A$2,$C$2)</f>
        <v>3608.88509308508</v>
      </c>
      <c r="D822" s="3" t="n">
        <f aca="true">RAND()</f>
        <v>0.962537704338185</v>
      </c>
      <c r="E822" s="3" t="n">
        <f aca="false">NORMINV(D822,$E$2,$F$2)</f>
        <v>4178.09256889552</v>
      </c>
      <c r="F822" s="3" t="n">
        <f aca="false">E822-C822</f>
        <v>569.207475810442</v>
      </c>
    </row>
    <row r="823" customFormat="false" ht="12.75" hidden="true" customHeight="false" outlineLevel="0" collapsed="false">
      <c r="A823" s="0" t="n">
        <v>820</v>
      </c>
      <c r="B823" s="3" t="n">
        <f aca="true">RAND()</f>
        <v>0.46296381883483</v>
      </c>
      <c r="C823" s="3" t="n">
        <f aca="true">NORMINV(RAND(),$A$2,$C$2)</f>
        <v>3360.35948736094</v>
      </c>
      <c r="D823" s="3" t="n">
        <f aca="true">RAND()</f>
        <v>0.50076161238364</v>
      </c>
      <c r="E823" s="3" t="n">
        <f aca="false">NORMINV(D823,$E$2,$F$2)</f>
        <v>4000.19090802948</v>
      </c>
      <c r="F823" s="3" t="n">
        <f aca="false">E823-C823</f>
        <v>639.831420668534</v>
      </c>
    </row>
    <row r="824" customFormat="false" ht="12.75" hidden="true" customHeight="false" outlineLevel="0" collapsed="false">
      <c r="A824" s="0" t="n">
        <v>821</v>
      </c>
      <c r="B824" s="3" t="n">
        <f aca="true">RAND()</f>
        <v>0.0999435162503314</v>
      </c>
      <c r="C824" s="3" t="n">
        <f aca="true">NORMINV(RAND(),$A$2,$C$2)</f>
        <v>3301.52407135709</v>
      </c>
      <c r="D824" s="3" t="n">
        <f aca="true">RAND()</f>
        <v>0.767552994383706</v>
      </c>
      <c r="E824" s="3" t="n">
        <f aca="false">NORMINV(D824,$E$2,$F$2)</f>
        <v>4073.08119698567</v>
      </c>
      <c r="F824" s="3" t="n">
        <f aca="false">E824-C824</f>
        <v>771.557125628588</v>
      </c>
    </row>
    <row r="825" customFormat="false" ht="12.75" hidden="true" customHeight="false" outlineLevel="0" collapsed="false">
      <c r="A825" s="0" t="n">
        <v>822</v>
      </c>
      <c r="B825" s="3" t="n">
        <f aca="true">RAND()</f>
        <v>0.416396403776385</v>
      </c>
      <c r="C825" s="3" t="n">
        <f aca="true">NORMINV(RAND(),$A$2,$C$2)</f>
        <v>3416.65368525431</v>
      </c>
      <c r="D825" s="3" t="n">
        <f aca="true">RAND()</f>
        <v>0.664772577254775</v>
      </c>
      <c r="E825" s="3" t="n">
        <f aca="false">NORMINV(D825,$E$2,$F$2)</f>
        <v>4042.55238412767</v>
      </c>
      <c r="F825" s="3" t="n">
        <f aca="false">E825-C825</f>
        <v>625.898698873368</v>
      </c>
    </row>
    <row r="826" customFormat="false" ht="12.75" hidden="true" customHeight="false" outlineLevel="0" collapsed="false">
      <c r="A826" s="0" t="n">
        <v>823</v>
      </c>
      <c r="B826" s="3" t="n">
        <f aca="true">RAND()</f>
        <v>0.867605145452716</v>
      </c>
      <c r="C826" s="3" t="n">
        <f aca="true">NORMINV(RAND(),$A$2,$C$2)</f>
        <v>3568.52227545371</v>
      </c>
      <c r="D826" s="3" t="n">
        <f aca="true">RAND()</f>
        <v>0.412758529970936</v>
      </c>
      <c r="E826" s="3" t="n">
        <f aca="false">NORMINV(D826,$E$2,$F$2)</f>
        <v>3977.95453145015</v>
      </c>
      <c r="F826" s="3" t="n">
        <f aca="false">E826-C826</f>
        <v>409.432255996446</v>
      </c>
    </row>
    <row r="827" customFormat="false" ht="12.75" hidden="true" customHeight="false" outlineLevel="0" collapsed="false">
      <c r="A827" s="0" t="n">
        <v>824</v>
      </c>
      <c r="B827" s="3" t="n">
        <f aca="true">RAND()</f>
        <v>0.478716445124684</v>
      </c>
      <c r="C827" s="3" t="n">
        <f aca="true">NORMINV(RAND(),$A$2,$C$2)</f>
        <v>3353.1946867356</v>
      </c>
      <c r="D827" s="3" t="n">
        <f aca="true">RAND()</f>
        <v>0.885010246535701</v>
      </c>
      <c r="E827" s="3" t="n">
        <f aca="false">NORMINV(D827,$E$2,$F$2)</f>
        <v>4120.04116490234</v>
      </c>
      <c r="F827" s="3" t="n">
        <f aca="false">E827-C827</f>
        <v>766.84647816674</v>
      </c>
    </row>
    <row r="828" customFormat="false" ht="12.75" hidden="true" customHeight="false" outlineLevel="0" collapsed="false">
      <c r="A828" s="0" t="n">
        <v>825</v>
      </c>
      <c r="B828" s="3" t="n">
        <f aca="true">RAND()</f>
        <v>0.84959821939478</v>
      </c>
      <c r="C828" s="3" t="n">
        <f aca="true">NORMINV(RAND(),$A$2,$C$2)</f>
        <v>3890.98655949098</v>
      </c>
      <c r="D828" s="3" t="n">
        <f aca="true">RAND()</f>
        <v>0.852327159656646</v>
      </c>
      <c r="E828" s="3" t="n">
        <f aca="false">NORMINV(D828,$E$2,$F$2)</f>
        <v>4104.64665503315</v>
      </c>
      <c r="F828" s="3" t="n">
        <f aca="false">E828-C828</f>
        <v>213.66009554217</v>
      </c>
    </row>
    <row r="829" customFormat="false" ht="12.75" hidden="true" customHeight="false" outlineLevel="0" collapsed="false">
      <c r="A829" s="0" t="n">
        <v>826</v>
      </c>
      <c r="B829" s="3" t="n">
        <f aca="true">RAND()</f>
        <v>0.93671378055064</v>
      </c>
      <c r="C829" s="3" t="n">
        <f aca="true">NORMINV(RAND(),$A$2,$C$2)</f>
        <v>3525.05039875697</v>
      </c>
      <c r="D829" s="3" t="n">
        <f aca="true">RAND()</f>
        <v>0.0407219835280108</v>
      </c>
      <c r="E829" s="3" t="n">
        <f aca="false">NORMINV(D829,$E$2,$F$2)</f>
        <v>3825.76314021697</v>
      </c>
      <c r="F829" s="3" t="n">
        <f aca="false">E829-C829</f>
        <v>300.712741460002</v>
      </c>
    </row>
    <row r="830" customFormat="false" ht="12.75" hidden="true" customHeight="false" outlineLevel="0" collapsed="false">
      <c r="A830" s="0" t="n">
        <v>827</v>
      </c>
      <c r="B830" s="3" t="n">
        <f aca="true">RAND()</f>
        <v>0.789791465996346</v>
      </c>
      <c r="C830" s="3" t="n">
        <f aca="true">NORMINV(RAND(),$A$2,$C$2)</f>
        <v>3575.76349782694</v>
      </c>
      <c r="D830" s="3" t="n">
        <f aca="true">RAND()</f>
        <v>0.141542231032223</v>
      </c>
      <c r="E830" s="3" t="n">
        <f aca="false">NORMINV(D830,$E$2,$F$2)</f>
        <v>3892.65838956357</v>
      </c>
      <c r="F830" s="3" t="n">
        <f aca="false">E830-C830</f>
        <v>316.894891736632</v>
      </c>
    </row>
    <row r="831" customFormat="false" ht="12.75" hidden="true" customHeight="false" outlineLevel="0" collapsed="false">
      <c r="A831" s="0" t="n">
        <v>828</v>
      </c>
      <c r="B831" s="3" t="n">
        <f aca="true">RAND()</f>
        <v>0.0291428090901675</v>
      </c>
      <c r="C831" s="3" t="n">
        <f aca="true">NORMINV(RAND(),$A$2,$C$2)</f>
        <v>3635.30758807684</v>
      </c>
      <c r="D831" s="3" t="n">
        <f aca="true">RAND()</f>
        <v>0.180552878854652</v>
      </c>
      <c r="E831" s="3" t="n">
        <f aca="false">NORMINV(D831,$E$2,$F$2)</f>
        <v>3908.67398921363</v>
      </c>
      <c r="F831" s="3" t="n">
        <f aca="false">E831-C831</f>
        <v>273.366401136789</v>
      </c>
    </row>
    <row r="832" customFormat="false" ht="12.75" hidden="true" customHeight="false" outlineLevel="0" collapsed="false">
      <c r="A832" s="0" t="n">
        <v>829</v>
      </c>
      <c r="B832" s="3" t="n">
        <f aca="true">RAND()</f>
        <v>0.0795043026880542</v>
      </c>
      <c r="C832" s="3" t="n">
        <f aca="true">NORMINV(RAND(),$A$2,$C$2)</f>
        <v>3559.62613601461</v>
      </c>
      <c r="D832" s="3" t="n">
        <f aca="true">RAND()</f>
        <v>0.712956664535978</v>
      </c>
      <c r="E832" s="3" t="n">
        <f aca="false">NORMINV(D832,$E$2,$F$2)</f>
        <v>4056.20430755714</v>
      </c>
      <c r="F832" s="3" t="n">
        <f aca="false">E832-C832</f>
        <v>496.578171542531</v>
      </c>
    </row>
    <row r="833" customFormat="false" ht="12.75" hidden="true" customHeight="false" outlineLevel="0" collapsed="false">
      <c r="A833" s="0" t="n">
        <v>830</v>
      </c>
      <c r="B833" s="3" t="n">
        <f aca="true">RAND()</f>
        <v>0.75195558526846</v>
      </c>
      <c r="C833" s="3" t="n">
        <f aca="true">NORMINV(RAND(),$A$2,$C$2)</f>
        <v>3429.38598977958</v>
      </c>
      <c r="D833" s="3" t="n">
        <f aca="true">RAND()</f>
        <v>0.0404441604618228</v>
      </c>
      <c r="E833" s="3" t="n">
        <f aca="false">NORMINV(D833,$E$2,$F$2)</f>
        <v>3825.4445077346</v>
      </c>
      <c r="F833" s="3" t="n">
        <f aca="false">E833-C833</f>
        <v>396.058517955017</v>
      </c>
    </row>
    <row r="834" customFormat="false" ht="12.75" hidden="true" customHeight="false" outlineLevel="0" collapsed="false">
      <c r="A834" s="0" t="n">
        <v>831</v>
      </c>
      <c r="B834" s="3" t="n">
        <f aca="true">RAND()</f>
        <v>0.760544136663476</v>
      </c>
      <c r="C834" s="3" t="n">
        <f aca="true">NORMINV(RAND(),$A$2,$C$2)</f>
        <v>3744.4897587808</v>
      </c>
      <c r="D834" s="3" t="n">
        <f aca="true">RAND()</f>
        <v>0.63035748474264</v>
      </c>
      <c r="E834" s="3" t="n">
        <f aca="false">NORMINV(D834,$E$2,$F$2)</f>
        <v>4033.28003016595</v>
      </c>
      <c r="F834" s="3" t="n">
        <f aca="false">E834-C834</f>
        <v>288.79027138515</v>
      </c>
    </row>
    <row r="835" customFormat="false" ht="12.75" hidden="true" customHeight="false" outlineLevel="0" collapsed="false">
      <c r="A835" s="0" t="n">
        <v>832</v>
      </c>
      <c r="B835" s="3" t="n">
        <f aca="true">RAND()</f>
        <v>0.988625103165436</v>
      </c>
      <c r="C835" s="3" t="n">
        <f aca="true">NORMINV(RAND(),$A$2,$C$2)</f>
        <v>3466.6259705885</v>
      </c>
      <c r="D835" s="3" t="n">
        <f aca="true">RAND()</f>
        <v>0.253916547093406</v>
      </c>
      <c r="E835" s="3" t="n">
        <f aca="false">NORMINV(D835,$E$2,$F$2)</f>
        <v>3933.7784456682</v>
      </c>
      <c r="F835" s="3" t="n">
        <f aca="false">E835-C835</f>
        <v>467.1524750797</v>
      </c>
    </row>
    <row r="836" customFormat="false" ht="12.75" hidden="true" customHeight="false" outlineLevel="0" collapsed="false">
      <c r="A836" s="0" t="n">
        <v>833</v>
      </c>
      <c r="B836" s="3" t="n">
        <f aca="true">RAND()</f>
        <v>0.586560748998501</v>
      </c>
      <c r="C836" s="3" t="n">
        <f aca="true">NORMINV(RAND(),$A$2,$C$2)</f>
        <v>3761.09856169722</v>
      </c>
      <c r="D836" s="3" t="n">
        <f aca="true">RAND()</f>
        <v>0.475877258280538</v>
      </c>
      <c r="E836" s="3" t="n">
        <f aca="false">NORMINV(D836,$E$2,$F$2)</f>
        <v>3993.94963596217</v>
      </c>
      <c r="F836" s="3" t="n">
        <f aca="false">E836-C836</f>
        <v>232.851074264945</v>
      </c>
    </row>
    <row r="837" customFormat="false" ht="12.75" hidden="true" customHeight="false" outlineLevel="0" collapsed="false">
      <c r="A837" s="0" t="n">
        <v>834</v>
      </c>
      <c r="B837" s="3" t="n">
        <f aca="true">RAND()</f>
        <v>0.158496947495825</v>
      </c>
      <c r="C837" s="3" t="n">
        <f aca="true">NORMINV(RAND(),$A$2,$C$2)</f>
        <v>3295.01238933059</v>
      </c>
      <c r="D837" s="3" t="n">
        <f aca="true">RAND()</f>
        <v>0.936165574391389</v>
      </c>
      <c r="E837" s="3" t="n">
        <f aca="false">NORMINV(D837,$E$2,$F$2)</f>
        <v>4152.33592497718</v>
      </c>
      <c r="F837" s="3" t="n">
        <f aca="false">E837-C837</f>
        <v>857.323535646587</v>
      </c>
    </row>
    <row r="838" customFormat="false" ht="12.75" hidden="true" customHeight="false" outlineLevel="0" collapsed="false">
      <c r="A838" s="0" t="n">
        <v>835</v>
      </c>
      <c r="B838" s="3" t="n">
        <f aca="true">RAND()</f>
        <v>0.935175921411656</v>
      </c>
      <c r="C838" s="3" t="n">
        <f aca="true">NORMINV(RAND(),$A$2,$C$2)</f>
        <v>3607.05765761592</v>
      </c>
      <c r="D838" s="3" t="n">
        <f aca="true">RAND()</f>
        <v>0.736004487279439</v>
      </c>
      <c r="E838" s="3" t="n">
        <f aca="false">NORMINV(D838,$E$2,$F$2)</f>
        <v>4063.1075705296</v>
      </c>
      <c r="F838" s="3" t="n">
        <f aca="false">E838-C838</f>
        <v>456.049912913689</v>
      </c>
    </row>
    <row r="839" customFormat="false" ht="12.75" hidden="true" customHeight="false" outlineLevel="0" collapsed="false">
      <c r="A839" s="0" t="n">
        <v>836</v>
      </c>
      <c r="B839" s="3" t="n">
        <f aca="true">RAND()</f>
        <v>0.609639725430847</v>
      </c>
      <c r="C839" s="3" t="n">
        <f aca="true">NORMINV(RAND(),$A$2,$C$2)</f>
        <v>3629.42839248303</v>
      </c>
      <c r="D839" s="3" t="n">
        <f aca="true">RAND()</f>
        <v>0.732540944070948</v>
      </c>
      <c r="E839" s="3" t="n">
        <f aca="false">NORMINV(D839,$E$2,$F$2)</f>
        <v>4062.0516017599</v>
      </c>
      <c r="F839" s="3" t="n">
        <f aca="false">E839-C839</f>
        <v>432.623209276866</v>
      </c>
    </row>
    <row r="840" customFormat="false" ht="12.75" hidden="true" customHeight="false" outlineLevel="0" collapsed="false">
      <c r="A840" s="0" t="n">
        <v>837</v>
      </c>
      <c r="B840" s="3" t="n">
        <f aca="true">RAND()</f>
        <v>0.819917446344905</v>
      </c>
      <c r="C840" s="3" t="n">
        <f aca="true">NORMINV(RAND(),$A$2,$C$2)</f>
        <v>3495.7253747119</v>
      </c>
      <c r="D840" s="3" t="n">
        <f aca="true">RAND()</f>
        <v>0.887063393113524</v>
      </c>
      <c r="E840" s="3" t="n">
        <f aca="false">NORMINV(D840,$E$2,$F$2)</f>
        <v>4121.10579030702</v>
      </c>
      <c r="F840" s="3" t="n">
        <f aca="false">E840-C840</f>
        <v>625.380415595122</v>
      </c>
    </row>
    <row r="841" customFormat="false" ht="12.75" hidden="true" customHeight="false" outlineLevel="0" collapsed="false">
      <c r="A841" s="0" t="n">
        <v>838</v>
      </c>
      <c r="B841" s="3" t="n">
        <f aca="true">RAND()</f>
        <v>0.0733880128819351</v>
      </c>
      <c r="C841" s="3" t="n">
        <f aca="true">NORMINV(RAND(),$A$2,$C$2)</f>
        <v>3389.02567939718</v>
      </c>
      <c r="D841" s="3" t="n">
        <f aca="true">RAND()</f>
        <v>0.526580962832375</v>
      </c>
      <c r="E841" s="3" t="n">
        <f aca="false">NORMINV(D841,$E$2,$F$2)</f>
        <v>4006.66779679044</v>
      </c>
      <c r="F841" s="3" t="n">
        <f aca="false">E841-C841</f>
        <v>617.642117393264</v>
      </c>
    </row>
    <row r="842" customFormat="false" ht="12.75" hidden="true" customHeight="false" outlineLevel="0" collapsed="false">
      <c r="A842" s="0" t="n">
        <v>839</v>
      </c>
      <c r="B842" s="3" t="n">
        <f aca="true">RAND()</f>
        <v>0.177599483958468</v>
      </c>
      <c r="C842" s="3" t="n">
        <f aca="true">NORMINV(RAND(),$A$2,$C$2)</f>
        <v>3625.6853407844</v>
      </c>
      <c r="D842" s="3" t="n">
        <f aca="true">RAND()</f>
        <v>0.917724521661174</v>
      </c>
      <c r="E842" s="3" t="n">
        <f aca="false">NORMINV(D842,$E$2,$F$2)</f>
        <v>4138.99272933865</v>
      </c>
      <c r="F842" s="3" t="n">
        <f aca="false">E842-C842</f>
        <v>513.307388554248</v>
      </c>
    </row>
    <row r="843" customFormat="false" ht="12.75" hidden="true" customHeight="false" outlineLevel="0" collapsed="false">
      <c r="A843" s="0" t="n">
        <v>840</v>
      </c>
      <c r="B843" s="3" t="n">
        <f aca="true">RAND()</f>
        <v>0.496596980847011</v>
      </c>
      <c r="C843" s="3" t="n">
        <f aca="true">NORMINV(RAND(),$A$2,$C$2)</f>
        <v>3649.49979014036</v>
      </c>
      <c r="D843" s="3" t="n">
        <f aca="true">RAND()</f>
        <v>0.182742855449975</v>
      </c>
      <c r="E843" s="3" t="n">
        <f aca="false">NORMINV(D843,$E$2,$F$2)</f>
        <v>3909.50383622761</v>
      </c>
      <c r="F843" s="3" t="n">
        <f aca="false">E843-C843</f>
        <v>260.004046087251</v>
      </c>
    </row>
    <row r="844" customFormat="false" ht="12.75" hidden="true" customHeight="false" outlineLevel="0" collapsed="false">
      <c r="A844" s="0" t="n">
        <v>841</v>
      </c>
      <c r="B844" s="3" t="n">
        <f aca="true">RAND()</f>
        <v>0.73083393807935</v>
      </c>
      <c r="C844" s="3" t="n">
        <f aca="true">NORMINV(RAND(),$A$2,$C$2)</f>
        <v>3121.52193404958</v>
      </c>
      <c r="D844" s="3" t="n">
        <f aca="true">RAND()</f>
        <v>0.0540896515258069</v>
      </c>
      <c r="E844" s="3" t="n">
        <f aca="false">NORMINV(D844,$E$2,$F$2)</f>
        <v>3839.35692681665</v>
      </c>
      <c r="F844" s="3" t="n">
        <f aca="false">E844-C844</f>
        <v>717.834992767075</v>
      </c>
    </row>
    <row r="845" customFormat="false" ht="12.75" hidden="true" customHeight="false" outlineLevel="0" collapsed="false">
      <c r="A845" s="0" t="n">
        <v>842</v>
      </c>
      <c r="B845" s="3" t="n">
        <f aca="true">RAND()</f>
        <v>0.512179418286809</v>
      </c>
      <c r="C845" s="3" t="n">
        <f aca="true">NORMINV(RAND(),$A$2,$C$2)</f>
        <v>3371.30649051794</v>
      </c>
      <c r="D845" s="3" t="n">
        <f aca="true">RAND()</f>
        <v>0.231582627408799</v>
      </c>
      <c r="E845" s="3" t="n">
        <f aca="false">NORMINV(D845,$E$2,$F$2)</f>
        <v>3926.63552091772</v>
      </c>
      <c r="F845" s="3" t="n">
        <f aca="false">E845-C845</f>
        <v>555.329030399782</v>
      </c>
    </row>
    <row r="846" customFormat="false" ht="12.75" hidden="true" customHeight="false" outlineLevel="0" collapsed="false">
      <c r="A846" s="0" t="n">
        <v>843</v>
      </c>
      <c r="B846" s="3" t="n">
        <f aca="true">RAND()</f>
        <v>0.820964869803424</v>
      </c>
      <c r="C846" s="3" t="n">
        <f aca="true">NORMINV(RAND(),$A$2,$C$2)</f>
        <v>3531.07491303335</v>
      </c>
      <c r="D846" s="3" t="n">
        <f aca="true">RAND()</f>
        <v>0.191511047910575</v>
      </c>
      <c r="E846" s="3" t="n">
        <f aca="false">NORMINV(D846,$E$2,$F$2)</f>
        <v>3912.76584847025</v>
      </c>
      <c r="F846" s="3" t="n">
        <f aca="false">E846-C846</f>
        <v>381.690935436893</v>
      </c>
    </row>
    <row r="847" customFormat="false" ht="12.75" hidden="true" customHeight="false" outlineLevel="0" collapsed="false">
      <c r="A847" s="0" t="n">
        <v>844</v>
      </c>
      <c r="B847" s="3" t="n">
        <f aca="true">RAND()</f>
        <v>0.346975080448894</v>
      </c>
      <c r="C847" s="3" t="n">
        <f aca="true">NORMINV(RAND(),$A$2,$C$2)</f>
        <v>3489.9540161059</v>
      </c>
      <c r="D847" s="3" t="n">
        <f aca="true">RAND()</f>
        <v>0.0319859262560154</v>
      </c>
      <c r="E847" s="3" t="n">
        <f aca="false">NORMINV(D847,$E$2,$F$2)</f>
        <v>3814.76240232927</v>
      </c>
      <c r="F847" s="3" t="n">
        <f aca="false">E847-C847</f>
        <v>324.808386223363</v>
      </c>
    </row>
    <row r="848" customFormat="false" ht="12.75" hidden="true" customHeight="false" outlineLevel="0" collapsed="false">
      <c r="A848" s="0" t="n">
        <v>845</v>
      </c>
      <c r="B848" s="3" t="n">
        <f aca="true">RAND()</f>
        <v>0.200303256267365</v>
      </c>
      <c r="C848" s="3" t="n">
        <f aca="true">NORMINV(RAND(),$A$2,$C$2)</f>
        <v>3412.30663674381</v>
      </c>
      <c r="D848" s="3" t="n">
        <f aca="true">RAND()</f>
        <v>0.23828711102363</v>
      </c>
      <c r="E848" s="3" t="n">
        <f aca="false">NORMINV(D848,$E$2,$F$2)</f>
        <v>3928.81767315574</v>
      </c>
      <c r="F848" s="3" t="n">
        <f aca="false">E848-C848</f>
        <v>516.511036411932</v>
      </c>
    </row>
    <row r="849" customFormat="false" ht="12.75" hidden="true" customHeight="false" outlineLevel="0" collapsed="false">
      <c r="A849" s="0" t="n">
        <v>846</v>
      </c>
      <c r="B849" s="3" t="n">
        <f aca="true">RAND()</f>
        <v>0.297139659755457</v>
      </c>
      <c r="C849" s="3" t="n">
        <f aca="true">NORMINV(RAND(),$A$2,$C$2)</f>
        <v>3756.16984474948</v>
      </c>
      <c r="D849" s="3" t="n">
        <f aca="true">RAND()</f>
        <v>0.00223607375118209</v>
      </c>
      <c r="E849" s="3" t="n">
        <f aca="false">NORMINV(D849,$E$2,$F$2)</f>
        <v>3715.72167655972</v>
      </c>
      <c r="F849" s="3" t="n">
        <f aca="false">E849-C849</f>
        <v>-40.4481681897555</v>
      </c>
    </row>
    <row r="850" customFormat="false" ht="12.75" hidden="true" customHeight="false" outlineLevel="0" collapsed="false">
      <c r="A850" s="0" t="n">
        <v>847</v>
      </c>
      <c r="B850" s="3" t="n">
        <f aca="true">RAND()</f>
        <v>0.517239964455976</v>
      </c>
      <c r="C850" s="3" t="n">
        <f aca="true">NORMINV(RAND(),$A$2,$C$2)</f>
        <v>3623.83444113148</v>
      </c>
      <c r="D850" s="3" t="n">
        <f aca="true">RAND()</f>
        <v>0.347840637554112</v>
      </c>
      <c r="E850" s="3" t="n">
        <f aca="false">NORMINV(D850,$E$2,$F$2)</f>
        <v>3960.88431148046</v>
      </c>
      <c r="F850" s="3" t="n">
        <f aca="false">E850-C850</f>
        <v>337.04987034898</v>
      </c>
    </row>
    <row r="851" customFormat="false" ht="12.75" hidden="true" customHeight="false" outlineLevel="0" collapsed="false">
      <c r="A851" s="0" t="n">
        <v>848</v>
      </c>
      <c r="B851" s="3" t="n">
        <f aca="true">RAND()</f>
        <v>0.776400553190988</v>
      </c>
      <c r="C851" s="3" t="n">
        <f aca="true">NORMINV(RAND(),$A$2,$C$2)</f>
        <v>3530.21294135326</v>
      </c>
      <c r="D851" s="3" t="n">
        <f aca="true">RAND()</f>
        <v>0.287736040341279</v>
      </c>
      <c r="E851" s="3" t="n">
        <f aca="false">NORMINV(D851,$E$2,$F$2)</f>
        <v>3943.9989214003</v>
      </c>
      <c r="F851" s="3" t="n">
        <f aca="false">E851-C851</f>
        <v>413.785980047041</v>
      </c>
    </row>
    <row r="852" customFormat="false" ht="12.75" hidden="true" customHeight="false" outlineLevel="0" collapsed="false">
      <c r="A852" s="0" t="n">
        <v>849</v>
      </c>
      <c r="B852" s="3" t="n">
        <f aca="true">RAND()</f>
        <v>0.874172586981989</v>
      </c>
      <c r="C852" s="3" t="n">
        <f aca="true">NORMINV(RAND(),$A$2,$C$2)</f>
        <v>3308.64086986055</v>
      </c>
      <c r="D852" s="3" t="n">
        <f aca="true">RAND()</f>
        <v>0.0548359295871103</v>
      </c>
      <c r="E852" s="3" t="n">
        <f aca="false">NORMINV(D852,$E$2,$F$2)</f>
        <v>3840.03302193888</v>
      </c>
      <c r="F852" s="3" t="n">
        <f aca="false">E852-C852</f>
        <v>531.392152078334</v>
      </c>
    </row>
    <row r="853" customFormat="false" ht="12.75" hidden="true" customHeight="false" outlineLevel="0" collapsed="false">
      <c r="A853" s="0" t="n">
        <v>850</v>
      </c>
      <c r="B853" s="3" t="n">
        <f aca="true">RAND()</f>
        <v>0.195001223805237</v>
      </c>
      <c r="C853" s="3" t="n">
        <f aca="true">NORMINV(RAND(),$A$2,$C$2)</f>
        <v>3527.87305706213</v>
      </c>
      <c r="D853" s="3" t="n">
        <f aca="true">RAND()</f>
        <v>0.35792813525583</v>
      </c>
      <c r="E853" s="3" t="n">
        <f aca="false">NORMINV(D853,$E$2,$F$2)</f>
        <v>3963.59976713824</v>
      </c>
      <c r="F853" s="3" t="n">
        <f aca="false">E853-C853</f>
        <v>435.726710076114</v>
      </c>
    </row>
    <row r="854" customFormat="false" ht="12.75" hidden="true" customHeight="false" outlineLevel="0" collapsed="false">
      <c r="A854" s="0" t="n">
        <v>851</v>
      </c>
      <c r="B854" s="3" t="n">
        <f aca="true">RAND()</f>
        <v>0.632555891065535</v>
      </c>
      <c r="C854" s="3" t="n">
        <f aca="true">NORMINV(RAND(),$A$2,$C$2)</f>
        <v>3609.08501923896</v>
      </c>
      <c r="D854" s="3" t="n">
        <f aca="true">RAND()</f>
        <v>0.59560958795485</v>
      </c>
      <c r="E854" s="3" t="n">
        <f aca="false">NORMINV(D854,$E$2,$F$2)</f>
        <v>4024.19991471222</v>
      </c>
      <c r="F854" s="3" t="n">
        <f aca="false">E854-C854</f>
        <v>415.114895473257</v>
      </c>
    </row>
    <row r="855" customFormat="false" ht="12.75" hidden="true" customHeight="false" outlineLevel="0" collapsed="false">
      <c r="A855" s="0" t="n">
        <v>852</v>
      </c>
      <c r="B855" s="3" t="n">
        <f aca="true">RAND()</f>
        <v>0.151170685209003</v>
      </c>
      <c r="C855" s="3" t="n">
        <f aca="true">NORMINV(RAND(),$A$2,$C$2)</f>
        <v>3272.29364504881</v>
      </c>
      <c r="D855" s="3" t="n">
        <f aca="true">RAND()</f>
        <v>0.406786886850429</v>
      </c>
      <c r="E855" s="3" t="n">
        <f aca="false">NORMINV(D855,$E$2,$F$2)</f>
        <v>3976.41818371946</v>
      </c>
      <c r="F855" s="3" t="n">
        <f aca="false">E855-C855</f>
        <v>704.124538670651</v>
      </c>
    </row>
    <row r="856" customFormat="false" ht="12.75" hidden="true" customHeight="false" outlineLevel="0" collapsed="false">
      <c r="A856" s="0" t="n">
        <v>853</v>
      </c>
      <c r="B856" s="3" t="n">
        <f aca="true">RAND()</f>
        <v>0.338824102821316</v>
      </c>
      <c r="C856" s="3" t="n">
        <f aca="true">NORMINV(RAND(),$A$2,$C$2)</f>
        <v>3731.7724765111</v>
      </c>
      <c r="D856" s="3" t="n">
        <f aca="true">RAND()</f>
        <v>0.987249718374439</v>
      </c>
      <c r="E856" s="3" t="n">
        <f aca="false">NORMINV(D856,$E$2,$F$2)</f>
        <v>4223.37342615163</v>
      </c>
      <c r="F856" s="3" t="n">
        <f aca="false">E856-C856</f>
        <v>491.600949640531</v>
      </c>
    </row>
    <row r="857" customFormat="false" ht="12.75" hidden="true" customHeight="false" outlineLevel="0" collapsed="false">
      <c r="A857" s="0" t="n">
        <v>854</v>
      </c>
      <c r="B857" s="3" t="n">
        <f aca="true">RAND()</f>
        <v>0.160480416103468</v>
      </c>
      <c r="C857" s="3" t="n">
        <f aca="true">NORMINV(RAND(),$A$2,$C$2)</f>
        <v>3465.08992587533</v>
      </c>
      <c r="D857" s="3" t="n">
        <f aca="true">RAND()</f>
        <v>0.353664323074032</v>
      </c>
      <c r="E857" s="3" t="n">
        <f aca="false">NORMINV(D857,$E$2,$F$2)</f>
        <v>3962.45537935542</v>
      </c>
      <c r="F857" s="3" t="n">
        <f aca="false">E857-C857</f>
        <v>497.36545348009</v>
      </c>
    </row>
    <row r="858" customFormat="false" ht="12.75" hidden="true" customHeight="false" outlineLevel="0" collapsed="false">
      <c r="A858" s="0" t="n">
        <v>855</v>
      </c>
      <c r="B858" s="3" t="n">
        <f aca="true">RAND()</f>
        <v>0.225927423200034</v>
      </c>
      <c r="C858" s="3" t="n">
        <f aca="true">NORMINV(RAND(),$A$2,$C$2)</f>
        <v>3081.56507437264</v>
      </c>
      <c r="D858" s="3" t="n">
        <f aca="true">RAND()</f>
        <v>0.496857344773617</v>
      </c>
      <c r="E858" s="3" t="n">
        <f aca="false">NORMINV(D858,$E$2,$F$2)</f>
        <v>3999.21224500783</v>
      </c>
      <c r="F858" s="3" t="n">
        <f aca="false">E858-C858</f>
        <v>917.647170635185</v>
      </c>
    </row>
    <row r="859" customFormat="false" ht="12.75" hidden="true" customHeight="false" outlineLevel="0" collapsed="false">
      <c r="A859" s="0" t="n">
        <v>856</v>
      </c>
      <c r="B859" s="3" t="n">
        <f aca="true">RAND()</f>
        <v>0.931389139840469</v>
      </c>
      <c r="C859" s="3" t="n">
        <f aca="true">NORMINV(RAND(),$A$2,$C$2)</f>
        <v>3416.65363429927</v>
      </c>
      <c r="D859" s="3" t="n">
        <f aca="true">RAND()</f>
        <v>0.966411281305703</v>
      </c>
      <c r="E859" s="3" t="n">
        <f aca="false">NORMINV(D859,$E$2,$F$2)</f>
        <v>4183.04850693004</v>
      </c>
      <c r="F859" s="3" t="n">
        <f aca="false">E859-C859</f>
        <v>766.394872630771</v>
      </c>
    </row>
    <row r="860" customFormat="false" ht="12.75" hidden="true" customHeight="false" outlineLevel="0" collapsed="false">
      <c r="A860" s="0" t="n">
        <v>857</v>
      </c>
      <c r="B860" s="3" t="n">
        <f aca="true">RAND()</f>
        <v>0.714166659000017</v>
      </c>
      <c r="C860" s="3" t="n">
        <f aca="true">NORMINV(RAND(),$A$2,$C$2)</f>
        <v>3592.57691697492</v>
      </c>
      <c r="D860" s="3" t="n">
        <f aca="true">RAND()</f>
        <v>0.0896076947903622</v>
      </c>
      <c r="E860" s="3" t="n">
        <f aca="false">NORMINV(D860,$E$2,$F$2)</f>
        <v>3865.68252311652</v>
      </c>
      <c r="F860" s="3" t="n">
        <f aca="false">E860-C860</f>
        <v>273.105606141593</v>
      </c>
    </row>
    <row r="861" customFormat="false" ht="12.75" hidden="true" customHeight="false" outlineLevel="0" collapsed="false">
      <c r="A861" s="0" t="n">
        <v>858</v>
      </c>
      <c r="B861" s="3" t="n">
        <f aca="true">RAND()</f>
        <v>0.292697248652443</v>
      </c>
      <c r="C861" s="3" t="n">
        <f aca="true">NORMINV(RAND(),$A$2,$C$2)</f>
        <v>3415.9504697813</v>
      </c>
      <c r="D861" s="3" t="n">
        <f aca="true">RAND()</f>
        <v>0.413611738890733</v>
      </c>
      <c r="E861" s="3" t="n">
        <f aca="false">NORMINV(D861,$E$2,$F$2)</f>
        <v>3978.17360714845</v>
      </c>
      <c r="F861" s="3" t="n">
        <f aca="false">E861-C861</f>
        <v>562.223137367146</v>
      </c>
    </row>
    <row r="862" customFormat="false" ht="12.75" hidden="true" customHeight="false" outlineLevel="0" collapsed="false">
      <c r="A862" s="0" t="n">
        <v>859</v>
      </c>
      <c r="B862" s="3" t="n">
        <f aca="true">RAND()</f>
        <v>0.909600664663445</v>
      </c>
      <c r="C862" s="3" t="n">
        <f aca="true">NORMINV(RAND(),$A$2,$C$2)</f>
        <v>3621.01459376331</v>
      </c>
      <c r="D862" s="3" t="n">
        <f aca="true">RAND()</f>
        <v>0.855136051162605</v>
      </c>
      <c r="E862" s="3" t="n">
        <f aca="false">NORMINV(D862,$E$2,$F$2)</f>
        <v>4105.8718724592</v>
      </c>
      <c r="F862" s="3" t="n">
        <f aca="false">E862-C862</f>
        <v>484.85727869589</v>
      </c>
    </row>
    <row r="863" customFormat="false" ht="12.75" hidden="true" customHeight="false" outlineLevel="0" collapsed="false">
      <c r="A863" s="0" t="n">
        <v>860</v>
      </c>
      <c r="B863" s="3" t="n">
        <f aca="true">RAND()</f>
        <v>0.223741414590029</v>
      </c>
      <c r="C863" s="3" t="n">
        <f aca="true">NORMINV(RAND(),$A$2,$C$2)</f>
        <v>3734.03356517013</v>
      </c>
      <c r="D863" s="3" t="n">
        <f aca="true">RAND()</f>
        <v>0.4989606164963</v>
      </c>
      <c r="E863" s="3" t="n">
        <f aca="false">NORMINV(D863,$E$2,$F$2)</f>
        <v>3999.7394648974</v>
      </c>
      <c r="F863" s="3" t="n">
        <f aca="false">E863-C863</f>
        <v>265.705899727269</v>
      </c>
    </row>
    <row r="864" customFormat="false" ht="12.75" hidden="true" customHeight="false" outlineLevel="0" collapsed="false">
      <c r="A864" s="0" t="n">
        <v>861</v>
      </c>
      <c r="B864" s="3" t="n">
        <f aca="true">RAND()</f>
        <v>0.938949486907278</v>
      </c>
      <c r="C864" s="3" t="n">
        <f aca="true">NORMINV(RAND(),$A$2,$C$2)</f>
        <v>3483.2291040723</v>
      </c>
      <c r="D864" s="3" t="n">
        <f aca="true">RAND()</f>
        <v>0.238772558683386</v>
      </c>
      <c r="E864" s="3" t="n">
        <f aca="false">NORMINV(D864,$E$2,$F$2)</f>
        <v>3928.97435445613</v>
      </c>
      <c r="F864" s="3" t="n">
        <f aca="false">E864-C864</f>
        <v>445.74525038383</v>
      </c>
    </row>
    <row r="865" customFormat="false" ht="12.75" hidden="true" customHeight="false" outlineLevel="0" collapsed="false">
      <c r="A865" s="0" t="n">
        <v>862</v>
      </c>
      <c r="B865" s="3" t="n">
        <f aca="true">RAND()</f>
        <v>0.163957295576184</v>
      </c>
      <c r="C865" s="3" t="n">
        <f aca="true">NORMINV(RAND(),$A$2,$C$2)</f>
        <v>3453.44597916519</v>
      </c>
      <c r="D865" s="3" t="n">
        <f aca="true">RAND()</f>
        <v>0.471369661453397</v>
      </c>
      <c r="E865" s="3" t="n">
        <f aca="false">NORMINV(D865,$E$2,$F$2)</f>
        <v>3992.81726701417</v>
      </c>
      <c r="F865" s="3" t="n">
        <f aca="false">E865-C865</f>
        <v>539.371287848976</v>
      </c>
    </row>
    <row r="866" customFormat="false" ht="12.75" hidden="true" customHeight="false" outlineLevel="0" collapsed="false">
      <c r="A866" s="0" t="n">
        <v>863</v>
      </c>
      <c r="B866" s="3" t="n">
        <f aca="true">RAND()</f>
        <v>0.699922570218456</v>
      </c>
      <c r="C866" s="3" t="n">
        <f aca="true">NORMINV(RAND(),$A$2,$C$2)</f>
        <v>3440.75805550525</v>
      </c>
      <c r="D866" s="3" t="n">
        <f aca="true">RAND()</f>
        <v>0.656329487341704</v>
      </c>
      <c r="E866" s="3" t="n">
        <f aca="false">NORMINV(D866,$E$2,$F$2)</f>
        <v>4040.24661093746</v>
      </c>
      <c r="F866" s="3" t="n">
        <f aca="false">E866-C866</f>
        <v>599.488555432205</v>
      </c>
    </row>
    <row r="867" customFormat="false" ht="12.75" hidden="true" customHeight="false" outlineLevel="0" collapsed="false">
      <c r="A867" s="0" t="n">
        <v>864</v>
      </c>
      <c r="B867" s="3" t="n">
        <f aca="true">RAND()</f>
        <v>0.787796584022997</v>
      </c>
      <c r="C867" s="3" t="n">
        <f aca="true">NORMINV(RAND(),$A$2,$C$2)</f>
        <v>3422.56173862758</v>
      </c>
      <c r="D867" s="3" t="n">
        <f aca="true">RAND()</f>
        <v>0.0773293002210817</v>
      </c>
      <c r="E867" s="3" t="n">
        <f aca="false">NORMINV(D867,$E$2,$F$2)</f>
        <v>3857.67324166458</v>
      </c>
      <c r="F867" s="3" t="n">
        <f aca="false">E867-C867</f>
        <v>435.111503037003</v>
      </c>
    </row>
    <row r="868" customFormat="false" ht="12.75" hidden="true" customHeight="false" outlineLevel="0" collapsed="false">
      <c r="A868" s="0" t="n">
        <v>865</v>
      </c>
      <c r="B868" s="3" t="n">
        <f aca="true">RAND()</f>
        <v>0.912242906284357</v>
      </c>
      <c r="C868" s="3" t="n">
        <f aca="true">NORMINV(RAND(),$A$2,$C$2)</f>
        <v>3552.813152502</v>
      </c>
      <c r="D868" s="3" t="n">
        <f aca="true">RAND()</f>
        <v>0.0271110919184695</v>
      </c>
      <c r="E868" s="3" t="n">
        <f aca="false">NORMINV(D868,$E$2,$F$2)</f>
        <v>3807.49426496427</v>
      </c>
      <c r="F868" s="3" t="n">
        <f aca="false">E868-C868</f>
        <v>254.681112462274</v>
      </c>
    </row>
    <row r="869" customFormat="false" ht="12.75" hidden="true" customHeight="false" outlineLevel="0" collapsed="false">
      <c r="A869" s="0" t="n">
        <v>866</v>
      </c>
      <c r="B869" s="3" t="n">
        <f aca="true">RAND()</f>
        <v>0.788735338267832</v>
      </c>
      <c r="C869" s="3" t="n">
        <f aca="true">NORMINV(RAND(),$A$2,$C$2)</f>
        <v>3369.35619192686</v>
      </c>
      <c r="D869" s="3" t="n">
        <f aca="true">RAND()</f>
        <v>0.881069164723195</v>
      </c>
      <c r="E869" s="3" t="n">
        <f aca="false">NORMINV(D869,$E$2,$F$2)</f>
        <v>4118.03484126208</v>
      </c>
      <c r="F869" s="3" t="n">
        <f aca="false">E869-C869</f>
        <v>748.678649335214</v>
      </c>
    </row>
    <row r="870" customFormat="false" ht="12.75" hidden="true" customHeight="false" outlineLevel="0" collapsed="false">
      <c r="A870" s="0" t="n">
        <v>867</v>
      </c>
      <c r="B870" s="3" t="n">
        <f aca="true">RAND()</f>
        <v>0.376187547551466</v>
      </c>
      <c r="C870" s="3" t="n">
        <f aca="true">NORMINV(RAND(),$A$2,$C$2)</f>
        <v>3638.15464146619</v>
      </c>
      <c r="D870" s="3" t="n">
        <f aca="true">RAND()</f>
        <v>0.336746989960348</v>
      </c>
      <c r="E870" s="3" t="n">
        <f aca="false">NORMINV(D870,$E$2,$F$2)</f>
        <v>3957.86424060744</v>
      </c>
      <c r="F870" s="3" t="n">
        <f aca="false">E870-C870</f>
        <v>319.709599141247</v>
      </c>
    </row>
    <row r="871" customFormat="false" ht="12.75" hidden="true" customHeight="false" outlineLevel="0" collapsed="false">
      <c r="A871" s="0" t="n">
        <v>868</v>
      </c>
      <c r="B871" s="3" t="n">
        <f aca="true">RAND()</f>
        <v>0.0226434856804647</v>
      </c>
      <c r="C871" s="3" t="n">
        <f aca="true">NORMINV(RAND(),$A$2,$C$2)</f>
        <v>3490.7977343585</v>
      </c>
      <c r="D871" s="3" t="n">
        <f aca="true">RAND()</f>
        <v>0.436487907950715</v>
      </c>
      <c r="E871" s="3" t="n">
        <f aca="false">NORMINV(D871,$E$2,$F$2)</f>
        <v>3984.01202695903</v>
      </c>
      <c r="F871" s="3" t="n">
        <f aca="false">E871-C871</f>
        <v>493.214292600532</v>
      </c>
    </row>
    <row r="872" customFormat="false" ht="12.75" hidden="true" customHeight="false" outlineLevel="0" collapsed="false">
      <c r="A872" s="0" t="n">
        <v>869</v>
      </c>
      <c r="B872" s="3" t="n">
        <f aca="true">RAND()</f>
        <v>0.950534335648753</v>
      </c>
      <c r="C872" s="3" t="n">
        <f aca="true">NORMINV(RAND(),$A$2,$C$2)</f>
        <v>3667.67892503791</v>
      </c>
      <c r="D872" s="3" t="n">
        <f aca="true">RAND()</f>
        <v>0.511252155851198</v>
      </c>
      <c r="E872" s="3" t="n">
        <f aca="false">NORMINV(D872,$E$2,$F$2)</f>
        <v>4002.82087126541</v>
      </c>
      <c r="F872" s="3" t="n">
        <f aca="false">E872-C872</f>
        <v>335.141946227497</v>
      </c>
    </row>
    <row r="873" customFormat="false" ht="12.75" hidden="true" customHeight="false" outlineLevel="0" collapsed="false">
      <c r="A873" s="0" t="n">
        <v>870</v>
      </c>
      <c r="B873" s="3" t="n">
        <f aca="true">RAND()</f>
        <v>0.907044254637315</v>
      </c>
      <c r="C873" s="3" t="n">
        <f aca="true">NORMINV(RAND(),$A$2,$C$2)</f>
        <v>3498.55344312899</v>
      </c>
      <c r="D873" s="3" t="n">
        <f aca="true">RAND()</f>
        <v>0.641900457019138</v>
      </c>
      <c r="E873" s="3" t="n">
        <f aca="false">NORMINV(D873,$E$2,$F$2)</f>
        <v>4036.35432832968</v>
      </c>
      <c r="F873" s="3" t="n">
        <f aca="false">E873-C873</f>
        <v>537.800885200692</v>
      </c>
    </row>
    <row r="874" customFormat="false" ht="12.75" hidden="true" customHeight="false" outlineLevel="0" collapsed="false">
      <c r="A874" s="0" t="n">
        <v>871</v>
      </c>
      <c r="B874" s="3" t="n">
        <f aca="true">RAND()</f>
        <v>0.525067448083538</v>
      </c>
      <c r="C874" s="3" t="n">
        <f aca="true">NORMINV(RAND(),$A$2,$C$2)</f>
        <v>3826.96479086194</v>
      </c>
      <c r="D874" s="3" t="n">
        <f aca="true">RAND()</f>
        <v>0.763117034423822</v>
      </c>
      <c r="E874" s="3" t="n">
        <f aca="false">NORMINV(D874,$E$2,$F$2)</f>
        <v>4071.63651124842</v>
      </c>
      <c r="F874" s="3" t="n">
        <f aca="false">E874-C874</f>
        <v>244.671720386476</v>
      </c>
    </row>
    <row r="875" customFormat="false" ht="12.75" hidden="true" customHeight="false" outlineLevel="0" collapsed="false">
      <c r="A875" s="0" t="n">
        <v>872</v>
      </c>
      <c r="B875" s="3" t="n">
        <f aca="true">RAND()</f>
        <v>0.0508974977216375</v>
      </c>
      <c r="C875" s="3" t="n">
        <f aca="true">NORMINV(RAND(),$A$2,$C$2)</f>
        <v>3751.42320376508</v>
      </c>
      <c r="D875" s="3" t="n">
        <f aca="true">RAND()</f>
        <v>0.487946879164519</v>
      </c>
      <c r="E875" s="3" t="n">
        <f aca="false">NORMINV(D875,$E$2,$F$2)</f>
        <v>3996.97827086549</v>
      </c>
      <c r="F875" s="3" t="n">
        <f aca="false">E875-C875</f>
        <v>245.55506710041</v>
      </c>
    </row>
    <row r="876" customFormat="false" ht="12.75" hidden="true" customHeight="false" outlineLevel="0" collapsed="false">
      <c r="A876" s="0" t="n">
        <v>873</v>
      </c>
      <c r="B876" s="3" t="n">
        <f aca="true">RAND()</f>
        <v>0.441524837523582</v>
      </c>
      <c r="C876" s="3" t="n">
        <f aca="true">NORMINV(RAND(),$A$2,$C$2)</f>
        <v>3369.093117126</v>
      </c>
      <c r="D876" s="3" t="n">
        <f aca="true">RAND()</f>
        <v>0.341743169466532</v>
      </c>
      <c r="E876" s="3" t="n">
        <f aca="false">NORMINV(D876,$E$2,$F$2)</f>
        <v>3959.22896513268</v>
      </c>
      <c r="F876" s="3" t="n">
        <f aca="false">E876-C876</f>
        <v>590.135848006684</v>
      </c>
    </row>
    <row r="877" customFormat="false" ht="12.75" hidden="true" customHeight="false" outlineLevel="0" collapsed="false">
      <c r="A877" s="0" t="n">
        <v>874</v>
      </c>
      <c r="B877" s="3" t="n">
        <f aca="true">RAND()</f>
        <v>0.482309706913099</v>
      </c>
      <c r="C877" s="3" t="n">
        <f aca="true">NORMINV(RAND(),$A$2,$C$2)</f>
        <v>3453.5937001526</v>
      </c>
      <c r="D877" s="3" t="n">
        <f aca="true">RAND()</f>
        <v>0.701065869924971</v>
      </c>
      <c r="E877" s="3" t="n">
        <f aca="false">NORMINV(D877,$E$2,$F$2)</f>
        <v>4052.74685366147</v>
      </c>
      <c r="F877" s="3" t="n">
        <f aca="false">E877-C877</f>
        <v>599.15315350887</v>
      </c>
    </row>
    <row r="878" customFormat="false" ht="12.75" hidden="true" customHeight="false" outlineLevel="0" collapsed="false">
      <c r="A878" s="0" t="n">
        <v>875</v>
      </c>
      <c r="B878" s="3" t="n">
        <f aca="true">RAND()</f>
        <v>0.349130476004527</v>
      </c>
      <c r="C878" s="3" t="n">
        <f aca="true">NORMINV(RAND(),$A$2,$C$2)</f>
        <v>3625.68891551992</v>
      </c>
      <c r="D878" s="3" t="n">
        <f aca="true">RAND()</f>
        <v>0.168302090335993</v>
      </c>
      <c r="E878" s="3" t="n">
        <f aca="false">NORMINV(D878,$E$2,$F$2)</f>
        <v>3903.91034400972</v>
      </c>
      <c r="F878" s="3" t="n">
        <f aca="false">E878-C878</f>
        <v>278.221428489797</v>
      </c>
    </row>
    <row r="879" customFormat="false" ht="12.75" hidden="true" customHeight="false" outlineLevel="0" collapsed="false">
      <c r="A879" s="0" t="n">
        <v>876</v>
      </c>
      <c r="B879" s="3" t="n">
        <f aca="true">RAND()</f>
        <v>0.305418218164754</v>
      </c>
      <c r="C879" s="3" t="n">
        <f aca="true">NORMINV(RAND(),$A$2,$C$2)</f>
        <v>3780.15860288008</v>
      </c>
      <c r="D879" s="3" t="n">
        <f aca="true">RAND()</f>
        <v>0.333373701445718</v>
      </c>
      <c r="E879" s="3" t="n">
        <f aca="false">NORMINV(D879,$E$2,$F$2)</f>
        <v>3956.93837215304</v>
      </c>
      <c r="F879" s="3" t="n">
        <f aca="false">E879-C879</f>
        <v>176.779769272964</v>
      </c>
    </row>
    <row r="880" customFormat="false" ht="12.75" hidden="true" customHeight="false" outlineLevel="0" collapsed="false">
      <c r="A880" s="0" t="n">
        <v>877</v>
      </c>
      <c r="B880" s="3" t="n">
        <f aca="true">RAND()</f>
        <v>0.957398457986382</v>
      </c>
      <c r="C880" s="3" t="n">
        <f aca="true">NORMINV(RAND(),$A$2,$C$2)</f>
        <v>3275.67097691431</v>
      </c>
      <c r="D880" s="3" t="n">
        <f aca="true">RAND()</f>
        <v>0.870876024044152</v>
      </c>
      <c r="E880" s="3" t="n">
        <f aca="false">NORMINV(D880,$E$2,$F$2)</f>
        <v>4113.05419035056</v>
      </c>
      <c r="F880" s="3" t="n">
        <f aca="false">E880-C880</f>
        <v>837.383213436247</v>
      </c>
    </row>
    <row r="881" customFormat="false" ht="12.75" hidden="true" customHeight="false" outlineLevel="0" collapsed="false">
      <c r="A881" s="0" t="n">
        <v>878</v>
      </c>
      <c r="B881" s="3" t="n">
        <f aca="true">RAND()</f>
        <v>0.259098470363217</v>
      </c>
      <c r="C881" s="3" t="n">
        <f aca="true">NORMINV(RAND(),$A$2,$C$2)</f>
        <v>3585.54557137491</v>
      </c>
      <c r="D881" s="3" t="n">
        <f aca="true">RAND()</f>
        <v>0.768019437020253</v>
      </c>
      <c r="E881" s="3" t="n">
        <f aca="false">NORMINV(D881,$E$2,$F$2)</f>
        <v>4073.23399092475</v>
      </c>
      <c r="F881" s="3" t="n">
        <f aca="false">E881-C881</f>
        <v>487.688419549837</v>
      </c>
    </row>
    <row r="882" customFormat="false" ht="12.75" hidden="true" customHeight="false" outlineLevel="0" collapsed="false">
      <c r="A882" s="0" t="n">
        <v>879</v>
      </c>
      <c r="B882" s="3" t="n">
        <f aca="true">RAND()</f>
        <v>0.799358511959822</v>
      </c>
      <c r="C882" s="3" t="n">
        <f aca="true">NORMINV(RAND(),$A$2,$C$2)</f>
        <v>3544.8541428993</v>
      </c>
      <c r="D882" s="3" t="n">
        <f aca="true">RAND()</f>
        <v>0.337080658398061</v>
      </c>
      <c r="E882" s="3" t="n">
        <f aca="false">NORMINV(D882,$E$2,$F$2)</f>
        <v>3957.95562547977</v>
      </c>
      <c r="F882" s="3" t="n">
        <f aca="false">E882-C882</f>
        <v>413.101482580471</v>
      </c>
    </row>
    <row r="883" customFormat="false" ht="12.75" hidden="true" customHeight="false" outlineLevel="0" collapsed="false">
      <c r="A883" s="0" t="n">
        <v>880</v>
      </c>
      <c r="B883" s="3" t="n">
        <f aca="true">RAND()</f>
        <v>0.426697277756899</v>
      </c>
      <c r="C883" s="3" t="n">
        <f aca="true">NORMINV(RAND(),$A$2,$C$2)</f>
        <v>3529.1629647862</v>
      </c>
      <c r="D883" s="3" t="n">
        <f aca="true">RAND()</f>
        <v>0.0137370270287533</v>
      </c>
      <c r="E883" s="3" t="n">
        <f aca="false">NORMINV(D883,$E$2,$F$2)</f>
        <v>3779.52843474257</v>
      </c>
      <c r="F883" s="3" t="n">
        <f aca="false">E883-C883</f>
        <v>250.365469956374</v>
      </c>
    </row>
    <row r="884" customFormat="false" ht="12.75" hidden="true" customHeight="false" outlineLevel="0" collapsed="false">
      <c r="A884" s="0" t="n">
        <v>881</v>
      </c>
      <c r="B884" s="3" t="n">
        <f aca="true">RAND()</f>
        <v>0.939285760484739</v>
      </c>
      <c r="C884" s="3" t="n">
        <f aca="true">NORMINV(RAND(),$A$2,$C$2)</f>
        <v>3461.85423518398</v>
      </c>
      <c r="D884" s="3" t="n">
        <f aca="true">RAND()</f>
        <v>0.17074528689636</v>
      </c>
      <c r="E884" s="3" t="n">
        <f aca="false">NORMINV(D884,$E$2,$F$2)</f>
        <v>3904.87757953549</v>
      </c>
      <c r="F884" s="3" t="n">
        <f aca="false">E884-C884</f>
        <v>443.023344351505</v>
      </c>
    </row>
    <row r="885" customFormat="false" ht="12.75" hidden="true" customHeight="false" outlineLevel="0" collapsed="false">
      <c r="A885" s="0" t="n">
        <v>882</v>
      </c>
      <c r="B885" s="3" t="n">
        <f aca="true">RAND()</f>
        <v>0.0877132093037221</v>
      </c>
      <c r="C885" s="3" t="n">
        <f aca="true">NORMINV(RAND(),$A$2,$C$2)</f>
        <v>3618.98088460018</v>
      </c>
      <c r="D885" s="3" t="n">
        <f aca="true">RAND()</f>
        <v>0.457684366411561</v>
      </c>
      <c r="E885" s="3" t="n">
        <f aca="false">NORMINV(D885,$E$2,$F$2)</f>
        <v>3989.37307556334</v>
      </c>
      <c r="F885" s="3" t="n">
        <f aca="false">E885-C885</f>
        <v>370.392190963154</v>
      </c>
    </row>
    <row r="886" customFormat="false" ht="12.75" hidden="true" customHeight="false" outlineLevel="0" collapsed="false">
      <c r="A886" s="0" t="n">
        <v>883</v>
      </c>
      <c r="B886" s="3" t="n">
        <f aca="true">RAND()</f>
        <v>0.991248650725067</v>
      </c>
      <c r="C886" s="3" t="n">
        <f aca="true">NORMINV(RAND(),$A$2,$C$2)</f>
        <v>3323.46122815608</v>
      </c>
      <c r="D886" s="3" t="n">
        <f aca="true">RAND()</f>
        <v>0.520579408332486</v>
      </c>
      <c r="E886" s="3" t="n">
        <f aca="false">NORMINV(D886,$E$2,$F$2)</f>
        <v>4005.16078260885</v>
      </c>
      <c r="F886" s="3" t="n">
        <f aca="false">E886-C886</f>
        <v>681.699554452778</v>
      </c>
    </row>
    <row r="887" customFormat="false" ht="12.75" hidden="true" customHeight="false" outlineLevel="0" collapsed="false">
      <c r="A887" s="0" t="n">
        <v>884</v>
      </c>
      <c r="B887" s="3" t="n">
        <f aca="true">RAND()</f>
        <v>0.294401210056097</v>
      </c>
      <c r="C887" s="3" t="n">
        <f aca="true">NORMINV(RAND(),$A$2,$C$2)</f>
        <v>3246.94439601922</v>
      </c>
      <c r="D887" s="3" t="n">
        <f aca="true">RAND()</f>
        <v>0.929638356972023</v>
      </c>
      <c r="E887" s="3" t="n">
        <f aca="false">NORMINV(D887,$E$2,$F$2)</f>
        <v>4147.31029205684</v>
      </c>
      <c r="F887" s="3" t="n">
        <f aca="false">E887-C887</f>
        <v>900.365896037619</v>
      </c>
    </row>
    <row r="888" customFormat="false" ht="12.75" hidden="true" customHeight="false" outlineLevel="0" collapsed="false">
      <c r="A888" s="0" t="n">
        <v>885</v>
      </c>
      <c r="B888" s="3" t="n">
        <f aca="true">RAND()</f>
        <v>0.0469694472089718</v>
      </c>
      <c r="C888" s="3" t="n">
        <f aca="true">NORMINV(RAND(),$A$2,$C$2)</f>
        <v>3685.38990050671</v>
      </c>
      <c r="D888" s="3" t="n">
        <f aca="true">RAND()</f>
        <v>0.413970040410946</v>
      </c>
      <c r="E888" s="3" t="n">
        <f aca="false">NORMINV(D888,$E$2,$F$2)</f>
        <v>3978.26557578857</v>
      </c>
      <c r="F888" s="3" t="n">
        <f aca="false">E888-C888</f>
        <v>292.87567528186</v>
      </c>
    </row>
    <row r="889" customFormat="false" ht="12.75" hidden="true" customHeight="false" outlineLevel="0" collapsed="false">
      <c r="A889" s="0" t="n">
        <v>886</v>
      </c>
      <c r="B889" s="3" t="n">
        <f aca="true">RAND()</f>
        <v>0.864410573475327</v>
      </c>
      <c r="C889" s="3" t="n">
        <f aca="true">NORMINV(RAND(),$A$2,$C$2)</f>
        <v>3632.22834348761</v>
      </c>
      <c r="D889" s="3" t="n">
        <f aca="true">RAND()</f>
        <v>0.732951652953288</v>
      </c>
      <c r="E889" s="3" t="n">
        <f aca="false">NORMINV(D889,$E$2,$F$2)</f>
        <v>4062.17645584757</v>
      </c>
      <c r="F889" s="3" t="n">
        <f aca="false">E889-C889</f>
        <v>429.948112359964</v>
      </c>
    </row>
    <row r="890" customFormat="false" ht="12.75" hidden="true" customHeight="false" outlineLevel="0" collapsed="false">
      <c r="A890" s="0" t="n">
        <v>887</v>
      </c>
      <c r="B890" s="3" t="n">
        <f aca="true">RAND()</f>
        <v>0.735535717171671</v>
      </c>
      <c r="C890" s="3" t="n">
        <f aca="true">NORMINV(RAND(),$A$2,$C$2)</f>
        <v>3184.26990573696</v>
      </c>
      <c r="D890" s="3" t="n">
        <f aca="true">RAND()</f>
        <v>0.646554594298448</v>
      </c>
      <c r="E890" s="3" t="n">
        <f aca="false">NORMINV(D890,$E$2,$F$2)</f>
        <v>4037.60350870339</v>
      </c>
      <c r="F890" s="3" t="n">
        <f aca="false">E890-C890</f>
        <v>853.333602966433</v>
      </c>
    </row>
    <row r="891" customFormat="false" ht="12.75" hidden="true" customHeight="false" outlineLevel="0" collapsed="false">
      <c r="A891" s="0" t="n">
        <v>888</v>
      </c>
      <c r="B891" s="3" t="n">
        <f aca="true">RAND()</f>
        <v>0.105277651271114</v>
      </c>
      <c r="C891" s="3" t="n">
        <f aca="true">NORMINV(RAND(),$A$2,$C$2)</f>
        <v>3512.39862545437</v>
      </c>
      <c r="D891" s="3" t="n">
        <f aca="true">RAND()</f>
        <v>0.680311412725946</v>
      </c>
      <c r="E891" s="3" t="n">
        <f aca="false">NORMINV(D891,$E$2,$F$2)</f>
        <v>4046.85697908972</v>
      </c>
      <c r="F891" s="3" t="n">
        <f aca="false">E891-C891</f>
        <v>534.45835363535</v>
      </c>
    </row>
    <row r="892" customFormat="false" ht="12.75" hidden="true" customHeight="false" outlineLevel="0" collapsed="false">
      <c r="A892" s="0" t="n">
        <v>889</v>
      </c>
      <c r="B892" s="3" t="n">
        <f aca="true">RAND()</f>
        <v>0.175938421030065</v>
      </c>
      <c r="C892" s="3" t="n">
        <f aca="true">NORMINV(RAND(),$A$2,$C$2)</f>
        <v>3538.3311549734</v>
      </c>
      <c r="D892" s="3" t="n">
        <f aca="true">RAND()</f>
        <v>0.46580570762076</v>
      </c>
      <c r="E892" s="3" t="n">
        <f aca="false">NORMINV(D892,$E$2,$F$2)</f>
        <v>3991.4182399906</v>
      </c>
      <c r="F892" s="3" t="n">
        <f aca="false">E892-C892</f>
        <v>453.087085017208</v>
      </c>
    </row>
    <row r="893" customFormat="false" ht="12.75" hidden="true" customHeight="false" outlineLevel="0" collapsed="false">
      <c r="A893" s="0" t="n">
        <v>890</v>
      </c>
      <c r="B893" s="3" t="n">
        <f aca="true">RAND()</f>
        <v>0.203362445895457</v>
      </c>
      <c r="C893" s="3" t="n">
        <f aca="true">NORMINV(RAND(),$A$2,$C$2)</f>
        <v>3735.68750280694</v>
      </c>
      <c r="D893" s="3" t="n">
        <f aca="true">RAND()</f>
        <v>0.119637395520088</v>
      </c>
      <c r="E893" s="3" t="n">
        <f aca="false">NORMINV(D893,$E$2,$F$2)</f>
        <v>3882.31986183698</v>
      </c>
      <c r="F893" s="3" t="n">
        <f aca="false">E893-C893</f>
        <v>146.632359030038</v>
      </c>
    </row>
    <row r="894" customFormat="false" ht="12.75" hidden="true" customHeight="false" outlineLevel="0" collapsed="false">
      <c r="A894" s="0" t="n">
        <v>891</v>
      </c>
      <c r="B894" s="3" t="n">
        <f aca="true">RAND()</f>
        <v>0.863243731091009</v>
      </c>
      <c r="C894" s="3" t="n">
        <f aca="true">NORMINV(RAND(),$A$2,$C$2)</f>
        <v>3413.59039578758</v>
      </c>
      <c r="D894" s="3" t="n">
        <f aca="true">RAND()</f>
        <v>0.253262640761276</v>
      </c>
      <c r="E894" s="3" t="n">
        <f aca="false">NORMINV(D894,$E$2,$F$2)</f>
        <v>3933.57421315412</v>
      </c>
      <c r="F894" s="3" t="n">
        <f aca="false">E894-C894</f>
        <v>519.983817366536</v>
      </c>
    </row>
    <row r="895" customFormat="false" ht="12.75" hidden="true" customHeight="false" outlineLevel="0" collapsed="false">
      <c r="A895" s="0" t="n">
        <v>892</v>
      </c>
      <c r="B895" s="3" t="n">
        <f aca="true">RAND()</f>
        <v>0.390754399883435</v>
      </c>
      <c r="C895" s="3" t="n">
        <f aca="true">NORMINV(RAND(),$A$2,$C$2)</f>
        <v>3382.52807543374</v>
      </c>
      <c r="D895" s="3" t="n">
        <f aca="true">RAND()</f>
        <v>0.117583475802083</v>
      </c>
      <c r="E895" s="3" t="n">
        <f aca="false">NORMINV(D895,$E$2,$F$2)</f>
        <v>3881.28461776427</v>
      </c>
      <c r="F895" s="3" t="n">
        <f aca="false">E895-C895</f>
        <v>498.756542330526</v>
      </c>
    </row>
    <row r="896" customFormat="false" ht="12.75" hidden="true" customHeight="false" outlineLevel="0" collapsed="false">
      <c r="A896" s="0" t="n">
        <v>893</v>
      </c>
      <c r="B896" s="3" t="n">
        <f aca="true">RAND()</f>
        <v>0.908515560719598</v>
      </c>
      <c r="C896" s="3" t="n">
        <f aca="true">NORMINV(RAND(),$A$2,$C$2)</f>
        <v>3600.36539940016</v>
      </c>
      <c r="D896" s="3" t="n">
        <f aca="true">RAND()</f>
        <v>0.200303111517808</v>
      </c>
      <c r="E896" s="3" t="n">
        <f aca="false">NORMINV(D896,$E$2,$F$2)</f>
        <v>3915.94609620366</v>
      </c>
      <c r="F896" s="3" t="n">
        <f aca="false">E896-C896</f>
        <v>315.580696803509</v>
      </c>
    </row>
    <row r="897" customFormat="false" ht="12.75" hidden="true" customHeight="false" outlineLevel="0" collapsed="false">
      <c r="A897" s="0" t="n">
        <v>894</v>
      </c>
      <c r="B897" s="3" t="n">
        <f aca="true">RAND()</f>
        <v>0.410989656701279</v>
      </c>
      <c r="C897" s="3" t="n">
        <f aca="true">NORMINV(RAND(),$A$2,$C$2)</f>
        <v>3267.16678322093</v>
      </c>
      <c r="D897" s="3" t="n">
        <f aca="true">RAND()</f>
        <v>0.842285553104429</v>
      </c>
      <c r="E897" s="3" t="n">
        <f aca="false">NORMINV(D897,$E$2,$F$2)</f>
        <v>4100.38956909201</v>
      </c>
      <c r="F897" s="3" t="n">
        <f aca="false">E897-C897</f>
        <v>833.222785871074</v>
      </c>
    </row>
    <row r="898" customFormat="false" ht="12.75" hidden="true" customHeight="false" outlineLevel="0" collapsed="false">
      <c r="A898" s="0" t="n">
        <v>895</v>
      </c>
      <c r="B898" s="3" t="n">
        <f aca="true">RAND()</f>
        <v>0.234434716295464</v>
      </c>
      <c r="C898" s="3" t="n">
        <f aca="true">NORMINV(RAND(),$A$2,$C$2)</f>
        <v>3426.44278292436</v>
      </c>
      <c r="D898" s="3" t="n">
        <f aca="true">RAND()</f>
        <v>0.398304341960564</v>
      </c>
      <c r="E898" s="3" t="n">
        <f aca="false">NORMINV(D898,$E$2,$F$2)</f>
        <v>3974.22614390718</v>
      </c>
      <c r="F898" s="3" t="n">
        <f aca="false">E898-C898</f>
        <v>547.783360982823</v>
      </c>
    </row>
    <row r="899" customFormat="false" ht="12.75" hidden="true" customHeight="false" outlineLevel="0" collapsed="false">
      <c r="A899" s="0" t="n">
        <v>896</v>
      </c>
      <c r="B899" s="3" t="n">
        <f aca="true">RAND()</f>
        <v>0.636874766293099</v>
      </c>
      <c r="C899" s="3" t="n">
        <f aca="true">NORMINV(RAND(),$A$2,$C$2)</f>
        <v>3522.37723924599</v>
      </c>
      <c r="D899" s="3" t="n">
        <f aca="true">RAND()</f>
        <v>0.72803354151611</v>
      </c>
      <c r="E899" s="3" t="n">
        <f aca="false">NORMINV(D899,$E$2,$F$2)</f>
        <v>4060.68764363425</v>
      </c>
      <c r="F899" s="3" t="n">
        <f aca="false">E899-C899</f>
        <v>538.31040438826</v>
      </c>
    </row>
    <row r="900" customFormat="false" ht="12.75" hidden="true" customHeight="false" outlineLevel="0" collapsed="false">
      <c r="A900" s="0" t="n">
        <v>897</v>
      </c>
      <c r="B900" s="3" t="n">
        <f aca="true">RAND()</f>
        <v>0.705839658721842</v>
      </c>
      <c r="C900" s="3" t="n">
        <f aca="true">NORMINV(RAND(),$A$2,$C$2)</f>
        <v>3763.35473072167</v>
      </c>
      <c r="D900" s="3" t="n">
        <f aca="true">RAND()</f>
        <v>0.994852084454411</v>
      </c>
      <c r="E900" s="3" t="n">
        <f aca="false">NORMINV(D900,$E$2,$F$2)</f>
        <v>4256.57321089749</v>
      </c>
      <c r="F900" s="3" t="n">
        <f aca="false">E900-C900</f>
        <v>493.218480175824</v>
      </c>
    </row>
    <row r="901" customFormat="false" ht="12.75" hidden="true" customHeight="false" outlineLevel="0" collapsed="false">
      <c r="A901" s="0" t="n">
        <v>898</v>
      </c>
      <c r="B901" s="3" t="n">
        <f aca="true">RAND()</f>
        <v>0.0832726389156734</v>
      </c>
      <c r="C901" s="3" t="n">
        <f aca="true">NORMINV(RAND(),$A$2,$C$2)</f>
        <v>3489.4828621472</v>
      </c>
      <c r="D901" s="3" t="n">
        <f aca="true">RAND()</f>
        <v>0.216689621240794</v>
      </c>
      <c r="E901" s="3" t="n">
        <f aca="false">NORMINV(D901,$E$2,$F$2)</f>
        <v>3921.65778317966</v>
      </c>
      <c r="F901" s="3" t="n">
        <f aca="false">E901-C901</f>
        <v>432.174921032454</v>
      </c>
    </row>
    <row r="902" customFormat="false" ht="12.75" hidden="true" customHeight="false" outlineLevel="0" collapsed="false">
      <c r="A902" s="0" t="n">
        <v>899</v>
      </c>
      <c r="B902" s="3" t="n">
        <f aca="true">RAND()</f>
        <v>0.0343913224900254</v>
      </c>
      <c r="C902" s="3" t="n">
        <f aca="true">NORMINV(RAND(),$A$2,$C$2)</f>
        <v>3444.72991287285</v>
      </c>
      <c r="D902" s="3" t="n">
        <f aca="true">RAND()</f>
        <v>0.945593820276312</v>
      </c>
      <c r="E902" s="3" t="n">
        <f aca="false">NORMINV(D902,$E$2,$F$2)</f>
        <v>4160.35541709991</v>
      </c>
      <c r="F902" s="3" t="n">
        <f aca="false">E902-C902</f>
        <v>715.625504227064</v>
      </c>
    </row>
    <row r="903" customFormat="false" ht="12.75" hidden="true" customHeight="false" outlineLevel="0" collapsed="false">
      <c r="A903" s="0" t="n">
        <v>900</v>
      </c>
      <c r="B903" s="3" t="n">
        <f aca="true">RAND()</f>
        <v>0.488615701723954</v>
      </c>
      <c r="C903" s="3" t="n">
        <f aca="true">NORMINV(RAND(),$A$2,$C$2)</f>
        <v>3528.10317586724</v>
      </c>
      <c r="D903" s="3" t="n">
        <f aca="true">RAND()</f>
        <v>0.628481180865326</v>
      </c>
      <c r="E903" s="3" t="n">
        <f aca="false">NORMINV(D903,$E$2,$F$2)</f>
        <v>4032.78333918522</v>
      </c>
      <c r="F903" s="3" t="n">
        <f aca="false">E903-C903</f>
        <v>504.680163317982</v>
      </c>
    </row>
    <row r="904" customFormat="false" ht="12.75" hidden="true" customHeight="false" outlineLevel="0" collapsed="false">
      <c r="A904" s="0" t="n">
        <v>901</v>
      </c>
      <c r="B904" s="3" t="n">
        <f aca="true">RAND()</f>
        <v>0.950213931132284</v>
      </c>
      <c r="C904" s="3" t="n">
        <f aca="true">NORMINV(RAND(),$A$2,$C$2)</f>
        <v>3095.37149493072</v>
      </c>
      <c r="D904" s="3" t="n">
        <f aca="true">RAND()</f>
        <v>0.522297306588781</v>
      </c>
      <c r="E904" s="3" t="n">
        <f aca="false">NORMINV(D904,$E$2,$F$2)</f>
        <v>4005.59201898475</v>
      </c>
      <c r="F904" s="3" t="n">
        <f aca="false">E904-C904</f>
        <v>910.220524054028</v>
      </c>
    </row>
    <row r="905" customFormat="false" ht="12.75" hidden="true" customHeight="false" outlineLevel="0" collapsed="false">
      <c r="A905" s="0" t="n">
        <v>902</v>
      </c>
      <c r="B905" s="3" t="n">
        <f aca="true">RAND()</f>
        <v>0.527279536822325</v>
      </c>
      <c r="C905" s="3" t="n">
        <f aca="true">NORMINV(RAND(),$A$2,$C$2)</f>
        <v>3384.3529719059</v>
      </c>
      <c r="D905" s="3" t="n">
        <f aca="true">RAND()</f>
        <v>0.928596836583585</v>
      </c>
      <c r="E905" s="3" t="n">
        <f aca="false">NORMINV(D905,$E$2,$F$2)</f>
        <v>4146.54201367272</v>
      </c>
      <c r="F905" s="3" t="n">
        <f aca="false">E905-C905</f>
        <v>762.189041766826</v>
      </c>
    </row>
    <row r="906" customFormat="false" ht="12.75" hidden="true" customHeight="false" outlineLevel="0" collapsed="false">
      <c r="A906" s="0" t="n">
        <v>903</v>
      </c>
      <c r="B906" s="3" t="n">
        <f aca="true">RAND()</f>
        <v>0.177940295706958</v>
      </c>
      <c r="C906" s="3" t="n">
        <f aca="true">NORMINV(RAND(),$A$2,$C$2)</f>
        <v>3490.2624993115</v>
      </c>
      <c r="D906" s="3" t="n">
        <f aca="true">RAND()</f>
        <v>0.766590544609818</v>
      </c>
      <c r="E906" s="3" t="n">
        <f aca="false">NORMINV(D906,$E$2,$F$2)</f>
        <v>4072.76646237999</v>
      </c>
      <c r="F906" s="3" t="n">
        <f aca="false">E906-C906</f>
        <v>582.503963068492</v>
      </c>
    </row>
    <row r="907" customFormat="false" ht="12.75" hidden="true" customHeight="false" outlineLevel="0" collapsed="false">
      <c r="A907" s="0" t="n">
        <v>904</v>
      </c>
      <c r="B907" s="3" t="n">
        <f aca="true">RAND()</f>
        <v>0.212742607090098</v>
      </c>
      <c r="C907" s="3" t="n">
        <f aca="true">NORMINV(RAND(),$A$2,$C$2)</f>
        <v>3200.1762636818</v>
      </c>
      <c r="D907" s="3" t="n">
        <f aca="true">RAND()</f>
        <v>0.234029061237338</v>
      </c>
      <c r="E907" s="3" t="n">
        <f aca="false">NORMINV(D907,$E$2,$F$2)</f>
        <v>3927.43577651949</v>
      </c>
      <c r="F907" s="3" t="n">
        <f aca="false">E907-C907</f>
        <v>727.259512837693</v>
      </c>
    </row>
    <row r="908" customFormat="false" ht="12.75" hidden="true" customHeight="false" outlineLevel="0" collapsed="false">
      <c r="A908" s="0" t="n">
        <v>905</v>
      </c>
      <c r="B908" s="3" t="n">
        <f aca="true">RAND()</f>
        <v>0.678425174864586</v>
      </c>
      <c r="C908" s="3" t="n">
        <f aca="true">NORMINV(RAND(),$A$2,$C$2)</f>
        <v>3698.43195212022</v>
      </c>
      <c r="D908" s="3" t="n">
        <f aca="true">RAND()</f>
        <v>0.899294190368114</v>
      </c>
      <c r="E908" s="3" t="n">
        <f aca="false">NORMINV(D908,$E$2,$F$2)</f>
        <v>4127.75401379834</v>
      </c>
      <c r="F908" s="3" t="n">
        <f aca="false">E908-C908</f>
        <v>429.322061678125</v>
      </c>
    </row>
    <row r="909" customFormat="false" ht="12.75" hidden="true" customHeight="false" outlineLevel="0" collapsed="false">
      <c r="A909" s="0" t="n">
        <v>906</v>
      </c>
      <c r="B909" s="3" t="n">
        <f aca="true">RAND()</f>
        <v>0.791585074601647</v>
      </c>
      <c r="C909" s="3" t="n">
        <f aca="true">NORMINV(RAND(),$A$2,$C$2)</f>
        <v>3754.34553393395</v>
      </c>
      <c r="D909" s="3" t="n">
        <f aca="true">RAND()</f>
        <v>0.13486720007653</v>
      </c>
      <c r="E909" s="3" t="n">
        <f aca="false">NORMINV(D909,$E$2,$F$2)</f>
        <v>3889.63255901043</v>
      </c>
      <c r="F909" s="3" t="n">
        <f aca="false">E909-C909</f>
        <v>135.287025076478</v>
      </c>
    </row>
    <row r="910" customFormat="false" ht="12.75" hidden="true" customHeight="false" outlineLevel="0" collapsed="false">
      <c r="A910" s="0" t="n">
        <v>907</v>
      </c>
      <c r="B910" s="3" t="n">
        <f aca="true">RAND()</f>
        <v>0.0605329950814762</v>
      </c>
      <c r="C910" s="3" t="n">
        <f aca="true">NORMINV(RAND(),$A$2,$C$2)</f>
        <v>3349.97276964526</v>
      </c>
      <c r="D910" s="3" t="n">
        <f aca="true">RAND()</f>
        <v>0.348181260029451</v>
      </c>
      <c r="E910" s="3" t="n">
        <f aca="false">NORMINV(D910,$E$2,$F$2)</f>
        <v>3960.97646445409</v>
      </c>
      <c r="F910" s="3" t="n">
        <f aca="false">E910-C910</f>
        <v>611.003694808825</v>
      </c>
    </row>
    <row r="911" customFormat="false" ht="12.75" hidden="true" customHeight="false" outlineLevel="0" collapsed="false">
      <c r="A911" s="0" t="n">
        <v>908</v>
      </c>
      <c r="B911" s="3" t="n">
        <f aca="true">RAND()</f>
        <v>0.917047325159473</v>
      </c>
      <c r="C911" s="3" t="n">
        <f aca="true">NORMINV(RAND(),$A$2,$C$2)</f>
        <v>3827.49774135089</v>
      </c>
      <c r="D911" s="3" t="n">
        <f aca="true">RAND()</f>
        <v>0.615488243010456</v>
      </c>
      <c r="E911" s="3" t="n">
        <f aca="false">NORMINV(D911,$E$2,$F$2)</f>
        <v>4029.36524218149</v>
      </c>
      <c r="F911" s="3" t="n">
        <f aca="false">E911-C911</f>
        <v>201.867500830604</v>
      </c>
    </row>
    <row r="912" customFormat="false" ht="12.75" hidden="true" customHeight="false" outlineLevel="0" collapsed="false">
      <c r="A912" s="0" t="n">
        <v>909</v>
      </c>
      <c r="B912" s="3" t="n">
        <f aca="true">RAND()</f>
        <v>0.507249832933162</v>
      </c>
      <c r="C912" s="3" t="n">
        <f aca="true">NORMINV(RAND(),$A$2,$C$2)</f>
        <v>3731.99233834002</v>
      </c>
      <c r="D912" s="3" t="n">
        <f aca="true">RAND()</f>
        <v>0.414835840251875</v>
      </c>
      <c r="E912" s="3" t="n">
        <f aca="false">NORMINV(D912,$E$2,$F$2)</f>
        <v>3978.48773312226</v>
      </c>
      <c r="F912" s="3" t="n">
        <f aca="false">E912-C912</f>
        <v>246.495394782238</v>
      </c>
    </row>
    <row r="913" customFormat="false" ht="12.75" hidden="true" customHeight="false" outlineLevel="0" collapsed="false">
      <c r="A913" s="0" t="n">
        <v>910</v>
      </c>
      <c r="B913" s="3" t="n">
        <f aca="true">RAND()</f>
        <v>0.0873057430593686</v>
      </c>
      <c r="C913" s="3" t="n">
        <f aca="true">NORMINV(RAND(),$A$2,$C$2)</f>
        <v>3520.43567228152</v>
      </c>
      <c r="D913" s="3" t="n">
        <f aca="true">RAND()</f>
        <v>0.418395230323922</v>
      </c>
      <c r="E913" s="3" t="n">
        <f aca="false">NORMINV(D913,$E$2,$F$2)</f>
        <v>3979.39994230724</v>
      </c>
      <c r="F913" s="3" t="n">
        <f aca="false">E913-C913</f>
        <v>458.964270025726</v>
      </c>
    </row>
    <row r="914" customFormat="false" ht="12.75" hidden="true" customHeight="false" outlineLevel="0" collapsed="false">
      <c r="A914" s="0" t="n">
        <v>911</v>
      </c>
      <c r="B914" s="3" t="n">
        <f aca="true">RAND()</f>
        <v>0.764945950046943</v>
      </c>
      <c r="C914" s="3" t="n">
        <f aca="true">NORMINV(RAND(),$A$2,$C$2)</f>
        <v>3358.72834267081</v>
      </c>
      <c r="D914" s="3" t="n">
        <f aca="true">RAND()</f>
        <v>0.991076978569495</v>
      </c>
      <c r="E914" s="3" t="n">
        <f aca="false">NORMINV(D914,$E$2,$F$2)</f>
        <v>4236.87970556197</v>
      </c>
      <c r="F914" s="3" t="n">
        <f aca="false">E914-C914</f>
        <v>878.151362891159</v>
      </c>
    </row>
    <row r="915" customFormat="false" ht="12.75" hidden="true" customHeight="false" outlineLevel="0" collapsed="false">
      <c r="A915" s="0" t="n">
        <v>912</v>
      </c>
      <c r="B915" s="3" t="n">
        <f aca="true">RAND()</f>
        <v>0.80222794993916</v>
      </c>
      <c r="C915" s="3" t="n">
        <f aca="true">NORMINV(RAND(),$A$2,$C$2)</f>
        <v>3306.60469689903</v>
      </c>
      <c r="D915" s="3" t="n">
        <f aca="true">RAND()</f>
        <v>0.08634847480669</v>
      </c>
      <c r="E915" s="3" t="n">
        <f aca="false">NORMINV(D915,$E$2,$F$2)</f>
        <v>3863.64109795153</v>
      </c>
      <c r="F915" s="3" t="n">
        <f aca="false">E915-C915</f>
        <v>557.036401052498</v>
      </c>
    </row>
    <row r="916" customFormat="false" ht="12.75" hidden="true" customHeight="false" outlineLevel="0" collapsed="false">
      <c r="A916" s="0" t="n">
        <v>913</v>
      </c>
      <c r="B916" s="3" t="n">
        <f aca="true">RAND()</f>
        <v>0.695519452365333</v>
      </c>
      <c r="C916" s="3" t="n">
        <f aca="true">NORMINV(RAND(),$A$2,$C$2)</f>
        <v>3180.80495152802</v>
      </c>
      <c r="D916" s="3" t="n">
        <f aca="true">RAND()</f>
        <v>0.661206943656093</v>
      </c>
      <c r="E916" s="3" t="n">
        <f aca="false">NORMINV(D916,$E$2,$F$2)</f>
        <v>4041.57593424166</v>
      </c>
      <c r="F916" s="3" t="n">
        <f aca="false">E916-C916</f>
        <v>860.770982713644</v>
      </c>
    </row>
    <row r="917" customFormat="false" ht="12.75" hidden="true" customHeight="false" outlineLevel="0" collapsed="false">
      <c r="A917" s="0" t="n">
        <v>914</v>
      </c>
      <c r="B917" s="3" t="n">
        <f aca="true">RAND()</f>
        <v>0.253492640330393</v>
      </c>
      <c r="C917" s="3" t="n">
        <f aca="true">NORMINV(RAND(),$A$2,$C$2)</f>
        <v>3587.91929252712</v>
      </c>
      <c r="D917" s="3" t="n">
        <f aca="true">RAND()</f>
        <v>0.456061127695891</v>
      </c>
      <c r="E917" s="3" t="n">
        <f aca="false">NORMINV(D917,$E$2,$F$2)</f>
        <v>3988.96379581278</v>
      </c>
      <c r="F917" s="3" t="n">
        <f aca="false">E917-C917</f>
        <v>401.044503285655</v>
      </c>
    </row>
    <row r="918" customFormat="false" ht="12.75" hidden="true" customHeight="false" outlineLevel="0" collapsed="false">
      <c r="A918" s="0" t="n">
        <v>915</v>
      </c>
      <c r="B918" s="3" t="n">
        <f aca="true">RAND()</f>
        <v>0.332123165641669</v>
      </c>
      <c r="C918" s="3" t="n">
        <f aca="true">NORMINV(RAND(),$A$2,$C$2)</f>
        <v>3585.98281035263</v>
      </c>
      <c r="D918" s="3" t="n">
        <f aca="true">RAND()</f>
        <v>0.886550796350646</v>
      </c>
      <c r="E918" s="3" t="n">
        <f aca="false">NORMINV(D918,$E$2,$F$2)</f>
        <v>4120.83870795263</v>
      </c>
      <c r="F918" s="3" t="n">
        <f aca="false">E918-C918</f>
        <v>534.855897599998</v>
      </c>
    </row>
    <row r="919" customFormat="false" ht="12.75" hidden="true" customHeight="false" outlineLevel="0" collapsed="false">
      <c r="A919" s="0" t="n">
        <v>916</v>
      </c>
      <c r="B919" s="3" t="n">
        <f aca="true">RAND()</f>
        <v>0.447188977138817</v>
      </c>
      <c r="C919" s="3" t="n">
        <f aca="true">NORMINV(RAND(),$A$2,$C$2)</f>
        <v>3618.96180767664</v>
      </c>
      <c r="D919" s="3" t="n">
        <f aca="true">RAND()</f>
        <v>0.845215898917883</v>
      </c>
      <c r="E919" s="3" t="n">
        <f aca="false">NORMINV(D919,$E$2,$F$2)</f>
        <v>4101.61284932843</v>
      </c>
      <c r="F919" s="3" t="n">
        <f aca="false">E919-C919</f>
        <v>482.651041651793</v>
      </c>
    </row>
    <row r="920" customFormat="false" ht="12.75" hidden="true" customHeight="false" outlineLevel="0" collapsed="false">
      <c r="A920" s="0" t="n">
        <v>917</v>
      </c>
      <c r="B920" s="3" t="n">
        <f aca="true">RAND()</f>
        <v>0.27784871458344</v>
      </c>
      <c r="C920" s="3" t="n">
        <f aca="true">NORMINV(RAND(),$A$2,$C$2)</f>
        <v>3459.24524388812</v>
      </c>
      <c r="D920" s="3" t="n">
        <f aca="true">RAND()</f>
        <v>0.110265189451664</v>
      </c>
      <c r="E920" s="3" t="n">
        <f aca="false">NORMINV(D920,$E$2,$F$2)</f>
        <v>3877.4880977436</v>
      </c>
      <c r="F920" s="3" t="n">
        <f aca="false">E920-C920</f>
        <v>418.242853855483</v>
      </c>
    </row>
    <row r="921" customFormat="false" ht="12.75" hidden="true" customHeight="false" outlineLevel="0" collapsed="false">
      <c r="A921" s="0" t="n">
        <v>918</v>
      </c>
      <c r="B921" s="3" t="n">
        <f aca="true">RAND()</f>
        <v>0.262309846709971</v>
      </c>
      <c r="C921" s="3" t="n">
        <f aca="true">NORMINV(RAND(),$A$2,$C$2)</f>
        <v>3348.59326391905</v>
      </c>
      <c r="D921" s="3" t="n">
        <f aca="true">RAND()</f>
        <v>0.904819063687869</v>
      </c>
      <c r="E921" s="3" t="n">
        <f aca="false">NORMINV(D921,$E$2,$F$2)</f>
        <v>4130.95093500904</v>
      </c>
      <c r="F921" s="3" t="n">
        <f aca="false">E921-C921</f>
        <v>782.357671089987</v>
      </c>
    </row>
    <row r="922" customFormat="false" ht="12.75" hidden="true" customHeight="false" outlineLevel="0" collapsed="false">
      <c r="A922" s="0" t="n">
        <v>919</v>
      </c>
      <c r="B922" s="3" t="n">
        <f aca="true">RAND()</f>
        <v>0.738312062343133</v>
      </c>
      <c r="C922" s="3" t="n">
        <f aca="true">NORMINV(RAND(),$A$2,$C$2)</f>
        <v>3738.94090021204</v>
      </c>
      <c r="D922" s="3" t="n">
        <f aca="true">RAND()</f>
        <v>0.0168963206670991</v>
      </c>
      <c r="E922" s="3" t="n">
        <f aca="false">NORMINV(D922,$E$2,$F$2)</f>
        <v>3787.74626698404</v>
      </c>
      <c r="F922" s="3" t="n">
        <f aca="false">E922-C922</f>
        <v>48.8053667720001</v>
      </c>
    </row>
    <row r="923" customFormat="false" ht="12.75" hidden="true" customHeight="false" outlineLevel="0" collapsed="false">
      <c r="A923" s="0" t="n">
        <v>920</v>
      </c>
      <c r="B923" s="3" t="n">
        <f aca="true">RAND()</f>
        <v>0.788687810285005</v>
      </c>
      <c r="C923" s="3" t="n">
        <f aca="true">NORMINV(RAND(),$A$2,$C$2)</f>
        <v>3366.75346408303</v>
      </c>
      <c r="D923" s="3" t="n">
        <f aca="true">RAND()</f>
        <v>0.952231246760486</v>
      </c>
      <c r="E923" s="3" t="n">
        <f aca="false">NORMINV(D923,$E$2,$F$2)</f>
        <v>4166.68838315627</v>
      </c>
      <c r="F923" s="3" t="n">
        <f aca="false">E923-C923</f>
        <v>799.934919073238</v>
      </c>
    </row>
    <row r="924" customFormat="false" ht="12.75" hidden="true" customHeight="false" outlineLevel="0" collapsed="false">
      <c r="A924" s="0" t="n">
        <v>921</v>
      </c>
      <c r="B924" s="3" t="n">
        <f aca="true">RAND()</f>
        <v>0.755198331644941</v>
      </c>
      <c r="C924" s="3" t="n">
        <f aca="true">NORMINV(RAND(),$A$2,$C$2)</f>
        <v>3479.28808923343</v>
      </c>
      <c r="D924" s="3" t="n">
        <f aca="true">RAND()</f>
        <v>0.729039834725623</v>
      </c>
      <c r="E924" s="3" t="n">
        <f aca="false">NORMINV(D924,$E$2,$F$2)</f>
        <v>4060.99116563826</v>
      </c>
      <c r="F924" s="3" t="n">
        <f aca="false">E924-C924</f>
        <v>581.703076404839</v>
      </c>
    </row>
    <row r="925" customFormat="false" ht="12.75" hidden="true" customHeight="false" outlineLevel="0" collapsed="false">
      <c r="A925" s="0" t="n">
        <v>922</v>
      </c>
      <c r="B925" s="3" t="n">
        <f aca="true">RAND()</f>
        <v>0.00514630711963876</v>
      </c>
      <c r="C925" s="3" t="n">
        <f aca="true">NORMINV(RAND(),$A$2,$C$2)</f>
        <v>3865.77243812672</v>
      </c>
      <c r="D925" s="3" t="n">
        <f aca="true">RAND()</f>
        <v>0.932948876528655</v>
      </c>
      <c r="E925" s="3" t="n">
        <f aca="false">NORMINV(D925,$E$2,$F$2)</f>
        <v>4149.81193408063</v>
      </c>
      <c r="F925" s="3" t="n">
        <f aca="false">E925-C925</f>
        <v>284.039495953916</v>
      </c>
    </row>
    <row r="926" customFormat="false" ht="12.75" hidden="true" customHeight="false" outlineLevel="0" collapsed="false">
      <c r="A926" s="0" t="n">
        <v>923</v>
      </c>
      <c r="B926" s="3" t="n">
        <f aca="true">RAND()</f>
        <v>0.348587564340387</v>
      </c>
      <c r="C926" s="3" t="n">
        <f aca="true">NORMINV(RAND(),$A$2,$C$2)</f>
        <v>3496.91477015587</v>
      </c>
      <c r="D926" s="3" t="n">
        <f aca="true">RAND()</f>
        <v>0.953599303588942</v>
      </c>
      <c r="E926" s="3" t="n">
        <f aca="false">NORMINV(D926,$E$2,$F$2)</f>
        <v>4168.08019343105</v>
      </c>
      <c r="F926" s="3" t="n">
        <f aca="false">E926-C926</f>
        <v>671.165423275188</v>
      </c>
    </row>
    <row r="927" customFormat="false" ht="12.75" hidden="true" customHeight="false" outlineLevel="0" collapsed="false">
      <c r="A927" s="0" t="n">
        <v>924</v>
      </c>
      <c r="B927" s="3" t="n">
        <f aca="true">RAND()</f>
        <v>0.642170815072941</v>
      </c>
      <c r="C927" s="3" t="n">
        <f aca="true">NORMINV(RAND(),$A$2,$C$2)</f>
        <v>3429.85471452789</v>
      </c>
      <c r="D927" s="3" t="n">
        <f aca="true">RAND()</f>
        <v>0.935078325963556</v>
      </c>
      <c r="E927" s="3" t="n">
        <f aca="false">NORMINV(D927,$E$2,$F$2)</f>
        <v>4151.47199181402</v>
      </c>
      <c r="F927" s="3" t="n">
        <f aca="false">E927-C927</f>
        <v>721.617277286128</v>
      </c>
    </row>
    <row r="928" customFormat="false" ht="12.75" hidden="true" customHeight="false" outlineLevel="0" collapsed="false">
      <c r="A928" s="0" t="n">
        <v>925</v>
      </c>
      <c r="B928" s="3" t="n">
        <f aca="true">RAND()</f>
        <v>0.979134821303778</v>
      </c>
      <c r="C928" s="3" t="n">
        <f aca="true">NORMINV(RAND(),$A$2,$C$2)</f>
        <v>3606.15338249329</v>
      </c>
      <c r="D928" s="3" t="n">
        <f aca="true">RAND()</f>
        <v>0.28509808712796</v>
      </c>
      <c r="E928" s="3" t="n">
        <f aca="false">NORMINV(D928,$E$2,$F$2)</f>
        <v>3943.22373939425</v>
      </c>
      <c r="F928" s="3" t="n">
        <f aca="false">E928-C928</f>
        <v>337.070356900952</v>
      </c>
    </row>
    <row r="929" customFormat="false" ht="12.75" hidden="true" customHeight="false" outlineLevel="0" collapsed="false">
      <c r="A929" s="0" t="n">
        <v>926</v>
      </c>
      <c r="B929" s="3" t="n">
        <f aca="true">RAND()</f>
        <v>0.477459322864442</v>
      </c>
      <c r="C929" s="3" t="n">
        <f aca="true">NORMINV(RAND(),$A$2,$C$2)</f>
        <v>3597.78400508471</v>
      </c>
      <c r="D929" s="3" t="n">
        <f aca="true">RAND()</f>
        <v>0.676577234253834</v>
      </c>
      <c r="E929" s="3" t="n">
        <f aca="false">NORMINV(D929,$E$2,$F$2)</f>
        <v>4045.81488133288</v>
      </c>
      <c r="F929" s="3" t="n">
        <f aca="false">E929-C929</f>
        <v>448.030876248168</v>
      </c>
    </row>
    <row r="930" customFormat="false" ht="12.75" hidden="true" customHeight="false" outlineLevel="0" collapsed="false">
      <c r="A930" s="0" t="n">
        <v>927</v>
      </c>
      <c r="B930" s="3" t="n">
        <f aca="true">RAND()</f>
        <v>0.90968573747693</v>
      </c>
      <c r="C930" s="3" t="n">
        <f aca="true">NORMINV(RAND(),$A$2,$C$2)</f>
        <v>3580.00796662586</v>
      </c>
      <c r="D930" s="3" t="n">
        <f aca="true">RAND()</f>
        <v>0.404497226127015</v>
      </c>
      <c r="E930" s="3" t="n">
        <f aca="false">NORMINV(D930,$E$2,$F$2)</f>
        <v>3975.82765427966</v>
      </c>
      <c r="F930" s="3" t="n">
        <f aca="false">E930-C930</f>
        <v>395.819687653807</v>
      </c>
    </row>
    <row r="931" customFormat="false" ht="12.75" hidden="true" customHeight="false" outlineLevel="0" collapsed="false">
      <c r="A931" s="0" t="n">
        <v>928</v>
      </c>
      <c r="B931" s="3" t="n">
        <f aca="true">RAND()</f>
        <v>0.121799293869391</v>
      </c>
      <c r="C931" s="3" t="n">
        <f aca="true">NORMINV(RAND(),$A$2,$C$2)</f>
        <v>3295.14332724902</v>
      </c>
      <c r="D931" s="3" t="n">
        <f aca="true">RAND()</f>
        <v>0.291786825310865</v>
      </c>
      <c r="E931" s="3" t="n">
        <f aca="false">NORMINV(D931,$E$2,$F$2)</f>
        <v>3945.18277735314</v>
      </c>
      <c r="F931" s="3" t="n">
        <f aca="false">E931-C931</f>
        <v>650.039450104114</v>
      </c>
    </row>
    <row r="932" customFormat="false" ht="12.75" hidden="true" customHeight="false" outlineLevel="0" collapsed="false">
      <c r="A932" s="0" t="n">
        <v>929</v>
      </c>
      <c r="B932" s="3" t="n">
        <f aca="true">RAND()</f>
        <v>0.674531832916742</v>
      </c>
      <c r="C932" s="3" t="n">
        <f aca="true">NORMINV(RAND(),$A$2,$C$2)</f>
        <v>3408.36171637787</v>
      </c>
      <c r="D932" s="3" t="n">
        <f aca="true">RAND()</f>
        <v>0.717117618603477</v>
      </c>
      <c r="E932" s="3" t="n">
        <f aca="false">NORMINV(D932,$E$2,$F$2)</f>
        <v>4057.43000685677</v>
      </c>
      <c r="F932" s="3" t="n">
        <f aca="false">E932-C932</f>
        <v>649.068290478904</v>
      </c>
    </row>
    <row r="933" customFormat="false" ht="12.75" hidden="true" customHeight="false" outlineLevel="0" collapsed="false">
      <c r="A933" s="0" t="n">
        <v>930</v>
      </c>
      <c r="B933" s="3" t="n">
        <f aca="true">RAND()</f>
        <v>0.684733137820513</v>
      </c>
      <c r="C933" s="3" t="n">
        <f aca="true">NORMINV(RAND(),$A$2,$C$2)</f>
        <v>3706.90510219069</v>
      </c>
      <c r="D933" s="3" t="n">
        <f aca="true">RAND()</f>
        <v>0.570450206785385</v>
      </c>
      <c r="E933" s="3" t="n">
        <f aca="false">NORMINV(D933,$E$2,$F$2)</f>
        <v>4017.75204717964</v>
      </c>
      <c r="F933" s="3" t="n">
        <f aca="false">E933-C933</f>
        <v>310.846944988952</v>
      </c>
    </row>
    <row r="934" customFormat="false" ht="12.75" hidden="true" customHeight="false" outlineLevel="0" collapsed="false">
      <c r="A934" s="0" t="n">
        <v>931</v>
      </c>
      <c r="B934" s="3" t="n">
        <f aca="true">RAND()</f>
        <v>0.744517631411988</v>
      </c>
      <c r="C934" s="3" t="n">
        <f aca="true">NORMINV(RAND(),$A$2,$C$2)</f>
        <v>3411.6800940914</v>
      </c>
      <c r="D934" s="3" t="n">
        <f aca="true">RAND()</f>
        <v>0.708847668645785</v>
      </c>
      <c r="E934" s="3" t="n">
        <f aca="false">NORMINV(D934,$E$2,$F$2)</f>
        <v>4055.00214480517</v>
      </c>
      <c r="F934" s="3" t="n">
        <f aca="false">E934-C934</f>
        <v>643.322050713769</v>
      </c>
    </row>
    <row r="935" customFormat="false" ht="12.75" hidden="true" customHeight="false" outlineLevel="0" collapsed="false">
      <c r="A935" s="0" t="n">
        <v>932</v>
      </c>
      <c r="B935" s="3" t="n">
        <f aca="true">RAND()</f>
        <v>0.674693899371047</v>
      </c>
      <c r="C935" s="3" t="n">
        <f aca="true">NORMINV(RAND(),$A$2,$C$2)</f>
        <v>3634.24424726373</v>
      </c>
      <c r="D935" s="3" t="n">
        <f aca="true">RAND()</f>
        <v>0.214898847525902</v>
      </c>
      <c r="E935" s="3" t="n">
        <f aca="false">NORMINV(D935,$E$2,$F$2)</f>
        <v>3921.04621129675</v>
      </c>
      <c r="F935" s="3" t="n">
        <f aca="false">E935-C935</f>
        <v>286.801964033025</v>
      </c>
    </row>
    <row r="936" customFormat="false" ht="12.75" hidden="true" customHeight="false" outlineLevel="0" collapsed="false">
      <c r="A936" s="0" t="n">
        <v>933</v>
      </c>
      <c r="B936" s="3" t="n">
        <f aca="true">RAND()</f>
        <v>0.0765489242659086</v>
      </c>
      <c r="C936" s="3" t="n">
        <f aca="true">NORMINV(RAND(),$A$2,$C$2)</f>
        <v>3293.81674777213</v>
      </c>
      <c r="D936" s="3" t="n">
        <f aca="true">RAND()</f>
        <v>0.435094860409951</v>
      </c>
      <c r="E936" s="3" t="n">
        <f aca="false">NORMINV(D936,$E$2,$F$2)</f>
        <v>3983.65824945797</v>
      </c>
      <c r="F936" s="3" t="n">
        <f aca="false">E936-C936</f>
        <v>689.841501685839</v>
      </c>
    </row>
    <row r="937" customFormat="false" ht="12.75" hidden="true" customHeight="false" outlineLevel="0" collapsed="false">
      <c r="A937" s="0" t="n">
        <v>934</v>
      </c>
      <c r="B937" s="3" t="n">
        <f aca="true">RAND()</f>
        <v>0.958662917175899</v>
      </c>
      <c r="C937" s="3" t="n">
        <f aca="true">NORMINV(RAND(),$A$2,$C$2)</f>
        <v>3577.64712499554</v>
      </c>
      <c r="D937" s="3" t="n">
        <f aca="true">RAND()</f>
        <v>0.649859540509431</v>
      </c>
      <c r="E937" s="3" t="n">
        <f aca="false">NORMINV(D937,$E$2,$F$2)</f>
        <v>4038.49412827936</v>
      </c>
      <c r="F937" s="3" t="n">
        <f aca="false">E937-C937</f>
        <v>460.847003283813</v>
      </c>
    </row>
    <row r="938" customFormat="false" ht="12.75" hidden="true" customHeight="false" outlineLevel="0" collapsed="false">
      <c r="A938" s="0" t="n">
        <v>935</v>
      </c>
      <c r="B938" s="3" t="n">
        <f aca="true">RAND()</f>
        <v>0.450297254664878</v>
      </c>
      <c r="C938" s="3" t="n">
        <f aca="true">NORMINV(RAND(),$A$2,$C$2)</f>
        <v>3473.39889135738</v>
      </c>
      <c r="D938" s="3" t="n">
        <f aca="true">RAND()</f>
        <v>0.0705096179788706</v>
      </c>
      <c r="E938" s="3" t="n">
        <f aca="false">NORMINV(D938,$E$2,$F$2)</f>
        <v>3852.79939208175</v>
      </c>
      <c r="F938" s="3" t="n">
        <f aca="false">E938-C938</f>
        <v>379.400500724374</v>
      </c>
    </row>
    <row r="939" customFormat="false" ht="12.75" hidden="true" customHeight="false" outlineLevel="0" collapsed="false">
      <c r="A939" s="0" t="n">
        <v>936</v>
      </c>
      <c r="B939" s="3" t="n">
        <f aca="true">RAND()</f>
        <v>0.903750776926116</v>
      </c>
      <c r="C939" s="3" t="n">
        <f aca="true">NORMINV(RAND(),$A$2,$C$2)</f>
        <v>3973.03590405759</v>
      </c>
      <c r="D939" s="3" t="n">
        <f aca="true">RAND()</f>
        <v>0.43453801281808</v>
      </c>
      <c r="E939" s="3" t="n">
        <f aca="false">NORMINV(D939,$E$2,$F$2)</f>
        <v>3983.51677579283</v>
      </c>
      <c r="F939" s="3" t="n">
        <f aca="false">E939-C939</f>
        <v>10.4808717352357</v>
      </c>
    </row>
    <row r="940" customFormat="false" ht="12.75" hidden="true" customHeight="false" outlineLevel="0" collapsed="false">
      <c r="A940" s="0" t="n">
        <v>937</v>
      </c>
      <c r="B940" s="3" t="n">
        <f aca="true">RAND()</f>
        <v>0.53026305781901</v>
      </c>
      <c r="C940" s="3" t="n">
        <f aca="true">NORMINV(RAND(),$A$2,$C$2)</f>
        <v>3611.2756762734</v>
      </c>
      <c r="D940" s="3" t="n">
        <f aca="true">RAND()</f>
        <v>0.0984400469167242</v>
      </c>
      <c r="E940" s="3" t="n">
        <f aca="false">NORMINV(D940,$E$2,$F$2)</f>
        <v>3870.95085940906</v>
      </c>
      <c r="F940" s="3" t="n">
        <f aca="false">E940-C940</f>
        <v>259.675183135659</v>
      </c>
    </row>
    <row r="941" customFormat="false" ht="12.75" hidden="true" customHeight="false" outlineLevel="0" collapsed="false">
      <c r="A941" s="0" t="n">
        <v>938</v>
      </c>
      <c r="B941" s="3" t="n">
        <f aca="true">RAND()</f>
        <v>0.691867493667952</v>
      </c>
      <c r="C941" s="3" t="n">
        <f aca="true">NORMINV(RAND(),$A$2,$C$2)</f>
        <v>3870.95778597057</v>
      </c>
      <c r="D941" s="3" t="n">
        <f aca="true">RAND()</f>
        <v>0.805715047724929</v>
      </c>
      <c r="E941" s="3" t="n">
        <f aca="false">NORMINV(D941,$E$2,$F$2)</f>
        <v>4086.22137500751</v>
      </c>
      <c r="F941" s="3" t="n">
        <f aca="false">E941-C941</f>
        <v>215.263589036938</v>
      </c>
    </row>
    <row r="942" customFormat="false" ht="12.75" hidden="true" customHeight="false" outlineLevel="0" collapsed="false">
      <c r="A942" s="0" t="n">
        <v>939</v>
      </c>
      <c r="B942" s="3" t="n">
        <f aca="true">RAND()</f>
        <v>0.997019703543566</v>
      </c>
      <c r="C942" s="3" t="n">
        <f aca="true">NORMINV(RAND(),$A$2,$C$2)</f>
        <v>3380.7264765281</v>
      </c>
      <c r="D942" s="3" t="n">
        <f aca="true">RAND()</f>
        <v>0.689894598313623</v>
      </c>
      <c r="E942" s="3" t="n">
        <f aca="false">NORMINV(D942,$E$2,$F$2)</f>
        <v>4049.55516063702</v>
      </c>
      <c r="F942" s="3" t="n">
        <f aca="false">E942-C942</f>
        <v>668.828684108921</v>
      </c>
    </row>
    <row r="943" customFormat="false" ht="12.75" hidden="true" customHeight="false" outlineLevel="0" collapsed="false">
      <c r="A943" s="0" t="n">
        <v>940</v>
      </c>
      <c r="B943" s="3" t="n">
        <f aca="true">RAND()</f>
        <v>0.679175945229971</v>
      </c>
      <c r="C943" s="3" t="n">
        <f aca="true">NORMINV(RAND(),$A$2,$C$2)</f>
        <v>3519.59891540227</v>
      </c>
      <c r="D943" s="3" t="n">
        <f aca="true">RAND()</f>
        <v>0.981435044461144</v>
      </c>
      <c r="E943" s="3" t="n">
        <f aca="false">NORMINV(D943,$E$2,$F$2)</f>
        <v>4208.43327417808</v>
      </c>
      <c r="F943" s="3" t="n">
        <f aca="false">E943-C943</f>
        <v>688.834358775809</v>
      </c>
    </row>
    <row r="944" customFormat="false" ht="12.75" hidden="true" customHeight="false" outlineLevel="0" collapsed="false">
      <c r="A944" s="0" t="n">
        <v>941</v>
      </c>
      <c r="B944" s="3" t="n">
        <f aca="true">RAND()</f>
        <v>0.921615810051642</v>
      </c>
      <c r="C944" s="3" t="n">
        <f aca="true">NORMINV(RAND(),$A$2,$C$2)</f>
        <v>3786.63024114916</v>
      </c>
      <c r="D944" s="3" t="n">
        <f aca="true">RAND()</f>
        <v>0.137885895588836</v>
      </c>
      <c r="E944" s="3" t="n">
        <f aca="false">NORMINV(D944,$E$2,$F$2)</f>
        <v>3891.01331274793</v>
      </c>
      <c r="F944" s="3" t="n">
        <f aca="false">E944-C944</f>
        <v>104.383071598772</v>
      </c>
    </row>
    <row r="945" customFormat="false" ht="12.75" hidden="true" customHeight="false" outlineLevel="0" collapsed="false">
      <c r="A945" s="0" t="n">
        <v>942</v>
      </c>
      <c r="B945" s="3" t="n">
        <f aca="true">RAND()</f>
        <v>0.404354303956587</v>
      </c>
      <c r="C945" s="3" t="n">
        <f aca="true">NORMINV(RAND(),$A$2,$C$2)</f>
        <v>3562.52787990393</v>
      </c>
      <c r="D945" s="3" t="n">
        <f aca="true">RAND()</f>
        <v>0.342596291434527</v>
      </c>
      <c r="E945" s="3" t="n">
        <f aca="false">NORMINV(D945,$E$2,$F$2)</f>
        <v>3959.46123436848</v>
      </c>
      <c r="F945" s="3" t="n">
        <f aca="false">E945-C945</f>
        <v>396.933354464547</v>
      </c>
    </row>
    <row r="946" customFormat="false" ht="12.75" hidden="true" customHeight="false" outlineLevel="0" collapsed="false">
      <c r="A946" s="0" t="n">
        <v>943</v>
      </c>
      <c r="B946" s="3" t="n">
        <f aca="true">RAND()</f>
        <v>0.526183289774453</v>
      </c>
      <c r="C946" s="3" t="n">
        <f aca="true">NORMINV(RAND(),$A$2,$C$2)</f>
        <v>3499.55920619249</v>
      </c>
      <c r="D946" s="3" t="n">
        <f aca="true">RAND()</f>
        <v>0.323139717550886</v>
      </c>
      <c r="E946" s="3" t="n">
        <f aca="false">NORMINV(D946,$E$2,$F$2)</f>
        <v>3954.1063038168</v>
      </c>
      <c r="F946" s="3" t="n">
        <f aca="false">E946-C946</f>
        <v>454.547097624311</v>
      </c>
    </row>
    <row r="947" customFormat="false" ht="12.75" hidden="true" customHeight="false" outlineLevel="0" collapsed="false">
      <c r="A947" s="0" t="n">
        <v>944</v>
      </c>
      <c r="B947" s="3" t="n">
        <f aca="true">RAND()</f>
        <v>0.614729388264226</v>
      </c>
      <c r="C947" s="3" t="n">
        <f aca="true">NORMINV(RAND(),$A$2,$C$2)</f>
        <v>3855.352356964</v>
      </c>
      <c r="D947" s="3" t="n">
        <f aca="true">RAND()</f>
        <v>0.199847596999613</v>
      </c>
      <c r="E947" s="3" t="n">
        <f aca="false">NORMINV(D947,$E$2,$F$2)</f>
        <v>3915.78342711959</v>
      </c>
      <c r="F947" s="3" t="n">
        <f aca="false">E947-C947</f>
        <v>60.4310701555837</v>
      </c>
    </row>
    <row r="948" customFormat="false" ht="12.75" hidden="true" customHeight="false" outlineLevel="0" collapsed="false">
      <c r="A948" s="0" t="n">
        <v>945</v>
      </c>
      <c r="B948" s="3" t="n">
        <f aca="true">RAND()</f>
        <v>0.629929672279836</v>
      </c>
      <c r="C948" s="3" t="n">
        <f aca="true">NORMINV(RAND(),$A$2,$C$2)</f>
        <v>3309.3316931412</v>
      </c>
      <c r="D948" s="3" t="n">
        <f aca="true">RAND()</f>
        <v>0.395379107303974</v>
      </c>
      <c r="E948" s="3" t="n">
        <f aca="false">NORMINV(D948,$E$2,$F$2)</f>
        <v>3973.46738411839</v>
      </c>
      <c r="F948" s="3" t="n">
        <f aca="false">E948-C948</f>
        <v>664.135690977188</v>
      </c>
    </row>
    <row r="949" customFormat="false" ht="12.75" hidden="true" customHeight="false" outlineLevel="0" collapsed="false">
      <c r="A949" s="0" t="n">
        <v>946</v>
      </c>
      <c r="B949" s="3" t="n">
        <f aca="true">RAND()</f>
        <v>0.62086896480516</v>
      </c>
      <c r="C949" s="3" t="n">
        <f aca="true">NORMINV(RAND(),$A$2,$C$2)</f>
        <v>3649.64889246039</v>
      </c>
      <c r="D949" s="3" t="n">
        <f aca="true">RAND()</f>
        <v>0.715599609047549</v>
      </c>
      <c r="E949" s="3" t="n">
        <f aca="false">NORMINV(D949,$E$2,$F$2)</f>
        <v>4056.98185363852</v>
      </c>
      <c r="F949" s="3" t="n">
        <f aca="false">E949-C949</f>
        <v>407.332961178125</v>
      </c>
    </row>
    <row r="950" customFormat="false" ht="12.75" hidden="true" customHeight="false" outlineLevel="0" collapsed="false">
      <c r="A950" s="0" t="n">
        <v>947</v>
      </c>
      <c r="B950" s="3" t="n">
        <f aca="true">RAND()</f>
        <v>0.869337981076192</v>
      </c>
      <c r="C950" s="3" t="n">
        <f aca="true">NORMINV(RAND(),$A$2,$C$2)</f>
        <v>3726.46018161238</v>
      </c>
      <c r="D950" s="3" t="n">
        <f aca="true">RAND()</f>
        <v>0.508563687857884</v>
      </c>
      <c r="E950" s="3" t="n">
        <f aca="false">NORMINV(D950,$E$2,$F$2)</f>
        <v>4002.14676309315</v>
      </c>
      <c r="F950" s="3" t="n">
        <f aca="false">E950-C950</f>
        <v>275.686581480765</v>
      </c>
    </row>
    <row r="951" customFormat="false" ht="12.75" hidden="true" customHeight="false" outlineLevel="0" collapsed="false">
      <c r="A951" s="0" t="n">
        <v>948</v>
      </c>
      <c r="B951" s="3" t="n">
        <f aca="true">RAND()</f>
        <v>0.227456045742179</v>
      </c>
      <c r="C951" s="3" t="n">
        <f aca="true">NORMINV(RAND(),$A$2,$C$2)</f>
        <v>3604.11688159613</v>
      </c>
      <c r="D951" s="3" t="n">
        <f aca="true">RAND()</f>
        <v>0.455801864394726</v>
      </c>
      <c r="E951" s="3" t="n">
        <f aca="false">NORMINV(D951,$E$2,$F$2)</f>
        <v>3988.89840880148</v>
      </c>
      <c r="F951" s="3" t="n">
        <f aca="false">E951-C951</f>
        <v>384.781527205353</v>
      </c>
    </row>
    <row r="952" customFormat="false" ht="12.75" hidden="true" customHeight="false" outlineLevel="0" collapsed="false">
      <c r="A952" s="0" t="n">
        <v>949</v>
      </c>
      <c r="B952" s="3" t="n">
        <f aca="true">RAND()</f>
        <v>0.90250801968004</v>
      </c>
      <c r="C952" s="3" t="n">
        <f aca="true">NORMINV(RAND(),$A$2,$C$2)</f>
        <v>3465.22412080356</v>
      </c>
      <c r="D952" s="3" t="n">
        <f aca="true">RAND()</f>
        <v>0.520076382727231</v>
      </c>
      <c r="E952" s="3" t="n">
        <f aca="false">NORMINV(D952,$E$2,$F$2)</f>
        <v>4005.03452884442</v>
      </c>
      <c r="F952" s="3" t="n">
        <f aca="false">E952-C952</f>
        <v>539.810408040856</v>
      </c>
    </row>
    <row r="953" customFormat="false" ht="12.75" hidden="true" customHeight="false" outlineLevel="0" collapsed="false">
      <c r="A953" s="0" t="n">
        <v>950</v>
      </c>
      <c r="B953" s="3" t="n">
        <f aca="true">RAND()</f>
        <v>0.545742629268902</v>
      </c>
      <c r="C953" s="3" t="n">
        <f aca="true">NORMINV(RAND(),$A$2,$C$2)</f>
        <v>3160.92407496537</v>
      </c>
      <c r="D953" s="3" t="n">
        <f aca="true">RAND()</f>
        <v>0.531622339993122</v>
      </c>
      <c r="E953" s="3" t="n">
        <f aca="false">NORMINV(D953,$E$2,$F$2)</f>
        <v>4007.93486388592</v>
      </c>
      <c r="F953" s="3" t="n">
        <f aca="false">E953-C953</f>
        <v>847.010788920551</v>
      </c>
    </row>
    <row r="954" customFormat="false" ht="12.75" hidden="true" customHeight="false" outlineLevel="0" collapsed="false">
      <c r="A954" s="0" t="n">
        <v>951</v>
      </c>
      <c r="B954" s="3" t="n">
        <f aca="true">RAND()</f>
        <v>0.76559530058921</v>
      </c>
      <c r="C954" s="3" t="n">
        <f aca="true">NORMINV(RAND(),$A$2,$C$2)</f>
        <v>3756.72216495089</v>
      </c>
      <c r="D954" s="3" t="n">
        <f aca="true">RAND()</f>
        <v>0.163781634032948</v>
      </c>
      <c r="E954" s="3" t="n">
        <f aca="false">NORMINV(D954,$E$2,$F$2)</f>
        <v>3902.09661776455</v>
      </c>
      <c r="F954" s="3" t="n">
        <f aca="false">E954-C954</f>
        <v>145.374452813654</v>
      </c>
    </row>
    <row r="955" customFormat="false" ht="12.75" hidden="true" customHeight="false" outlineLevel="0" collapsed="false">
      <c r="A955" s="0" t="n">
        <v>952</v>
      </c>
      <c r="B955" s="3" t="n">
        <f aca="true">RAND()</f>
        <v>0.801913404886618</v>
      </c>
      <c r="C955" s="3" t="n">
        <f aca="true">NORMINV(RAND(),$A$2,$C$2)</f>
        <v>3339.99161856966</v>
      </c>
      <c r="D955" s="3" t="n">
        <f aca="true">RAND()</f>
        <v>0.161201651705881</v>
      </c>
      <c r="E955" s="3" t="n">
        <f aca="false">NORMINV(D955,$E$2,$F$2)</f>
        <v>3901.04687812352</v>
      </c>
      <c r="F955" s="3" t="n">
        <f aca="false">E955-C955</f>
        <v>561.055259553855</v>
      </c>
    </row>
    <row r="956" customFormat="false" ht="12.75" hidden="true" customHeight="false" outlineLevel="0" collapsed="false">
      <c r="A956" s="0" t="n">
        <v>953</v>
      </c>
      <c r="B956" s="3" t="n">
        <f aca="true">RAND()</f>
        <v>0.511625375755439</v>
      </c>
      <c r="C956" s="3" t="n">
        <f aca="true">NORMINV(RAND(),$A$2,$C$2)</f>
        <v>3692.56932756141</v>
      </c>
      <c r="D956" s="3" t="n">
        <f aca="true">RAND()</f>
        <v>0.316045394187396</v>
      </c>
      <c r="E956" s="3" t="n">
        <f aca="false">NORMINV(D956,$E$2,$F$2)</f>
        <v>3952.12138749293</v>
      </c>
      <c r="F956" s="3" t="n">
        <f aca="false">E956-C956</f>
        <v>259.552059931527</v>
      </c>
    </row>
    <row r="957" customFormat="false" ht="12.75" hidden="true" customHeight="false" outlineLevel="0" collapsed="false">
      <c r="A957" s="0" t="n">
        <v>954</v>
      </c>
      <c r="B957" s="3" t="n">
        <f aca="true">RAND()</f>
        <v>0.129946061494745</v>
      </c>
      <c r="C957" s="3" t="n">
        <f aca="true">NORMINV(RAND(),$A$2,$C$2)</f>
        <v>3309.16790525696</v>
      </c>
      <c r="D957" s="3" t="n">
        <f aca="true">RAND()</f>
        <v>0.79982157626134</v>
      </c>
      <c r="E957" s="3" t="n">
        <f aca="false">NORMINV(D957,$E$2,$F$2)</f>
        <v>4084.09840900773</v>
      </c>
      <c r="F957" s="3" t="n">
        <f aca="false">E957-C957</f>
        <v>774.930503750764</v>
      </c>
    </row>
    <row r="958" customFormat="false" ht="12.75" hidden="true" customHeight="false" outlineLevel="0" collapsed="false">
      <c r="A958" s="0" t="n">
        <v>955</v>
      </c>
      <c r="B958" s="3" t="n">
        <f aca="true">RAND()</f>
        <v>0.917066536604161</v>
      </c>
      <c r="C958" s="3" t="n">
        <f aca="true">NORMINV(RAND(),$A$2,$C$2)</f>
        <v>3869.89874485473</v>
      </c>
      <c r="D958" s="3" t="n">
        <f aca="true">RAND()</f>
        <v>0.00637926394592486</v>
      </c>
      <c r="E958" s="3" t="n">
        <f aca="false">NORMINV(D958,$E$2,$F$2)</f>
        <v>3750.95606767797</v>
      </c>
      <c r="F958" s="3" t="n">
        <f aca="false">E958-C958</f>
        <v>-118.94267717676</v>
      </c>
    </row>
    <row r="959" customFormat="false" ht="12.75" hidden="true" customHeight="false" outlineLevel="0" collapsed="false">
      <c r="A959" s="0" t="n">
        <v>956</v>
      </c>
      <c r="B959" s="3" t="n">
        <f aca="true">RAND()</f>
        <v>0.562777755598149</v>
      </c>
      <c r="C959" s="3" t="n">
        <f aca="true">NORMINV(RAND(),$A$2,$C$2)</f>
        <v>3594.12038825628</v>
      </c>
      <c r="D959" s="3" t="n">
        <f aca="true">RAND()</f>
        <v>0.354165147324789</v>
      </c>
      <c r="E959" s="3" t="n">
        <f aca="false">NORMINV(D959,$E$2,$F$2)</f>
        <v>3962.59005053393</v>
      </c>
      <c r="F959" s="3" t="n">
        <f aca="false">E959-C959</f>
        <v>368.469662277654</v>
      </c>
    </row>
    <row r="960" customFormat="false" ht="12.75" hidden="true" customHeight="false" outlineLevel="0" collapsed="false">
      <c r="A960" s="0" t="n">
        <v>957</v>
      </c>
      <c r="B960" s="3" t="n">
        <f aca="true">RAND()</f>
        <v>0.791519486894808</v>
      </c>
      <c r="C960" s="3" t="n">
        <f aca="true">NORMINV(RAND(),$A$2,$C$2)</f>
        <v>3823.92742506502</v>
      </c>
      <c r="D960" s="3" t="n">
        <f aca="true">RAND()</f>
        <v>0.562776250771864</v>
      </c>
      <c r="E960" s="3" t="n">
        <f aca="false">NORMINV(D960,$E$2,$F$2)</f>
        <v>4015.80118025612</v>
      </c>
      <c r="F960" s="3" t="n">
        <f aca="false">E960-C960</f>
        <v>191.873755191102</v>
      </c>
    </row>
    <row r="961" customFormat="false" ht="12.75" hidden="true" customHeight="false" outlineLevel="0" collapsed="false">
      <c r="A961" s="0" t="n">
        <v>958</v>
      </c>
      <c r="B961" s="3" t="n">
        <f aca="true">RAND()</f>
        <v>0.582304268917288</v>
      </c>
      <c r="C961" s="3" t="n">
        <f aca="true">NORMINV(RAND(),$A$2,$C$2)</f>
        <v>3384.13736797023</v>
      </c>
      <c r="D961" s="3" t="n">
        <f aca="true">RAND()</f>
        <v>0.251000018985525</v>
      </c>
      <c r="E961" s="3" t="n">
        <f aca="false">NORMINV(D961,$E$2,$F$2)</f>
        <v>3932.86538447408</v>
      </c>
      <c r="F961" s="3" t="n">
        <f aca="false">E961-C961</f>
        <v>548.728016503852</v>
      </c>
    </row>
    <row r="962" customFormat="false" ht="12.75" hidden="true" customHeight="false" outlineLevel="0" collapsed="false">
      <c r="A962" s="0" t="n">
        <v>959</v>
      </c>
      <c r="B962" s="3" t="n">
        <f aca="true">RAND()</f>
        <v>0.822877005890112</v>
      </c>
      <c r="C962" s="3" t="n">
        <f aca="true">NORMINV(RAND(),$A$2,$C$2)</f>
        <v>3377.71362928099</v>
      </c>
      <c r="D962" s="3" t="n">
        <f aca="true">RAND()</f>
        <v>0.919078089277366</v>
      </c>
      <c r="E962" s="3" t="n">
        <f aca="false">NORMINV(D962,$E$2,$F$2)</f>
        <v>4139.88971697114</v>
      </c>
      <c r="F962" s="3" t="n">
        <f aca="false">E962-C962</f>
        <v>762.176087690154</v>
      </c>
    </row>
    <row r="963" customFormat="false" ht="12.75" hidden="true" customHeight="false" outlineLevel="0" collapsed="false">
      <c r="A963" s="0" t="n">
        <v>960</v>
      </c>
      <c r="B963" s="3" t="n">
        <f aca="true">RAND()</f>
        <v>0.680428286711017</v>
      </c>
      <c r="C963" s="3" t="n">
        <f aca="true">NORMINV(RAND(),$A$2,$C$2)</f>
        <v>3449.13465474536</v>
      </c>
      <c r="D963" s="3" t="n">
        <f aca="true">RAND()</f>
        <v>0.624785147115668</v>
      </c>
      <c r="E963" s="3" t="n">
        <f aca="false">NORMINV(D963,$E$2,$F$2)</f>
        <v>4031.80728128075</v>
      </c>
      <c r="F963" s="3" t="n">
        <f aca="false">E963-C963</f>
        <v>582.672626535397</v>
      </c>
    </row>
    <row r="964" customFormat="false" ht="12.75" hidden="true" customHeight="false" outlineLevel="0" collapsed="false">
      <c r="A964" s="0" t="n">
        <v>961</v>
      </c>
      <c r="B964" s="3" t="n">
        <f aca="true">RAND()</f>
        <v>0.776654282341036</v>
      </c>
      <c r="C964" s="3" t="n">
        <f aca="true">NORMINV(RAND(),$A$2,$C$2)</f>
        <v>3609.39850711516</v>
      </c>
      <c r="D964" s="3" t="n">
        <f aca="true">RAND()</f>
        <v>0.378779657996997</v>
      </c>
      <c r="E964" s="3" t="n">
        <f aca="false">NORMINV(D964,$E$2,$F$2)</f>
        <v>3969.13125823729</v>
      </c>
      <c r="F964" s="3" t="n">
        <f aca="false">E964-C964</f>
        <v>359.732751122128</v>
      </c>
    </row>
    <row r="965" customFormat="false" ht="12.75" hidden="true" customHeight="false" outlineLevel="0" collapsed="false">
      <c r="A965" s="0" t="n">
        <v>962</v>
      </c>
      <c r="B965" s="3" t="n">
        <f aca="true">RAND()</f>
        <v>0.650902385231718</v>
      </c>
      <c r="C965" s="3" t="n">
        <f aca="true">NORMINV(RAND(),$A$2,$C$2)</f>
        <v>3662.38181811833</v>
      </c>
      <c r="D965" s="3" t="n">
        <f aca="true">RAND()</f>
        <v>0.305891771063832</v>
      </c>
      <c r="E965" s="3" t="n">
        <f aca="false">NORMINV(D965,$E$2,$F$2)</f>
        <v>3949.24707838411</v>
      </c>
      <c r="F965" s="3" t="n">
        <f aca="false">E965-C965</f>
        <v>286.865260265781</v>
      </c>
    </row>
    <row r="966" customFormat="false" ht="12.75" hidden="true" customHeight="false" outlineLevel="0" collapsed="false">
      <c r="A966" s="0" t="n">
        <v>963</v>
      </c>
      <c r="B966" s="3" t="n">
        <f aca="true">RAND()</f>
        <v>0.0904465114025131</v>
      </c>
      <c r="C966" s="3" t="n">
        <f aca="true">NORMINV(RAND(),$A$2,$C$2)</f>
        <v>3714.16170712684</v>
      </c>
      <c r="D966" s="3" t="n">
        <f aca="true">RAND()</f>
        <v>0.345296532222225</v>
      </c>
      <c r="E966" s="3" t="n">
        <f aca="false">NORMINV(D966,$E$2,$F$2)</f>
        <v>3960.19496401425</v>
      </c>
      <c r="F966" s="3" t="n">
        <f aca="false">E966-C966</f>
        <v>246.033256887404</v>
      </c>
    </row>
    <row r="967" customFormat="false" ht="12.75" hidden="true" customHeight="false" outlineLevel="0" collapsed="false">
      <c r="A967" s="0" t="n">
        <v>964</v>
      </c>
      <c r="B967" s="3" t="n">
        <f aca="true">RAND()</f>
        <v>0.646215826323886</v>
      </c>
      <c r="C967" s="3" t="n">
        <f aca="true">NORMINV(RAND(),$A$2,$C$2)</f>
        <v>3442.51151856068</v>
      </c>
      <c r="D967" s="3" t="n">
        <f aca="true">RAND()</f>
        <v>0.196683083999914</v>
      </c>
      <c r="E967" s="3" t="n">
        <f aca="false">NORMINV(D967,$E$2,$F$2)</f>
        <v>3914.64712801274</v>
      </c>
      <c r="F967" s="3" t="n">
        <f aca="false">E967-C967</f>
        <v>472.135609452061</v>
      </c>
    </row>
    <row r="968" customFormat="false" ht="12.75" hidden="true" customHeight="false" outlineLevel="0" collapsed="false">
      <c r="A968" s="0" t="n">
        <v>965</v>
      </c>
      <c r="B968" s="3" t="n">
        <f aca="true">RAND()</f>
        <v>0.568473684058526</v>
      </c>
      <c r="C968" s="3" t="n">
        <f aca="true">NORMINV(RAND(),$A$2,$C$2)</f>
        <v>3790.40595273855</v>
      </c>
      <c r="D968" s="3" t="n">
        <f aca="true">RAND()</f>
        <v>0.241611297228483</v>
      </c>
      <c r="E968" s="3" t="n">
        <f aca="false">NORMINV(D968,$E$2,$F$2)</f>
        <v>3929.88711293366</v>
      </c>
      <c r="F968" s="3" t="n">
        <f aca="false">E968-C968</f>
        <v>139.481160195108</v>
      </c>
    </row>
    <row r="969" customFormat="false" ht="12.75" hidden="true" customHeight="false" outlineLevel="0" collapsed="false">
      <c r="A969" s="0" t="n">
        <v>966</v>
      </c>
      <c r="B969" s="3" t="n">
        <f aca="true">RAND()</f>
        <v>0.421362983925629</v>
      </c>
      <c r="C969" s="3" t="n">
        <f aca="true">NORMINV(RAND(),$A$2,$C$2)</f>
        <v>3400.64179739003</v>
      </c>
      <c r="D969" s="3" t="n">
        <f aca="true">RAND()</f>
        <v>0.197802571280295</v>
      </c>
      <c r="E969" s="3" t="n">
        <f aca="false">NORMINV(D969,$E$2,$F$2)</f>
        <v>3915.05036180071</v>
      </c>
      <c r="F969" s="3" t="n">
        <f aca="false">E969-C969</f>
        <v>514.408564410684</v>
      </c>
    </row>
    <row r="970" customFormat="false" ht="12.75" hidden="true" customHeight="false" outlineLevel="0" collapsed="false">
      <c r="A970" s="0" t="n">
        <v>967</v>
      </c>
      <c r="B970" s="3" t="n">
        <f aca="true">RAND()</f>
        <v>0.0540047505347524</v>
      </c>
      <c r="C970" s="3" t="n">
        <f aca="true">NORMINV(RAND(),$A$2,$C$2)</f>
        <v>3331.03882398515</v>
      </c>
      <c r="D970" s="3" t="n">
        <f aca="true">RAND()</f>
        <v>0.100575862274789</v>
      </c>
      <c r="E970" s="3" t="n">
        <f aca="false">NORMINV(D970,$E$2,$F$2)</f>
        <v>3872.17228581136</v>
      </c>
      <c r="F970" s="3" t="n">
        <f aca="false">E970-C970</f>
        <v>541.133461826215</v>
      </c>
    </row>
    <row r="971" customFormat="false" ht="12.75" hidden="true" customHeight="false" outlineLevel="0" collapsed="false">
      <c r="A971" s="0" t="n">
        <v>968</v>
      </c>
      <c r="B971" s="3" t="n">
        <f aca="true">RAND()</f>
        <v>0.0636332393891868</v>
      </c>
      <c r="C971" s="3" t="n">
        <f aca="true">NORMINV(RAND(),$A$2,$C$2)</f>
        <v>3399.5761834305</v>
      </c>
      <c r="D971" s="3" t="n">
        <f aca="true">RAND()</f>
        <v>0.510023286072455</v>
      </c>
      <c r="E971" s="3" t="n">
        <f aca="false">NORMINV(D971,$E$2,$F$2)</f>
        <v>4002.51272961732</v>
      </c>
      <c r="F971" s="3" t="n">
        <f aca="false">E971-C971</f>
        <v>602.936546186814</v>
      </c>
    </row>
    <row r="972" customFormat="false" ht="12.75" hidden="true" customHeight="false" outlineLevel="0" collapsed="false">
      <c r="A972" s="0" t="n">
        <v>969</v>
      </c>
      <c r="B972" s="3" t="n">
        <f aca="true">RAND()</f>
        <v>0.328199226365539</v>
      </c>
      <c r="C972" s="3" t="n">
        <f aca="true">NORMINV(RAND(),$A$2,$C$2)</f>
        <v>3637.2513485247</v>
      </c>
      <c r="D972" s="3" t="n">
        <f aca="true">RAND()</f>
        <v>0.11209687228223</v>
      </c>
      <c r="E972" s="3" t="n">
        <f aca="false">NORMINV(D972,$E$2,$F$2)</f>
        <v>3878.45479976891</v>
      </c>
      <c r="F972" s="3" t="n">
        <f aca="false">E972-C972</f>
        <v>241.203451244212</v>
      </c>
    </row>
    <row r="973" customFormat="false" ht="12.75" hidden="true" customHeight="false" outlineLevel="0" collapsed="false">
      <c r="A973" s="0" t="n">
        <v>970</v>
      </c>
      <c r="B973" s="3" t="n">
        <f aca="true">RAND()</f>
        <v>0.68210085399846</v>
      </c>
      <c r="C973" s="3" t="n">
        <f aca="true">NORMINV(RAND(),$A$2,$C$2)</f>
        <v>3274.38046373066</v>
      </c>
      <c r="D973" s="3" t="n">
        <f aca="true">RAND()</f>
        <v>0.9309422325934</v>
      </c>
      <c r="E973" s="3" t="n">
        <f aca="false">NORMINV(D973,$E$2,$F$2)</f>
        <v>4148.28452340424</v>
      </c>
      <c r="F973" s="3" t="n">
        <f aca="false">E973-C973</f>
        <v>873.904059673578</v>
      </c>
    </row>
    <row r="974" customFormat="false" ht="12.75" hidden="true" customHeight="false" outlineLevel="0" collapsed="false">
      <c r="A974" s="0" t="n">
        <v>971</v>
      </c>
      <c r="B974" s="3" t="n">
        <f aca="true">RAND()</f>
        <v>0.456579108258955</v>
      </c>
      <c r="C974" s="3" t="n">
        <f aca="true">NORMINV(RAND(),$A$2,$C$2)</f>
        <v>3328.25178440997</v>
      </c>
      <c r="D974" s="3" t="n">
        <f aca="true">RAND()</f>
        <v>0.59291072183403</v>
      </c>
      <c r="E974" s="3" t="n">
        <f aca="false">NORMINV(D974,$E$2,$F$2)</f>
        <v>4023.50388801867</v>
      </c>
      <c r="F974" s="3" t="n">
        <f aca="false">E974-C974</f>
        <v>695.252103608695</v>
      </c>
    </row>
    <row r="975" customFormat="false" ht="12.75" hidden="true" customHeight="false" outlineLevel="0" collapsed="false">
      <c r="A975" s="0" t="n">
        <v>972</v>
      </c>
      <c r="B975" s="3" t="n">
        <f aca="true">RAND()</f>
        <v>0.426795431183894</v>
      </c>
      <c r="C975" s="3" t="n">
        <f aca="true">NORMINV(RAND(),$A$2,$C$2)</f>
        <v>3462.48821773088</v>
      </c>
      <c r="D975" s="3" t="n">
        <f aca="true">RAND()</f>
        <v>0.486028918318954</v>
      </c>
      <c r="E975" s="3" t="n">
        <f aca="false">NORMINV(D975,$E$2,$F$2)</f>
        <v>3996.49725302774</v>
      </c>
      <c r="F975" s="3" t="n">
        <f aca="false">E975-C975</f>
        <v>534.009035296856</v>
      </c>
    </row>
    <row r="976" customFormat="false" ht="12.75" hidden="true" customHeight="false" outlineLevel="0" collapsed="false">
      <c r="A976" s="0" t="n">
        <v>973</v>
      </c>
      <c r="B976" s="3" t="n">
        <f aca="true">RAND()</f>
        <v>0.295887267617181</v>
      </c>
      <c r="C976" s="3" t="n">
        <f aca="true">NORMINV(RAND(),$A$2,$C$2)</f>
        <v>3456.49659051095</v>
      </c>
      <c r="D976" s="3" t="n">
        <f aca="true">RAND()</f>
        <v>0.748199724527055</v>
      </c>
      <c r="E976" s="3" t="n">
        <f aca="false">NORMINV(D976,$E$2,$F$2)</f>
        <v>4066.88352923726</v>
      </c>
      <c r="F976" s="3" t="n">
        <f aca="false">E976-C976</f>
        <v>610.386938726309</v>
      </c>
    </row>
    <row r="977" customFormat="false" ht="12.75" hidden="true" customHeight="false" outlineLevel="0" collapsed="false">
      <c r="A977" s="0" t="n">
        <v>974</v>
      </c>
      <c r="B977" s="3" t="n">
        <f aca="true">RAND()</f>
        <v>0.668693535989466</v>
      </c>
      <c r="C977" s="3" t="n">
        <f aca="true">NORMINV(RAND(),$A$2,$C$2)</f>
        <v>3184.75886274889</v>
      </c>
      <c r="D977" s="3" t="n">
        <f aca="true">RAND()</f>
        <v>0.374007242972145</v>
      </c>
      <c r="E977" s="3" t="n">
        <f aca="false">NORMINV(D977,$E$2,$F$2)</f>
        <v>3967.87414774305</v>
      </c>
      <c r="F977" s="3" t="n">
        <f aca="false">E977-C977</f>
        <v>783.115284994156</v>
      </c>
    </row>
    <row r="978" customFormat="false" ht="12.75" hidden="true" customHeight="false" outlineLevel="0" collapsed="false">
      <c r="A978" s="0" t="n">
        <v>975</v>
      </c>
      <c r="B978" s="3" t="n">
        <f aca="true">RAND()</f>
        <v>0.741570766322317</v>
      </c>
      <c r="C978" s="3" t="n">
        <f aca="true">NORMINV(RAND(),$A$2,$C$2)</f>
        <v>3972.10966468394</v>
      </c>
      <c r="D978" s="3" t="n">
        <f aca="true">RAND()</f>
        <v>0.905583300372517</v>
      </c>
      <c r="E978" s="3" t="n">
        <f aca="false">NORMINV(D978,$E$2,$F$2)</f>
        <v>4131.40380517878</v>
      </c>
      <c r="F978" s="3" t="n">
        <f aca="false">E978-C978</f>
        <v>159.29414049484</v>
      </c>
    </row>
    <row r="979" customFormat="false" ht="12.75" hidden="true" customHeight="false" outlineLevel="0" collapsed="false">
      <c r="A979" s="0" t="n">
        <v>976</v>
      </c>
      <c r="B979" s="3" t="n">
        <f aca="true">RAND()</f>
        <v>0.213958028272623</v>
      </c>
      <c r="C979" s="3" t="n">
        <f aca="true">NORMINV(RAND(),$A$2,$C$2)</f>
        <v>3464.21974081413</v>
      </c>
      <c r="D979" s="3" t="n">
        <f aca="true">RAND()</f>
        <v>0.495808573789718</v>
      </c>
      <c r="E979" s="3" t="n">
        <f aca="false">NORMINV(D979,$E$2,$F$2)</f>
        <v>3998.94934592552</v>
      </c>
      <c r="F979" s="3" t="n">
        <f aca="false">E979-C979</f>
        <v>534.729605111392</v>
      </c>
    </row>
    <row r="980" customFormat="false" ht="12.75" hidden="true" customHeight="false" outlineLevel="0" collapsed="false">
      <c r="A980" s="0" t="n">
        <v>977</v>
      </c>
      <c r="B980" s="3" t="n">
        <f aca="true">RAND()</f>
        <v>0.0803017113885121</v>
      </c>
      <c r="C980" s="3" t="n">
        <f aca="true">NORMINV(RAND(),$A$2,$C$2)</f>
        <v>3490.97984643299</v>
      </c>
      <c r="D980" s="3" t="n">
        <f aca="true">RAND()</f>
        <v>0.0325451330215843</v>
      </c>
      <c r="E980" s="3" t="n">
        <f aca="false">NORMINV(D980,$E$2,$F$2)</f>
        <v>3815.53623481267</v>
      </c>
      <c r="F980" s="3" t="n">
        <f aca="false">E980-C980</f>
        <v>324.556388379679</v>
      </c>
    </row>
    <row r="981" customFormat="false" ht="12.75" hidden="true" customHeight="false" outlineLevel="0" collapsed="false">
      <c r="A981" s="0" t="n">
        <v>978</v>
      </c>
      <c r="B981" s="3" t="n">
        <f aca="true">RAND()</f>
        <v>0.799620543267426</v>
      </c>
      <c r="C981" s="3" t="n">
        <f aca="true">NORMINV(RAND(),$A$2,$C$2)</f>
        <v>3702.42464181748</v>
      </c>
      <c r="D981" s="3" t="n">
        <f aca="true">RAND()</f>
        <v>0.854196217640415</v>
      </c>
      <c r="E981" s="3" t="n">
        <f aca="false">NORMINV(D981,$E$2,$F$2)</f>
        <v>4105.46016153169</v>
      </c>
      <c r="F981" s="3" t="n">
        <f aca="false">E981-C981</f>
        <v>403.03551971421</v>
      </c>
    </row>
    <row r="982" customFormat="false" ht="12.75" hidden="true" customHeight="false" outlineLevel="0" collapsed="false">
      <c r="A982" s="0" t="n">
        <v>979</v>
      </c>
      <c r="B982" s="3" t="n">
        <f aca="true">RAND()</f>
        <v>0.510749900024466</v>
      </c>
      <c r="C982" s="3" t="n">
        <f aca="true">NORMINV(RAND(),$A$2,$C$2)</f>
        <v>3566.69860367843</v>
      </c>
      <c r="D982" s="3" t="n">
        <f aca="true">RAND()</f>
        <v>0.872973312054336</v>
      </c>
      <c r="E982" s="3" t="n">
        <f aca="false">NORMINV(D982,$E$2,$F$2)</f>
        <v>4114.05592673868</v>
      </c>
      <c r="F982" s="3" t="n">
        <f aca="false">E982-C982</f>
        <v>547.35732306025</v>
      </c>
    </row>
    <row r="983" customFormat="false" ht="12.75" hidden="true" customHeight="false" outlineLevel="0" collapsed="false">
      <c r="A983" s="0" t="n">
        <v>980</v>
      </c>
      <c r="B983" s="3" t="n">
        <f aca="true">RAND()</f>
        <v>0.83065732195513</v>
      </c>
      <c r="C983" s="3" t="n">
        <f aca="true">NORMINV(RAND(),$A$2,$C$2)</f>
        <v>3646.14218365307</v>
      </c>
      <c r="D983" s="3" t="n">
        <f aca="true">RAND()</f>
        <v>0.491216941776076</v>
      </c>
      <c r="E983" s="3" t="n">
        <f aca="false">NORMINV(D983,$E$2,$F$2)</f>
        <v>3997.79823591083</v>
      </c>
      <c r="F983" s="3" t="n">
        <f aca="false">E983-C983</f>
        <v>351.656052257764</v>
      </c>
    </row>
    <row r="984" customFormat="false" ht="12.75" hidden="true" customHeight="false" outlineLevel="0" collapsed="false">
      <c r="A984" s="0" t="n">
        <v>981</v>
      </c>
      <c r="B984" s="3" t="n">
        <f aca="true">RAND()</f>
        <v>0.973573121137466</v>
      </c>
      <c r="C984" s="3" t="n">
        <f aca="true">NORMINV(RAND(),$A$2,$C$2)</f>
        <v>3508.85648269754</v>
      </c>
      <c r="D984" s="3" t="n">
        <f aca="true">RAND()</f>
        <v>0.169427804813703</v>
      </c>
      <c r="E984" s="3" t="n">
        <f aca="false">NORMINV(D984,$E$2,$F$2)</f>
        <v>3904.35711395924</v>
      </c>
      <c r="F984" s="3" t="n">
        <f aca="false">E984-C984</f>
        <v>395.500631261696</v>
      </c>
    </row>
    <row r="985" customFormat="false" ht="12.75" hidden="true" customHeight="false" outlineLevel="0" collapsed="false">
      <c r="A985" s="0" t="n">
        <v>982</v>
      </c>
      <c r="B985" s="3" t="n">
        <f aca="true">RAND()</f>
        <v>0.27332546488858</v>
      </c>
      <c r="C985" s="3" t="n">
        <f aca="true">NORMINV(RAND(),$A$2,$C$2)</f>
        <v>3378.64467312811</v>
      </c>
      <c r="D985" s="3" t="n">
        <f aca="true">RAND()</f>
        <v>0.988298896870609</v>
      </c>
      <c r="E985" s="3" t="n">
        <f aca="false">NORMINV(D985,$E$2,$F$2)</f>
        <v>4226.68039249842</v>
      </c>
      <c r="F985" s="3" t="n">
        <f aca="false">E985-C985</f>
        <v>848.035719370309</v>
      </c>
    </row>
    <row r="986" customFormat="false" ht="12.75" hidden="true" customHeight="false" outlineLevel="0" collapsed="false">
      <c r="A986" s="0" t="n">
        <v>983</v>
      </c>
      <c r="B986" s="3" t="n">
        <f aca="true">RAND()</f>
        <v>0.108349442457532</v>
      </c>
      <c r="C986" s="3" t="n">
        <f aca="true">NORMINV(RAND(),$A$2,$C$2)</f>
        <v>3839.8145106453</v>
      </c>
      <c r="D986" s="3" t="n">
        <f aca="true">RAND()</f>
        <v>0.625098619467233</v>
      </c>
      <c r="E986" s="3" t="n">
        <f aca="false">NORMINV(D986,$E$2,$F$2)</f>
        <v>4031.8899450442</v>
      </c>
      <c r="F986" s="3" t="n">
        <f aca="false">E986-C986</f>
        <v>192.075434398892</v>
      </c>
    </row>
    <row r="987" customFormat="false" ht="12.75" hidden="true" customHeight="false" outlineLevel="0" collapsed="false">
      <c r="A987" s="0" t="n">
        <v>984</v>
      </c>
      <c r="B987" s="3" t="n">
        <f aca="true">RAND()</f>
        <v>0.422728073908786</v>
      </c>
      <c r="C987" s="3" t="n">
        <f aca="true">NORMINV(RAND(),$A$2,$C$2)</f>
        <v>3469.15859809006</v>
      </c>
      <c r="D987" s="3" t="n">
        <f aca="true">RAND()</f>
        <v>0.327596465908738</v>
      </c>
      <c r="E987" s="3" t="n">
        <f aca="false">NORMINV(D987,$E$2,$F$2)</f>
        <v>3955.34402074275</v>
      </c>
      <c r="F987" s="3" t="n">
        <f aca="false">E987-C987</f>
        <v>486.185422652691</v>
      </c>
    </row>
    <row r="988" customFormat="false" ht="12.75" hidden="true" customHeight="false" outlineLevel="0" collapsed="false">
      <c r="A988" s="0" t="n">
        <v>985</v>
      </c>
      <c r="B988" s="3" t="n">
        <f aca="true">RAND()</f>
        <v>0.373846210672241</v>
      </c>
      <c r="C988" s="3" t="n">
        <f aca="true">NORMINV(RAND(),$A$2,$C$2)</f>
        <v>3576.53732040228</v>
      </c>
      <c r="D988" s="3" t="n">
        <f aca="true">RAND()</f>
        <v>0.689329245103238</v>
      </c>
      <c r="E988" s="3" t="n">
        <f aca="false">NORMINV(D988,$E$2,$F$2)</f>
        <v>4049.39499742345</v>
      </c>
      <c r="F988" s="3" t="n">
        <f aca="false">E988-C988</f>
        <v>472.857677021177</v>
      </c>
    </row>
    <row r="989" customFormat="false" ht="12.75" hidden="true" customHeight="false" outlineLevel="0" collapsed="false">
      <c r="A989" s="0" t="n">
        <v>986</v>
      </c>
      <c r="B989" s="3" t="n">
        <f aca="true">RAND()</f>
        <v>0.86232883510554</v>
      </c>
      <c r="C989" s="3" t="n">
        <f aca="true">NORMINV(RAND(),$A$2,$C$2)</f>
        <v>3444.5804675305</v>
      </c>
      <c r="D989" s="3" t="n">
        <f aca="true">RAND()</f>
        <v>0.646860789887148</v>
      </c>
      <c r="E989" s="3" t="n">
        <f aca="false">NORMINV(D989,$E$2,$F$2)</f>
        <v>4037.68589620305</v>
      </c>
      <c r="F989" s="3" t="n">
        <f aca="false">E989-C989</f>
        <v>593.105428672547</v>
      </c>
    </row>
    <row r="990" customFormat="false" ht="12.75" hidden="true" customHeight="false" outlineLevel="0" collapsed="false">
      <c r="A990" s="0" t="n">
        <v>987</v>
      </c>
      <c r="B990" s="3" t="n">
        <f aca="true">RAND()</f>
        <v>0.025447037288641</v>
      </c>
      <c r="C990" s="3" t="n">
        <f aca="true">NORMINV(RAND(),$A$2,$C$2)</f>
        <v>3321.31344100408</v>
      </c>
      <c r="D990" s="3" t="n">
        <f aca="true">RAND()</f>
        <v>0.95592457920382</v>
      </c>
      <c r="E990" s="3" t="n">
        <f aca="false">NORMINV(D990,$E$2,$F$2)</f>
        <v>4170.52337299441</v>
      </c>
      <c r="F990" s="3" t="n">
        <f aca="false">E990-C990</f>
        <v>849.209931990325</v>
      </c>
    </row>
    <row r="991" customFormat="false" ht="12.75" hidden="true" customHeight="false" outlineLevel="0" collapsed="false">
      <c r="A991" s="0" t="n">
        <v>988</v>
      </c>
      <c r="B991" s="3" t="n">
        <f aca="true">RAND()</f>
        <v>0.0023859098938003</v>
      </c>
      <c r="C991" s="3" t="n">
        <f aca="true">NORMINV(RAND(),$A$2,$C$2)</f>
        <v>3924.85100735502</v>
      </c>
      <c r="D991" s="3" t="n">
        <f aca="true">RAND()</f>
        <v>0.225825603952674</v>
      </c>
      <c r="E991" s="3" t="n">
        <f aca="false">NORMINV(D991,$E$2,$F$2)</f>
        <v>3924.73349347443</v>
      </c>
      <c r="F991" s="3" t="n">
        <f aca="false">E991-C991</f>
        <v>-0.117513880588376</v>
      </c>
    </row>
    <row r="992" customFormat="false" ht="12.75" hidden="true" customHeight="false" outlineLevel="0" collapsed="false">
      <c r="A992" s="0" t="n">
        <v>989</v>
      </c>
      <c r="B992" s="3" t="n">
        <f aca="true">RAND()</f>
        <v>0.849089964453667</v>
      </c>
      <c r="C992" s="3" t="n">
        <f aca="true">NORMINV(RAND(),$A$2,$C$2)</f>
        <v>3573.99747819014</v>
      </c>
      <c r="D992" s="3" t="n">
        <f aca="true">RAND()</f>
        <v>0.905302561974261</v>
      </c>
      <c r="E992" s="3" t="n">
        <f aca="false">NORMINV(D992,$E$2,$F$2)</f>
        <v>4131.23713282964</v>
      </c>
      <c r="F992" s="3" t="n">
        <f aca="false">E992-C992</f>
        <v>557.239654639499</v>
      </c>
    </row>
    <row r="993" customFormat="false" ht="12.75" hidden="true" customHeight="false" outlineLevel="0" collapsed="false">
      <c r="A993" s="0" t="n">
        <v>990</v>
      </c>
      <c r="B993" s="3" t="n">
        <f aca="true">RAND()</f>
        <v>0.298586985599994</v>
      </c>
      <c r="C993" s="3" t="n">
        <f aca="true">NORMINV(RAND(),$A$2,$C$2)</f>
        <v>3491.26926975324</v>
      </c>
      <c r="D993" s="3" t="n">
        <f aca="true">RAND()</f>
        <v>0.41675783060891</v>
      </c>
      <c r="E993" s="3" t="n">
        <f aca="false">NORMINV(D993,$E$2,$F$2)</f>
        <v>3978.98052298641</v>
      </c>
      <c r="F993" s="3" t="n">
        <f aca="false">E993-C993</f>
        <v>487.71125323317</v>
      </c>
    </row>
    <row r="994" customFormat="false" ht="12.75" hidden="true" customHeight="false" outlineLevel="0" collapsed="false">
      <c r="A994" s="0" t="n">
        <v>991</v>
      </c>
      <c r="B994" s="3" t="n">
        <f aca="true">RAND()</f>
        <v>0.850160524859753</v>
      </c>
      <c r="C994" s="3" t="n">
        <f aca="true">NORMINV(RAND(),$A$2,$C$2)</f>
        <v>3332.49207095693</v>
      </c>
      <c r="D994" s="3" t="n">
        <f aca="true">RAND()</f>
        <v>0.115597790971897</v>
      </c>
      <c r="E994" s="3" t="n">
        <f aca="false">NORMINV(D994,$E$2,$F$2)</f>
        <v>3880.27152386485</v>
      </c>
      <c r="F994" s="3" t="n">
        <f aca="false">E994-C994</f>
        <v>547.779452907923</v>
      </c>
    </row>
    <row r="995" customFormat="false" ht="12.75" hidden="true" customHeight="false" outlineLevel="0" collapsed="false">
      <c r="A995" s="0" t="n">
        <v>992</v>
      </c>
      <c r="B995" s="3" t="n">
        <f aca="true">RAND()</f>
        <v>0.680899405669081</v>
      </c>
      <c r="C995" s="3" t="n">
        <f aca="true">NORMINV(RAND(),$A$2,$C$2)</f>
        <v>3422.04872989575</v>
      </c>
      <c r="D995" s="3" t="n">
        <f aca="true">RAND()</f>
        <v>0.935272002571177</v>
      </c>
      <c r="E995" s="3" t="n">
        <f aca="false">NORMINV(D995,$E$2,$F$2)</f>
        <v>4151.62506113614</v>
      </c>
      <c r="F995" s="3" t="n">
        <f aca="false">E995-C995</f>
        <v>729.576331240386</v>
      </c>
    </row>
    <row r="996" customFormat="false" ht="12.75" hidden="true" customHeight="false" outlineLevel="0" collapsed="false">
      <c r="A996" s="0" t="n">
        <v>993</v>
      </c>
      <c r="B996" s="3" t="n">
        <f aca="true">RAND()</f>
        <v>0.719182009332058</v>
      </c>
      <c r="C996" s="3" t="n">
        <f aca="true">NORMINV(RAND(),$A$2,$C$2)</f>
        <v>3556.8164585534</v>
      </c>
      <c r="D996" s="3" t="n">
        <f aca="true">RAND()</f>
        <v>0.240839567005334</v>
      </c>
      <c r="E996" s="3" t="n">
        <f aca="false">NORMINV(D996,$E$2,$F$2)</f>
        <v>3929.6395541478</v>
      </c>
      <c r="F996" s="3" t="n">
        <f aca="false">E996-C996</f>
        <v>372.823095594403</v>
      </c>
    </row>
    <row r="997" customFormat="false" ht="12.75" hidden="true" customHeight="false" outlineLevel="0" collapsed="false">
      <c r="A997" s="0" t="n">
        <v>994</v>
      </c>
      <c r="B997" s="3" t="n">
        <f aca="true">RAND()</f>
        <v>0.00897525875049753</v>
      </c>
      <c r="C997" s="3" t="n">
        <f aca="true">NORMINV(RAND(),$A$2,$C$2)</f>
        <v>3217.9493898125</v>
      </c>
      <c r="D997" s="3" t="n">
        <f aca="true">RAND()</f>
        <v>0.791015533579043</v>
      </c>
      <c r="E997" s="3" t="n">
        <f aca="false">NORMINV(D997,$E$2,$F$2)</f>
        <v>4080.99499658517</v>
      </c>
      <c r="F997" s="3" t="n">
        <f aca="false">E997-C997</f>
        <v>863.04560677267</v>
      </c>
    </row>
    <row r="998" customFormat="false" ht="12.75" hidden="true" customHeight="false" outlineLevel="0" collapsed="false">
      <c r="A998" s="0" t="n">
        <v>995</v>
      </c>
      <c r="B998" s="3" t="n">
        <f aca="true">RAND()</f>
        <v>0.265115786142815</v>
      </c>
      <c r="C998" s="3" t="n">
        <f aca="true">NORMINV(RAND(),$A$2,$C$2)</f>
        <v>3824.43120188755</v>
      </c>
      <c r="D998" s="3" t="n">
        <f aca="true">RAND()</f>
        <v>0.720736829377438</v>
      </c>
      <c r="E998" s="3" t="n">
        <f aca="false">NORMINV(D998,$E$2,$F$2)</f>
        <v>4058.50317902437</v>
      </c>
      <c r="F998" s="3" t="n">
        <f aca="false">E998-C998</f>
        <v>234.071977136814</v>
      </c>
    </row>
    <row r="999" customFormat="false" ht="12.75" hidden="true" customHeight="false" outlineLevel="0" collapsed="false">
      <c r="A999" s="0" t="n">
        <v>996</v>
      </c>
      <c r="B999" s="3" t="n">
        <f aca="true">RAND()</f>
        <v>0.612919577974734</v>
      </c>
      <c r="C999" s="3" t="n">
        <f aca="true">NORMINV(RAND(),$A$2,$C$2)</f>
        <v>3182.33720188421</v>
      </c>
      <c r="D999" s="3" t="n">
        <f aca="true">RAND()</f>
        <v>0.0191205578367342</v>
      </c>
      <c r="E999" s="3" t="n">
        <f aca="false">NORMINV(D999,$E$2,$F$2)</f>
        <v>3792.77390888995</v>
      </c>
      <c r="F999" s="3" t="n">
        <f aca="false">E999-C999</f>
        <v>610.43670700574</v>
      </c>
    </row>
    <row r="1000" customFormat="false" ht="12.75" hidden="true" customHeight="false" outlineLevel="0" collapsed="false">
      <c r="A1000" s="0" t="n">
        <v>997</v>
      </c>
      <c r="B1000" s="3" t="n">
        <f aca="true">RAND()</f>
        <v>0.764175479453782</v>
      </c>
      <c r="C1000" s="3" t="n">
        <f aca="true">NORMINV(RAND(),$A$2,$C$2)</f>
        <v>3442.64094686007</v>
      </c>
      <c r="D1000" s="3" t="n">
        <f aca="true">RAND()</f>
        <v>0.796590522188842</v>
      </c>
      <c r="E1000" s="3" t="n">
        <f aca="false">NORMINV(D1000,$E$2,$F$2)</f>
        <v>4082.95045634169</v>
      </c>
      <c r="F1000" s="3" t="n">
        <f aca="false">E1000-C1000</f>
        <v>640.309509481619</v>
      </c>
    </row>
    <row r="1001" customFormat="false" ht="12.75" hidden="true" customHeight="false" outlineLevel="0" collapsed="false">
      <c r="A1001" s="0" t="n">
        <v>998</v>
      </c>
      <c r="B1001" s="3" t="n">
        <f aca="true">RAND()</f>
        <v>0.778929736407759</v>
      </c>
      <c r="C1001" s="3" t="n">
        <f aca="true">NORMINV(RAND(),$A$2,$C$2)</f>
        <v>3339.96647640189</v>
      </c>
      <c r="D1001" s="3" t="n">
        <f aca="true">RAND()</f>
        <v>0.109586256703845</v>
      </c>
      <c r="E1001" s="3" t="n">
        <f aca="false">NORMINV(D1001,$E$2,$F$2)</f>
        <v>3877.12685577566</v>
      </c>
      <c r="F1001" s="3" t="n">
        <f aca="false">E1001-C1001</f>
        <v>537.160379373765</v>
      </c>
    </row>
    <row r="1002" customFormat="false" ht="12.75" hidden="true" customHeight="false" outlineLevel="0" collapsed="false">
      <c r="A1002" s="0" t="n">
        <v>999</v>
      </c>
      <c r="B1002" s="3" t="n">
        <f aca="true">RAND()</f>
        <v>0.153742193448655</v>
      </c>
      <c r="C1002" s="3" t="n">
        <f aca="true">NORMINV(RAND(),$A$2,$C$2)</f>
        <v>3661.23839629001</v>
      </c>
      <c r="D1002" s="3" t="n">
        <f aca="true">RAND()</f>
        <v>0.16767138279301</v>
      </c>
      <c r="E1002" s="3" t="n">
        <f aca="false">NORMINV(D1002,$E$2,$F$2)</f>
        <v>3903.65919051535</v>
      </c>
      <c r="F1002" s="3" t="n">
        <f aca="false">E1002-C1002</f>
        <v>242.420794225344</v>
      </c>
    </row>
    <row r="1003" customFormat="false" ht="12.75" hidden="true" customHeight="false" outlineLevel="0" collapsed="false">
      <c r="A1003" s="0" t="n">
        <v>1000</v>
      </c>
      <c r="B1003" s="3" t="n">
        <f aca="true">RAND()</f>
        <v>0.532862252060569</v>
      </c>
      <c r="C1003" s="3" t="n">
        <f aca="true">NORMINV(RAND(),$A$2,$C$2)</f>
        <v>3530.67287719882</v>
      </c>
      <c r="D1003" s="3" t="n">
        <f aca="true">RAND()</f>
        <v>0.908247390438213</v>
      </c>
      <c r="E1003" s="3" t="n">
        <f aca="false">NORMINV(D1003,$E$2,$F$2)</f>
        <v>4133.00396155864</v>
      </c>
      <c r="F1003" s="3" t="n">
        <f aca="false">E1003-C1003</f>
        <v>602.33108435982</v>
      </c>
    </row>
    <row r="1004" customFormat="false" ht="12.75" hidden="false" customHeight="false" outlineLevel="0" collapsed="false">
      <c r="B1004" s="3"/>
      <c r="C1004" s="3"/>
      <c r="D1004" s="3"/>
      <c r="E1004" s="3"/>
      <c r="F1004" s="3"/>
    </row>
    <row r="1005" customFormat="false" ht="12.75" hidden="false" customHeight="false" outlineLevel="0" collapsed="false">
      <c r="B1005" s="3"/>
      <c r="C1005" s="4" t="n">
        <f aca="false">AVERAGE(C4:C1003)</f>
        <v>3505.11356239786</v>
      </c>
      <c r="D1005" s="4"/>
      <c r="E1005" s="4" t="n">
        <f aca="false">AVERAGE(E4:E1003)</f>
        <v>3997.13139943474</v>
      </c>
      <c r="F1005" s="4" t="n">
        <f aca="false">AVERAGE(F4:F1003)</f>
        <v>492.017837036884</v>
      </c>
    </row>
    <row r="1006" customFormat="false" ht="12.75" hidden="false" customHeight="false" outlineLevel="0" collapsed="false">
      <c r="B1006" s="3"/>
      <c r="C1006" s="4" t="n">
        <f aca="false">STDEV(C4:C1003)</f>
        <v>173.684778656021</v>
      </c>
      <c r="D1006" s="4"/>
      <c r="E1006" s="4" t="n">
        <f aca="false">STDEV(E4:E1003)</f>
        <v>102.777452759937</v>
      </c>
      <c r="F1006" s="4" t="n">
        <f aca="false">STDEV(F4:F1003)</f>
        <v>195.81004819417</v>
      </c>
    </row>
    <row r="1007" customFormat="false" ht="12.75" hidden="false" customHeight="false" outlineLevel="0" collapsed="false">
      <c r="C1007" s="5" t="n">
        <f aca="false">C1006/C1005</f>
        <v>0.0495518263714122</v>
      </c>
      <c r="D1007" s="5"/>
      <c r="E1007" s="5" t="n">
        <f aca="false">E1006/E1005</f>
        <v>0.0257128031303829</v>
      </c>
      <c r="F1007" s="5" t="n">
        <f aca="false">F1006/F1005</f>
        <v>0.397973474647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6" activeCellId="0" sqref="J6:M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0" t="s">
        <v>6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s">
        <v>7</v>
      </c>
    </row>
    <row r="2" customFormat="false" ht="12.75" hidden="false" customHeight="false" outlineLevel="0" collapsed="false">
      <c r="A2" s="0" t="s">
        <v>8</v>
      </c>
      <c r="B2" s="3" t="n">
        <v>-3500</v>
      </c>
      <c r="C2" s="3" t="n">
        <v>962.5</v>
      </c>
      <c r="D2" s="3" t="n">
        <f aca="false">1.1*C2</f>
        <v>1058.75</v>
      </c>
      <c r="E2" s="3" t="n">
        <f aca="false">1.1*D2</f>
        <v>1164.625</v>
      </c>
      <c r="F2" s="3" t="n">
        <f aca="false">1.1*E2</f>
        <v>1281.0875</v>
      </c>
      <c r="G2" s="6" t="n">
        <v>0.1</v>
      </c>
    </row>
    <row r="3" customFormat="false" ht="12.75" hidden="false" customHeight="false" outlineLevel="0" collapsed="false">
      <c r="B3" s="3" t="n">
        <f aca="false">-B2*0.05</f>
        <v>175</v>
      </c>
      <c r="C3" s="3" t="n">
        <f aca="false">C2*0.05</f>
        <v>48.125</v>
      </c>
      <c r="D3" s="3" t="n">
        <f aca="false">D2*0.05</f>
        <v>52.9375</v>
      </c>
      <c r="E3" s="3" t="n">
        <f aca="false">E2*0.05</f>
        <v>58.23125</v>
      </c>
      <c r="F3" s="3" t="n">
        <f aca="false">F2*0.05</f>
        <v>64.054375</v>
      </c>
    </row>
    <row r="4" customFormat="false" ht="12.75" hidden="false" customHeight="false" outlineLevel="0" collapsed="false">
      <c r="B4" s="0" t="n">
        <f aca="false">1/(1+$G$2)^B1</f>
        <v>1</v>
      </c>
      <c r="C4" s="0" t="n">
        <f aca="false">1/(1+$G$2)^C1</f>
        <v>0.909090909090909</v>
      </c>
      <c r="D4" s="0" t="n">
        <f aca="false">1/(1+$G$2)^D1</f>
        <v>0.826446280991735</v>
      </c>
      <c r="E4" s="0" t="n">
        <f aca="false">1/(1+$G$2)^E1</f>
        <v>0.751314800901578</v>
      </c>
      <c r="F4" s="0" t="n">
        <f aca="false">1/(1+$G$2)^F1</f>
        <v>0.683013455365071</v>
      </c>
    </row>
    <row r="5" customFormat="false" ht="12.75" hidden="false" customHeight="false" outlineLevel="0" collapsed="false">
      <c r="B5" s="3" t="n">
        <f aca="false">B2*B4</f>
        <v>-3500</v>
      </c>
      <c r="C5" s="3" t="n">
        <f aca="false">C2*C4</f>
        <v>875</v>
      </c>
      <c r="D5" s="3" t="n">
        <f aca="false">D2*D4</f>
        <v>875</v>
      </c>
      <c r="E5" s="3" t="n">
        <f aca="false">E2*E4</f>
        <v>875</v>
      </c>
      <c r="F5" s="3" t="n">
        <f aca="false">F2*F4</f>
        <v>875</v>
      </c>
      <c r="G5" s="0" t="n">
        <f aca="false">SUM(B5:F5)</f>
        <v>0</v>
      </c>
    </row>
    <row r="6" customFormat="false" ht="12.75" hidden="false" customHeight="false" outlineLevel="0" collapsed="false">
      <c r="A6" s="0" t="s">
        <v>0</v>
      </c>
      <c r="B6" s="0" t="s">
        <v>9</v>
      </c>
      <c r="C6" s="0" t="s">
        <v>10</v>
      </c>
      <c r="D6" s="0" t="s">
        <v>11</v>
      </c>
      <c r="E6" s="0" t="s">
        <v>12</v>
      </c>
      <c r="F6" s="0" t="s">
        <v>13</v>
      </c>
      <c r="G6" s="0" t="s">
        <v>3</v>
      </c>
      <c r="J6" s="0" t="s">
        <v>14</v>
      </c>
      <c r="K6" s="0" t="s">
        <v>15</v>
      </c>
      <c r="L6" s="0" t="s">
        <v>16</v>
      </c>
      <c r="M6" s="0" t="s">
        <v>17</v>
      </c>
    </row>
    <row r="7" customFormat="false" ht="12.75" hidden="false" customHeight="false" outlineLevel="0" collapsed="false">
      <c r="A7" s="0" t="n">
        <v>1</v>
      </c>
      <c r="B7" s="3" t="n">
        <f aca="true">NORMINV(RAND(),$B$2,$B$3)</f>
        <v>-3490.23429480634</v>
      </c>
      <c r="C7" s="3" t="n">
        <f aca="true">NORMINV(RAND(),$C$2,$C$3)</f>
        <v>1041.92558868352</v>
      </c>
      <c r="D7" s="3" t="n">
        <f aca="true">NORMINV(RAND(),$D$2,$D$3)</f>
        <v>912.208177565625</v>
      </c>
      <c r="E7" s="3" t="n">
        <f aca="true">NORMINV(RAND(),$E$2,$E$3)</f>
        <v>1140.23775484156</v>
      </c>
      <c r="F7" s="3" t="n">
        <f aca="true">NORMINV(RAND(),$F$2,$F$3)</f>
        <v>1341.46802272855</v>
      </c>
      <c r="G7" s="3" t="n">
        <f aca="false">B7+NPV($G$2,C7:F7)</f>
        <v>-16.2199471207714</v>
      </c>
      <c r="J7" s="0" t="n">
        <v>-700</v>
      </c>
      <c r="K7" s="0" t="n">
        <f aca="false">FREQUENCY($G$7:$G$1006,J7)</f>
        <v>0</v>
      </c>
      <c r="L7" s="0" t="n">
        <f aca="false">K7</f>
        <v>0</v>
      </c>
      <c r="M7" s="0" t="n">
        <f aca="false">K7/1000</f>
        <v>0</v>
      </c>
    </row>
    <row r="8" customFormat="false" ht="12.75" hidden="false" customHeight="false" outlineLevel="0" collapsed="false">
      <c r="A8" s="0" t="n">
        <v>2</v>
      </c>
      <c r="B8" s="3" t="n">
        <f aca="true">NORMINV(RAND(),$B$2,$B$3)</f>
        <v>-3835.22258338768</v>
      </c>
      <c r="C8" s="3" t="n">
        <f aca="true">NORMINV(RAND(),$C$2,$C$3)</f>
        <v>936.127866776779</v>
      </c>
      <c r="D8" s="3" t="n">
        <f aca="true">NORMINV(RAND(),$D$2,$D$3)</f>
        <v>1124.16767389067</v>
      </c>
      <c r="E8" s="3" t="n">
        <f aca="true">NORMINV(RAND(),$E$2,$E$3)</f>
        <v>1180.59328725187</v>
      </c>
      <c r="F8" s="3" t="n">
        <f aca="true">NORMINV(RAND(),$F$2,$F$3)</f>
        <v>1182.14612092798</v>
      </c>
      <c r="G8" s="3" t="n">
        <f aca="false">B8+NPV($G$2,C8:F8)</f>
        <v>-360.714139297358</v>
      </c>
      <c r="J8" s="0" t="n">
        <v>-650</v>
      </c>
      <c r="K8" s="0" t="n">
        <f aca="false">FREQUENCY($G$7:$G$1006,J8)</f>
        <v>0</v>
      </c>
      <c r="L8" s="0" t="n">
        <f aca="false">K8-K7</f>
        <v>0</v>
      </c>
      <c r="M8" s="0" t="n">
        <f aca="false">K8/1000</f>
        <v>0</v>
      </c>
    </row>
    <row r="9" customFormat="false" ht="12.75" hidden="false" customHeight="false" outlineLevel="0" collapsed="false">
      <c r="A9" s="0" t="n">
        <v>3</v>
      </c>
      <c r="B9" s="3" t="n">
        <f aca="true">NORMINV(RAND(),$B$2,$B$3)</f>
        <v>-3132.07846447385</v>
      </c>
      <c r="C9" s="3" t="n">
        <f aca="true">NORMINV(RAND(),$C$2,$C$3)</f>
        <v>912.035875815933</v>
      </c>
      <c r="D9" s="3" t="n">
        <f aca="true">NORMINV(RAND(),$D$2,$D$3)</f>
        <v>1117.63394059068</v>
      </c>
      <c r="E9" s="3" t="n">
        <f aca="true">NORMINV(RAND(),$E$2,$E$3)</f>
        <v>1102.1669773779</v>
      </c>
      <c r="F9" s="3" t="n">
        <f aca="true">NORMINV(RAND(),$F$2,$F$3)</f>
        <v>1356.90485397386</v>
      </c>
      <c r="G9" s="3" t="n">
        <f aca="false">B9+NPV($G$2,C9:F9)</f>
        <v>375.568108789766</v>
      </c>
      <c r="J9" s="0" t="n">
        <v>-600</v>
      </c>
      <c r="K9" s="0" t="n">
        <f aca="false">FREQUENCY($G$7:$G$1006,J9)</f>
        <v>0</v>
      </c>
      <c r="L9" s="0" t="n">
        <f aca="false">K9-K8</f>
        <v>0</v>
      </c>
      <c r="M9" s="0" t="n">
        <f aca="false">K9/1000</f>
        <v>0</v>
      </c>
    </row>
    <row r="10" customFormat="false" ht="12.75" hidden="false" customHeight="false" outlineLevel="0" collapsed="false">
      <c r="A10" s="0" t="n">
        <v>4</v>
      </c>
      <c r="B10" s="3" t="n">
        <f aca="true">NORMINV(RAND(),$B$2,$B$3)</f>
        <v>-3381.76394844909</v>
      </c>
      <c r="C10" s="3" t="n">
        <f aca="true">NORMINV(RAND(),$C$2,$C$3)</f>
        <v>964.015862767534</v>
      </c>
      <c r="D10" s="3" t="n">
        <f aca="true">NORMINV(RAND(),$D$2,$D$3)</f>
        <v>1056.61810546455</v>
      </c>
      <c r="E10" s="3" t="n">
        <f aca="true">NORMINV(RAND(),$E$2,$E$3)</f>
        <v>1157.60104345481</v>
      </c>
      <c r="F10" s="3" t="n">
        <f aca="true">NORMINV(RAND(),$F$2,$F$3)</f>
        <v>1218.2698147128</v>
      </c>
      <c r="G10" s="3" t="n">
        <f aca="false">B10+NPV($G$2,C10:F10)</f>
        <v>69.6696855026826</v>
      </c>
      <c r="J10" s="0" t="n">
        <v>-550</v>
      </c>
      <c r="K10" s="0" t="n">
        <f aca="false">FREQUENCY($G$7:$G$1006,J10)</f>
        <v>1</v>
      </c>
      <c r="L10" s="0" t="n">
        <f aca="false">K10-K9</f>
        <v>1</v>
      </c>
      <c r="M10" s="0" t="n">
        <f aca="false">K10/1000</f>
        <v>0.001</v>
      </c>
    </row>
    <row r="11" customFormat="false" ht="12.75" hidden="false" customHeight="false" outlineLevel="0" collapsed="false">
      <c r="A11" s="0" t="n">
        <v>5</v>
      </c>
      <c r="B11" s="3" t="n">
        <f aca="true">NORMINV(RAND(),$B$2,$B$3)</f>
        <v>-3502.21634740151</v>
      </c>
      <c r="C11" s="3" t="n">
        <f aca="true">NORMINV(RAND(),$C$2,$C$3)</f>
        <v>906.809143323362</v>
      </c>
      <c r="D11" s="3" t="n">
        <f aca="true">NORMINV(RAND(),$D$2,$D$3)</f>
        <v>1017.06397782177</v>
      </c>
      <c r="E11" s="3" t="n">
        <f aca="true">NORMINV(RAND(),$E$2,$E$3)</f>
        <v>1211.46130257037</v>
      </c>
      <c r="F11" s="3" t="n">
        <f aca="true">NORMINV(RAND(),$F$2,$F$3)</f>
        <v>1329.16658695722</v>
      </c>
      <c r="G11" s="3" t="n">
        <f aca="false">B11+NPV($G$2,C11:F11)</f>
        <v>-19.2681862701866</v>
      </c>
      <c r="J11" s="0" t="n">
        <v>-500</v>
      </c>
      <c r="K11" s="0" t="n">
        <f aca="false">FREQUENCY($G$7:$G$1006,J11)</f>
        <v>3</v>
      </c>
      <c r="L11" s="0" t="n">
        <f aca="false">K11-K10</f>
        <v>2</v>
      </c>
      <c r="M11" s="0" t="n">
        <f aca="false">K11/1000</f>
        <v>0.003</v>
      </c>
    </row>
    <row r="12" customFormat="false" ht="12.75" hidden="false" customHeight="false" outlineLevel="0" collapsed="false">
      <c r="A12" s="0" t="n">
        <v>6</v>
      </c>
      <c r="B12" s="3" t="n">
        <f aca="true">NORMINV(RAND(),$B$2,$B$3)</f>
        <v>-3422.80789648402</v>
      </c>
      <c r="C12" s="3" t="n">
        <f aca="true">NORMINV(RAND(),$C$2,$C$3)</f>
        <v>864.923156304548</v>
      </c>
      <c r="D12" s="3" t="n">
        <f aca="true">NORMINV(RAND(),$D$2,$D$3)</f>
        <v>1092.61947114984</v>
      </c>
      <c r="E12" s="3" t="n">
        <f aca="true">NORMINV(RAND(),$E$2,$E$3)</f>
        <v>1136.5671652506</v>
      </c>
      <c r="F12" s="3" t="n">
        <f aca="true">NORMINV(RAND(),$F$2,$F$3)</f>
        <v>1196.05868446981</v>
      </c>
      <c r="G12" s="3" t="n">
        <f aca="false">B12+NPV($G$2,C12:F12)</f>
        <v>-62.6789111837384</v>
      </c>
      <c r="J12" s="0" t="n">
        <v>-450</v>
      </c>
      <c r="K12" s="0" t="n">
        <f aca="false">FREQUENCY($G$7:$G$1006,J12)</f>
        <v>9</v>
      </c>
      <c r="L12" s="0" t="n">
        <f aca="false">K12-K11</f>
        <v>6</v>
      </c>
      <c r="M12" s="0" t="n">
        <f aca="false">K12/1000</f>
        <v>0.009</v>
      </c>
    </row>
    <row r="13" customFormat="false" ht="12.75" hidden="false" customHeight="false" outlineLevel="0" collapsed="false">
      <c r="A13" s="0" t="n">
        <v>7</v>
      </c>
      <c r="B13" s="3" t="n">
        <f aca="true">NORMINV(RAND(),$B$2,$B$3)</f>
        <v>-3159.62192575756</v>
      </c>
      <c r="C13" s="3" t="n">
        <f aca="true">NORMINV(RAND(),$C$2,$C$3)</f>
        <v>876.078799596761</v>
      </c>
      <c r="D13" s="3" t="n">
        <f aca="true">NORMINV(RAND(),$D$2,$D$3)</f>
        <v>1123.53157539166</v>
      </c>
      <c r="E13" s="3" t="n">
        <f aca="true">NORMINV(RAND(),$E$2,$E$3)</f>
        <v>1135.82155148313</v>
      </c>
      <c r="F13" s="3" t="n">
        <f aca="true">NORMINV(RAND(),$F$2,$F$3)</f>
        <v>1249.52282780235</v>
      </c>
      <c r="G13" s="3" t="n">
        <f aca="false">B13+NPV($G$2,C13:F13)</f>
        <v>272.15228564944</v>
      </c>
      <c r="J13" s="0" t="n">
        <v>-400</v>
      </c>
      <c r="K13" s="0" t="n">
        <f aca="false">FREQUENCY($G$7:$G$1006,J13)</f>
        <v>15</v>
      </c>
      <c r="L13" s="0" t="n">
        <f aca="false">K13-K12</f>
        <v>6</v>
      </c>
      <c r="M13" s="0" t="n">
        <f aca="false">K13/1000</f>
        <v>0.015</v>
      </c>
    </row>
    <row r="14" customFormat="false" ht="12.75" hidden="false" customHeight="false" outlineLevel="0" collapsed="false">
      <c r="A14" s="0" t="n">
        <v>8</v>
      </c>
      <c r="B14" s="3" t="n">
        <f aca="true">NORMINV(RAND(),$B$2,$B$3)</f>
        <v>-3484.89068032864</v>
      </c>
      <c r="C14" s="3" t="n">
        <f aca="true">NORMINV(RAND(),$C$2,$C$3)</f>
        <v>921.26801841359</v>
      </c>
      <c r="D14" s="3" t="n">
        <f aca="true">NORMINV(RAND(),$D$2,$D$3)</f>
        <v>981.896292340624</v>
      </c>
      <c r="E14" s="3" t="n">
        <f aca="true">NORMINV(RAND(),$E$2,$E$3)</f>
        <v>1252.30959946068</v>
      </c>
      <c r="F14" s="3" t="n">
        <f aca="true">NORMINV(RAND(),$F$2,$F$3)</f>
        <v>1361.03225265361</v>
      </c>
      <c r="G14" s="3" t="n">
        <f aca="false">B14+NPV($G$2,C14:F14)</f>
        <v>34.5923183060149</v>
      </c>
      <c r="J14" s="0" t="n">
        <v>-350</v>
      </c>
      <c r="K14" s="0" t="n">
        <f aca="false">FREQUENCY($G$7:$G$1006,J14)</f>
        <v>28</v>
      </c>
      <c r="L14" s="0" t="n">
        <f aca="false">K14-K13</f>
        <v>13</v>
      </c>
      <c r="M14" s="0" t="n">
        <f aca="false">K14/1000</f>
        <v>0.028</v>
      </c>
    </row>
    <row r="15" customFormat="false" ht="12.75" hidden="false" customHeight="false" outlineLevel="0" collapsed="false">
      <c r="A15" s="0" t="n">
        <v>9</v>
      </c>
      <c r="B15" s="3" t="n">
        <f aca="true">NORMINV(RAND(),$B$2,$B$3)</f>
        <v>-3227.65348551518</v>
      </c>
      <c r="C15" s="3" t="n">
        <f aca="true">NORMINV(RAND(),$C$2,$C$3)</f>
        <v>1016.03607646878</v>
      </c>
      <c r="D15" s="3" t="n">
        <f aca="true">NORMINV(RAND(),$D$2,$D$3)</f>
        <v>1071.11769387625</v>
      </c>
      <c r="E15" s="3" t="n">
        <f aca="true">NORMINV(RAND(),$E$2,$E$3)</f>
        <v>1133.07425799846</v>
      </c>
      <c r="F15" s="3" t="n">
        <f aca="true">NORMINV(RAND(),$F$2,$F$3)</f>
        <v>1217.57972395339</v>
      </c>
      <c r="G15" s="3" t="n">
        <f aca="false">B15+NPV($G$2,C15:F15)</f>
        <v>264.155704514125</v>
      </c>
      <c r="J15" s="0" t="n">
        <v>-300</v>
      </c>
      <c r="K15" s="0" t="n">
        <f aca="false">FREQUENCY($G$7:$G$1006,J15)</f>
        <v>55</v>
      </c>
      <c r="L15" s="0" t="n">
        <f aca="false">K15-K14</f>
        <v>27</v>
      </c>
      <c r="M15" s="0" t="n">
        <f aca="false">K15/1000</f>
        <v>0.055</v>
      </c>
    </row>
    <row r="16" customFormat="false" ht="12.75" hidden="false" customHeight="false" outlineLevel="0" collapsed="false">
      <c r="A16" s="0" t="n">
        <v>10</v>
      </c>
      <c r="B16" s="3" t="n">
        <f aca="true">NORMINV(RAND(),$B$2,$B$3)</f>
        <v>-3215.0500245425</v>
      </c>
      <c r="C16" s="3" t="n">
        <f aca="true">NORMINV(RAND(),$C$2,$C$3)</f>
        <v>964.524510725958</v>
      </c>
      <c r="D16" s="3" t="n">
        <f aca="true">NORMINV(RAND(),$D$2,$D$3)</f>
        <v>1093.2315009847</v>
      </c>
      <c r="E16" s="3" t="n">
        <f aca="true">NORMINV(RAND(),$E$2,$E$3)</f>
        <v>1282.21435863093</v>
      </c>
      <c r="F16" s="3" t="n">
        <f aca="true">NORMINV(RAND(),$F$2,$F$3)</f>
        <v>1273.28536477983</v>
      </c>
      <c r="G16" s="3" t="n">
        <f aca="false">B16+NPV($G$2,C16:F16)</f>
        <v>398.305210237632</v>
      </c>
      <c r="J16" s="0" t="n">
        <v>-250</v>
      </c>
      <c r="K16" s="0" t="n">
        <f aca="false">FREQUENCY($G$7:$G$1006,J16)</f>
        <v>101</v>
      </c>
      <c r="L16" s="0" t="n">
        <f aca="false">K16-K15</f>
        <v>46</v>
      </c>
      <c r="M16" s="0" t="n">
        <f aca="false">K16/1000</f>
        <v>0.101</v>
      </c>
    </row>
    <row r="17" customFormat="false" ht="12.75" hidden="false" customHeight="false" outlineLevel="0" collapsed="false">
      <c r="A17" s="0" t="n">
        <v>11</v>
      </c>
      <c r="B17" s="3" t="n">
        <f aca="true">NORMINV(RAND(),$B$2,$B$3)</f>
        <v>-3520.09454182754</v>
      </c>
      <c r="C17" s="3" t="n">
        <f aca="true">NORMINV(RAND(),$C$2,$C$3)</f>
        <v>930.700582549013</v>
      </c>
      <c r="D17" s="3" t="n">
        <f aca="true">NORMINV(RAND(),$D$2,$D$3)</f>
        <v>1125.00431032254</v>
      </c>
      <c r="E17" s="3" t="n">
        <f aca="true">NORMINV(RAND(),$E$2,$E$3)</f>
        <v>1018.61284500408</v>
      </c>
      <c r="F17" s="3" t="n">
        <f aca="true">NORMINV(RAND(),$F$2,$F$3)</f>
        <v>1306.50870121971</v>
      </c>
      <c r="G17" s="3" t="n">
        <f aca="false">B17+NPV($G$2,C17:F17)</f>
        <v>-86.5855454562511</v>
      </c>
      <c r="J17" s="0" t="n">
        <v>-200</v>
      </c>
      <c r="K17" s="0" t="n">
        <f aca="false">FREQUENCY($G$7:$G$1006,J17)</f>
        <v>156</v>
      </c>
      <c r="L17" s="0" t="n">
        <f aca="false">K17-K16</f>
        <v>55</v>
      </c>
      <c r="M17" s="0" t="n">
        <f aca="false">K17/1000</f>
        <v>0.156</v>
      </c>
    </row>
    <row r="18" customFormat="false" ht="12.75" hidden="false" customHeight="false" outlineLevel="0" collapsed="false">
      <c r="A18" s="0" t="n">
        <v>12</v>
      </c>
      <c r="B18" s="3" t="n">
        <f aca="true">NORMINV(RAND(),$B$2,$B$3)</f>
        <v>-3608.7013340907</v>
      </c>
      <c r="C18" s="3" t="n">
        <f aca="true">NORMINV(RAND(),$C$2,$C$3)</f>
        <v>989.730028463557</v>
      </c>
      <c r="D18" s="3" t="n">
        <f aca="true">NORMINV(RAND(),$D$2,$D$3)</f>
        <v>1028.07155871629</v>
      </c>
      <c r="E18" s="3" t="n">
        <f aca="true">NORMINV(RAND(),$E$2,$E$3)</f>
        <v>1092.65992652986</v>
      </c>
      <c r="F18" s="3" t="n">
        <f aca="true">NORMINV(RAND(),$F$2,$F$3)</f>
        <v>1350.23949949458</v>
      </c>
      <c r="G18" s="3" t="n">
        <f aca="false">B18+NPV($G$2,C18:F18)</f>
        <v>-116.137525191626</v>
      </c>
      <c r="J18" s="0" t="n">
        <v>-150</v>
      </c>
      <c r="K18" s="0" t="n">
        <f aca="false">FREQUENCY($G$7:$G$1006,J18)</f>
        <v>223</v>
      </c>
      <c r="L18" s="0" t="n">
        <f aca="false">K18-K17</f>
        <v>67</v>
      </c>
      <c r="M18" s="0" t="n">
        <f aca="false">K18/1000</f>
        <v>0.223</v>
      </c>
    </row>
    <row r="19" customFormat="false" ht="12.75" hidden="false" customHeight="false" outlineLevel="0" collapsed="false">
      <c r="A19" s="0" t="n">
        <v>13</v>
      </c>
      <c r="B19" s="3" t="n">
        <f aca="true">NORMINV(RAND(),$B$2,$B$3)</f>
        <v>-3228.68514971982</v>
      </c>
      <c r="C19" s="3" t="n">
        <f aca="true">NORMINV(RAND(),$C$2,$C$3)</f>
        <v>980.737325770648</v>
      </c>
      <c r="D19" s="3" t="n">
        <f aca="true">NORMINV(RAND(),$D$2,$D$3)</f>
        <v>1063.60618074093</v>
      </c>
      <c r="E19" s="3" t="n">
        <f aca="true">NORMINV(RAND(),$E$2,$E$3)</f>
        <v>1122.21939978163</v>
      </c>
      <c r="F19" s="3" t="n">
        <f aca="true">NORMINV(RAND(),$F$2,$F$3)</f>
        <v>1148.05257377738</v>
      </c>
      <c r="G19" s="3" t="n">
        <f aca="false">B19+NPV($G$2,C19:F19)</f>
        <v>169.183010128854</v>
      </c>
      <c r="J19" s="0" t="n">
        <v>-100</v>
      </c>
      <c r="K19" s="0" t="n">
        <f aca="false">FREQUENCY($G$7:$G$1006,J19)</f>
        <v>294</v>
      </c>
      <c r="L19" s="0" t="n">
        <f aca="false">K19-K18</f>
        <v>71</v>
      </c>
      <c r="M19" s="0" t="n">
        <f aca="false">K19/1000</f>
        <v>0.294</v>
      </c>
    </row>
    <row r="20" customFormat="false" ht="12.75" hidden="false" customHeight="false" outlineLevel="0" collapsed="false">
      <c r="A20" s="0" t="n">
        <v>14</v>
      </c>
      <c r="B20" s="3" t="n">
        <f aca="true">NORMINV(RAND(),$B$2,$B$3)</f>
        <v>-3383.04002676213</v>
      </c>
      <c r="C20" s="3" t="n">
        <f aca="true">NORMINV(RAND(),$C$2,$C$3)</f>
        <v>980.881832751286</v>
      </c>
      <c r="D20" s="3" t="n">
        <f aca="true">NORMINV(RAND(),$D$2,$D$3)</f>
        <v>1098.79641145854</v>
      </c>
      <c r="E20" s="3" t="n">
        <f aca="true">NORMINV(RAND(),$E$2,$E$3)</f>
        <v>1139.31831900638</v>
      </c>
      <c r="F20" s="3" t="n">
        <f aca="true">NORMINV(RAND(),$F$2,$F$3)</f>
        <v>1238.09859580796</v>
      </c>
      <c r="G20" s="3" t="n">
        <f aca="false">B20+NPV($G$2,C20:F20)</f>
        <v>118.391654114704</v>
      </c>
      <c r="J20" s="0" t="n">
        <v>-50</v>
      </c>
      <c r="K20" s="0" t="n">
        <f aca="false">FREQUENCY($G$7:$G$1006,J20)</f>
        <v>390</v>
      </c>
      <c r="L20" s="0" t="n">
        <f aca="false">K20-K19</f>
        <v>96</v>
      </c>
      <c r="M20" s="0" t="n">
        <f aca="false">K20/1000</f>
        <v>0.39</v>
      </c>
    </row>
    <row r="21" customFormat="false" ht="12.75" hidden="false" customHeight="false" outlineLevel="0" collapsed="false">
      <c r="A21" s="0" t="n">
        <v>15</v>
      </c>
      <c r="B21" s="3" t="n">
        <f aca="true">NORMINV(RAND(),$B$2,$B$3)</f>
        <v>-3613.6048922965</v>
      </c>
      <c r="C21" s="3" t="n">
        <f aca="true">NORMINV(RAND(),$C$2,$C$3)</f>
        <v>985.622403725289</v>
      </c>
      <c r="D21" s="3" t="n">
        <f aca="true">NORMINV(RAND(),$D$2,$D$3)</f>
        <v>1071.6193363055</v>
      </c>
      <c r="E21" s="3" t="n">
        <f aca="true">NORMINV(RAND(),$E$2,$E$3)</f>
        <v>1075.4596014727</v>
      </c>
      <c r="F21" s="3" t="n">
        <f aca="true">NORMINV(RAND(),$F$2,$F$3)</f>
        <v>1400.34671429726</v>
      </c>
      <c r="G21" s="3" t="n">
        <f aca="false">B21+NPV($G$2,C21:F21)</f>
        <v>-67.484345745554</v>
      </c>
      <c r="J21" s="0" t="n">
        <v>0</v>
      </c>
      <c r="K21" s="0" t="n">
        <f aca="false">FREQUENCY($G$7:$G$1006,J21)</f>
        <v>480</v>
      </c>
      <c r="L21" s="0" t="n">
        <f aca="false">K21-K20</f>
        <v>90</v>
      </c>
      <c r="M21" s="0" t="n">
        <f aca="false">K21/1000</f>
        <v>0.48</v>
      </c>
    </row>
    <row r="22" customFormat="false" ht="12.75" hidden="false" customHeight="false" outlineLevel="0" collapsed="false">
      <c r="A22" s="0" t="n">
        <v>16</v>
      </c>
      <c r="B22" s="3" t="n">
        <f aca="true">NORMINV(RAND(),$B$2,$B$3)</f>
        <v>-3412.47090940185</v>
      </c>
      <c r="C22" s="3" t="n">
        <f aca="true">NORMINV(RAND(),$C$2,$C$3)</f>
        <v>863.754754991688</v>
      </c>
      <c r="D22" s="3" t="n">
        <f aca="true">NORMINV(RAND(),$D$2,$D$3)</f>
        <v>1055.34741464398</v>
      </c>
      <c r="E22" s="3" t="n">
        <f aca="true">NORMINV(RAND(),$E$2,$E$3)</f>
        <v>1111.11149221167</v>
      </c>
      <c r="F22" s="3" t="n">
        <f aca="true">NORMINV(RAND(),$F$2,$F$3)</f>
        <v>1211.49706837499</v>
      </c>
      <c r="G22" s="3" t="n">
        <f aca="false">B22+NPV($G$2,C22:F22)</f>
        <v>-92.7880595821862</v>
      </c>
      <c r="J22" s="0" t="n">
        <v>50</v>
      </c>
      <c r="K22" s="0" t="n">
        <f aca="false">FREQUENCY($G$7:$G$1006,J22)</f>
        <v>569</v>
      </c>
      <c r="L22" s="0" t="n">
        <f aca="false">K22-K21</f>
        <v>89</v>
      </c>
      <c r="M22" s="0" t="n">
        <f aca="false">K22/1000</f>
        <v>0.569</v>
      </c>
    </row>
    <row r="23" customFormat="false" ht="12.75" hidden="false" customHeight="false" outlineLevel="0" collapsed="false">
      <c r="A23" s="0" t="n">
        <v>17</v>
      </c>
      <c r="B23" s="3" t="n">
        <f aca="true">NORMINV(RAND(),$B$2,$B$3)</f>
        <v>-3602.26749123095</v>
      </c>
      <c r="C23" s="3" t="n">
        <f aca="true">NORMINV(RAND(),$C$2,$C$3)</f>
        <v>977.458753443563</v>
      </c>
      <c r="D23" s="3" t="n">
        <f aca="true">NORMINV(RAND(),$D$2,$D$3)</f>
        <v>1055.84815526159</v>
      </c>
      <c r="E23" s="3" t="n">
        <f aca="true">NORMINV(RAND(),$E$2,$E$3)</f>
        <v>1202.69931952614</v>
      </c>
      <c r="F23" s="3" t="n">
        <f aca="true">NORMINV(RAND(),$F$2,$F$3)</f>
        <v>1212.64271697277</v>
      </c>
      <c r="G23" s="3" t="n">
        <f aca="false">B23+NPV($G$2,C23:F23)</f>
        <v>-109.209751219043</v>
      </c>
      <c r="J23" s="0" t="n">
        <v>100</v>
      </c>
      <c r="K23" s="0" t="n">
        <f aca="false">FREQUENCY($G$7:$G$1006,J23)</f>
        <v>661</v>
      </c>
      <c r="L23" s="0" t="n">
        <f aca="false">K23-K22</f>
        <v>92</v>
      </c>
      <c r="M23" s="0" t="n">
        <f aca="false">K23/1000</f>
        <v>0.661</v>
      </c>
    </row>
    <row r="24" customFormat="false" ht="12.75" hidden="false" customHeight="false" outlineLevel="0" collapsed="false">
      <c r="A24" s="0" t="n">
        <v>18</v>
      </c>
      <c r="B24" s="3" t="n">
        <f aca="true">NORMINV(RAND(),$B$2,$B$3)</f>
        <v>-3679.87436736708</v>
      </c>
      <c r="C24" s="3" t="n">
        <f aca="true">NORMINV(RAND(),$C$2,$C$3)</f>
        <v>960.447713131002</v>
      </c>
      <c r="D24" s="3" t="n">
        <f aca="true">NORMINV(RAND(),$D$2,$D$3)</f>
        <v>1096.43653318959</v>
      </c>
      <c r="E24" s="3" t="n">
        <f aca="true">NORMINV(RAND(),$E$2,$E$3)</f>
        <v>1081.24982624201</v>
      </c>
      <c r="F24" s="3" t="n">
        <f aca="true">NORMINV(RAND(),$F$2,$F$3)</f>
        <v>1325.75706246424</v>
      </c>
      <c r="G24" s="3" t="n">
        <f aca="false">B24+NPV($G$2,C24:F24)</f>
        <v>-182.725277368298</v>
      </c>
      <c r="J24" s="0" t="n">
        <v>150</v>
      </c>
      <c r="K24" s="0" t="n">
        <f aca="false">FREQUENCY($G$7:$G$1006,J24)</f>
        <v>742</v>
      </c>
      <c r="L24" s="0" t="n">
        <f aca="false">K24-K23</f>
        <v>81</v>
      </c>
      <c r="M24" s="0" t="n">
        <f aca="false">K24/1000</f>
        <v>0.742</v>
      </c>
    </row>
    <row r="25" customFormat="false" ht="12.75" hidden="false" customHeight="false" outlineLevel="0" collapsed="false">
      <c r="A25" s="0" t="n">
        <v>19</v>
      </c>
      <c r="B25" s="3" t="n">
        <f aca="true">NORMINV(RAND(),$B$2,$B$3)</f>
        <v>-3674.00787452317</v>
      </c>
      <c r="C25" s="3" t="n">
        <f aca="true">NORMINV(RAND(),$C$2,$C$3)</f>
        <v>962.840841602201</v>
      </c>
      <c r="D25" s="3" t="n">
        <f aca="true">NORMINV(RAND(),$D$2,$D$3)</f>
        <v>1039.53686823191</v>
      </c>
      <c r="E25" s="3" t="n">
        <f aca="true">NORMINV(RAND(),$E$2,$E$3)</f>
        <v>1282.7606328349</v>
      </c>
      <c r="F25" s="3" t="n">
        <f aca="true">NORMINV(RAND(),$F$2,$F$3)</f>
        <v>1366.24909655942</v>
      </c>
      <c r="G25" s="3" t="n">
        <f aca="false">B25+NPV($G$2,C25:F25)</f>
        <v>-42.6530740239168</v>
      </c>
      <c r="J25" s="0" t="n">
        <v>200</v>
      </c>
      <c r="K25" s="0" t="n">
        <f aca="false">FREQUENCY($G$7:$G$1006,J25)</f>
        <v>820</v>
      </c>
      <c r="L25" s="0" t="n">
        <f aca="false">K25-K24</f>
        <v>78</v>
      </c>
      <c r="M25" s="0" t="n">
        <f aca="false">K25/1000</f>
        <v>0.82</v>
      </c>
    </row>
    <row r="26" customFormat="false" ht="12.75" hidden="false" customHeight="false" outlineLevel="0" collapsed="false">
      <c r="A26" s="0" t="n">
        <v>20</v>
      </c>
      <c r="B26" s="3" t="n">
        <f aca="true">NORMINV(RAND(),$B$2,$B$3)</f>
        <v>-3409.00508788086</v>
      </c>
      <c r="C26" s="3" t="n">
        <f aca="true">NORMINV(RAND(),$C$2,$C$3)</f>
        <v>887.702804651855</v>
      </c>
      <c r="D26" s="3" t="n">
        <f aca="true">NORMINV(RAND(),$D$2,$D$3)</f>
        <v>1042.68365652262</v>
      </c>
      <c r="E26" s="3" t="n">
        <f aca="true">NORMINV(RAND(),$E$2,$E$3)</f>
        <v>1212.2571337563</v>
      </c>
      <c r="F26" s="3" t="n">
        <f aca="true">NORMINV(RAND(),$F$2,$F$3)</f>
        <v>1355.99231028673</v>
      </c>
      <c r="G26" s="3" t="n">
        <f aca="false">B26+NPV($G$2,C26:F26)</f>
        <v>96.6672123736666</v>
      </c>
      <c r="J26" s="0" t="n">
        <v>250</v>
      </c>
      <c r="K26" s="0" t="n">
        <f aca="false">FREQUENCY($G$7:$G$1006,J26)</f>
        <v>880</v>
      </c>
      <c r="L26" s="0" t="n">
        <f aca="false">K26-K25</f>
        <v>60</v>
      </c>
      <c r="M26" s="0" t="n">
        <f aca="false">K26/1000</f>
        <v>0.88</v>
      </c>
    </row>
    <row r="27" customFormat="false" ht="12.75" hidden="false" customHeight="false" outlineLevel="0" collapsed="false">
      <c r="A27" s="0" t="n">
        <v>21</v>
      </c>
      <c r="B27" s="3" t="n">
        <f aca="true">NORMINV(RAND(),$B$2,$B$3)</f>
        <v>-3482.76257047305</v>
      </c>
      <c r="C27" s="3" t="n">
        <f aca="true">NORMINV(RAND(),$C$2,$C$3)</f>
        <v>958.578755109708</v>
      </c>
      <c r="D27" s="3" t="n">
        <f aca="true">NORMINV(RAND(),$D$2,$D$3)</f>
        <v>1104.04717523313</v>
      </c>
      <c r="E27" s="3" t="n">
        <f aca="true">NORMINV(RAND(),$E$2,$E$3)</f>
        <v>1172.28343446099</v>
      </c>
      <c r="F27" s="3" t="n">
        <f aca="true">NORMINV(RAND(),$F$2,$F$3)</f>
        <v>1257.87552659045</v>
      </c>
      <c r="G27" s="3" t="n">
        <f aca="false">B27+NPV($G$2,C27:F27)</f>
        <v>41.0081484536859</v>
      </c>
      <c r="J27" s="0" t="n">
        <v>300</v>
      </c>
      <c r="K27" s="0" t="n">
        <f aca="false">FREQUENCY($G$7:$G$1006,J27)</f>
        <v>925</v>
      </c>
      <c r="L27" s="0" t="n">
        <f aca="false">K27-K26</f>
        <v>45</v>
      </c>
      <c r="M27" s="0" t="n">
        <f aca="false">K27/1000</f>
        <v>0.925</v>
      </c>
    </row>
    <row r="28" customFormat="false" ht="12.75" hidden="false" customHeight="false" outlineLevel="0" collapsed="false">
      <c r="A28" s="0" t="n">
        <v>22</v>
      </c>
      <c r="B28" s="3" t="n">
        <f aca="true">NORMINV(RAND(),$B$2,$B$3)</f>
        <v>-3767.67246277656</v>
      </c>
      <c r="C28" s="3" t="n">
        <f aca="true">NORMINV(RAND(),$C$2,$C$3)</f>
        <v>986.327310097803</v>
      </c>
      <c r="D28" s="3" t="n">
        <f aca="true">NORMINV(RAND(),$D$2,$D$3)</f>
        <v>974.334198508533</v>
      </c>
      <c r="E28" s="3" t="n">
        <f aca="true">NORMINV(RAND(),$E$2,$E$3)</f>
        <v>1155.17407230841</v>
      </c>
      <c r="F28" s="3" t="n">
        <f aca="true">NORMINV(RAND(),$F$2,$F$3)</f>
        <v>1314.7773343559</v>
      </c>
      <c r="G28" s="3" t="n">
        <f aca="false">B28+NPV($G$2,C28:F28)</f>
        <v>-299.866408660963</v>
      </c>
      <c r="J28" s="0" t="n">
        <v>350</v>
      </c>
      <c r="K28" s="0" t="n">
        <f aca="false">FREQUENCY($G$7:$G$1006,J28)</f>
        <v>958</v>
      </c>
      <c r="L28" s="0" t="n">
        <f aca="false">K28-K27</f>
        <v>33</v>
      </c>
      <c r="M28" s="0" t="n">
        <f aca="false">K28/1000</f>
        <v>0.958</v>
      </c>
    </row>
    <row r="29" customFormat="false" ht="12.75" hidden="false" customHeight="false" outlineLevel="0" collapsed="false">
      <c r="A29" s="0" t="n">
        <v>23</v>
      </c>
      <c r="B29" s="3" t="n">
        <f aca="true">NORMINV(RAND(),$B$2,$B$3)</f>
        <v>-3479.19119088145</v>
      </c>
      <c r="C29" s="3" t="n">
        <f aca="true">NORMINV(RAND(),$C$2,$C$3)</f>
        <v>883.732945663703</v>
      </c>
      <c r="D29" s="3" t="n">
        <f aca="true">NORMINV(RAND(),$D$2,$D$3)</f>
        <v>1052.56782669455</v>
      </c>
      <c r="E29" s="3" t="n">
        <f aca="true">NORMINV(RAND(),$E$2,$E$3)</f>
        <v>1383.80801208801</v>
      </c>
      <c r="F29" s="3" t="n">
        <f aca="true">NORMINV(RAND(),$F$2,$F$3)</f>
        <v>1284.20585605694</v>
      </c>
      <c r="G29" s="3" t="n">
        <f aca="false">B29+NPV($G$2,C29:F29)</f>
        <v>110.89848218223</v>
      </c>
      <c r="J29" s="0" t="n">
        <v>400</v>
      </c>
      <c r="K29" s="0" t="n">
        <f aca="false">FREQUENCY($G$7:$G$1006,J29)</f>
        <v>977</v>
      </c>
      <c r="L29" s="0" t="n">
        <f aca="false">K29-K28</f>
        <v>19</v>
      </c>
      <c r="M29" s="0" t="n">
        <f aca="false">K29/1000</f>
        <v>0.977</v>
      </c>
    </row>
    <row r="30" customFormat="false" ht="12.75" hidden="false" customHeight="false" outlineLevel="0" collapsed="false">
      <c r="A30" s="0" t="n">
        <v>24</v>
      </c>
      <c r="B30" s="3" t="n">
        <f aca="true">NORMINV(RAND(),$B$2,$B$3)</f>
        <v>-3762.18496780432</v>
      </c>
      <c r="C30" s="3" t="n">
        <f aca="true">NORMINV(RAND(),$C$2,$C$3)</f>
        <v>943.253729465087</v>
      </c>
      <c r="D30" s="3" t="n">
        <f aca="true">NORMINV(RAND(),$D$2,$D$3)</f>
        <v>1162.235516417</v>
      </c>
      <c r="E30" s="3" t="n">
        <f aca="true">NORMINV(RAND(),$E$2,$E$3)</f>
        <v>1201.02592064075</v>
      </c>
      <c r="F30" s="3" t="n">
        <f aca="true">NORMINV(RAND(),$F$2,$F$3)</f>
        <v>1300.11334827443</v>
      </c>
      <c r="G30" s="3" t="n">
        <f aca="false">B30+NPV($G$2,C30:F30)</f>
        <v>-153.812896387162</v>
      </c>
      <c r="J30" s="0" t="n">
        <v>450</v>
      </c>
      <c r="K30" s="0" t="n">
        <f aca="false">FREQUENCY($G$7:$G$1006,J30)</f>
        <v>990</v>
      </c>
      <c r="L30" s="0" t="n">
        <f aca="false">K30-K29</f>
        <v>13</v>
      </c>
      <c r="M30" s="0" t="n">
        <f aca="false">K30/1000</f>
        <v>0.99</v>
      </c>
    </row>
    <row r="31" customFormat="false" ht="12.75" hidden="false" customHeight="false" outlineLevel="0" collapsed="false">
      <c r="A31" s="0" t="n">
        <v>25</v>
      </c>
      <c r="B31" s="3" t="n">
        <f aca="true">NORMINV(RAND(),$B$2,$B$3)</f>
        <v>-3551.73687211089</v>
      </c>
      <c r="C31" s="3" t="n">
        <f aca="true">NORMINV(RAND(),$C$2,$C$3)</f>
        <v>944.675146620818</v>
      </c>
      <c r="D31" s="3" t="n">
        <f aca="true">NORMINV(RAND(),$D$2,$D$3)</f>
        <v>1018.59146943421</v>
      </c>
      <c r="E31" s="3" t="n">
        <f aca="true">NORMINV(RAND(),$E$2,$E$3)</f>
        <v>1109.22349869448</v>
      </c>
      <c r="F31" s="3" t="n">
        <f aca="true">NORMINV(RAND(),$F$2,$F$3)</f>
        <v>1250.2227152756</v>
      </c>
      <c r="G31" s="3" t="n">
        <f aca="false">B31+NPV($G$2,C31:F31)</f>
        <v>-163.835183696685</v>
      </c>
      <c r="J31" s="0" t="n">
        <v>500</v>
      </c>
      <c r="K31" s="0" t="n">
        <f aca="false">FREQUENCY($G$7:$G$1006,J31)</f>
        <v>995</v>
      </c>
      <c r="L31" s="0" t="n">
        <f aca="false">K31-K30</f>
        <v>5</v>
      </c>
      <c r="M31" s="0" t="n">
        <f aca="false">K31/1000</f>
        <v>0.995</v>
      </c>
    </row>
    <row r="32" customFormat="false" ht="12.75" hidden="false" customHeight="false" outlineLevel="0" collapsed="false">
      <c r="A32" s="0" t="n">
        <v>26</v>
      </c>
      <c r="B32" s="3" t="n">
        <f aca="true">NORMINV(RAND(),$B$2,$B$3)</f>
        <v>-3627.5883896046</v>
      </c>
      <c r="C32" s="3" t="n">
        <f aca="true">NORMINV(RAND(),$C$2,$C$3)</f>
        <v>999.331133085918</v>
      </c>
      <c r="D32" s="3" t="n">
        <f aca="true">NORMINV(RAND(),$D$2,$D$3)</f>
        <v>1006.44425255711</v>
      </c>
      <c r="E32" s="3" t="n">
        <f aca="true">NORMINV(RAND(),$E$2,$E$3)</f>
        <v>1114.87298223338</v>
      </c>
      <c r="F32" s="3" t="n">
        <f aca="true">NORMINV(RAND(),$F$2,$F$3)</f>
        <v>1251.6918356993</v>
      </c>
      <c r="G32" s="3" t="n">
        <f aca="false">B32+NPV($G$2,C32:F32)</f>
        <v>-194.790493362904</v>
      </c>
      <c r="J32" s="0" t="n">
        <v>550</v>
      </c>
      <c r="K32" s="0" t="n">
        <f aca="false">FREQUENCY($G$7:$G$1006,J32)</f>
        <v>995</v>
      </c>
      <c r="L32" s="0" t="n">
        <f aca="false">K32-K31</f>
        <v>0</v>
      </c>
      <c r="M32" s="0" t="n">
        <f aca="false">K32/1000</f>
        <v>0.995</v>
      </c>
    </row>
    <row r="33" customFormat="false" ht="12.75" hidden="false" customHeight="false" outlineLevel="0" collapsed="false">
      <c r="A33" s="0" t="n">
        <v>27</v>
      </c>
      <c r="B33" s="3" t="n">
        <f aca="true">NORMINV(RAND(),$B$2,$B$3)</f>
        <v>-3530.54914434974</v>
      </c>
      <c r="C33" s="3" t="n">
        <f aca="true">NORMINV(RAND(),$C$2,$C$3)</f>
        <v>984.095266181073</v>
      </c>
      <c r="D33" s="3" t="n">
        <f aca="true">NORMINV(RAND(),$D$2,$D$3)</f>
        <v>969.264815409518</v>
      </c>
      <c r="E33" s="3" t="n">
        <f aca="true">NORMINV(RAND(),$E$2,$E$3)</f>
        <v>1121.30158807994</v>
      </c>
      <c r="F33" s="3" t="n">
        <f aca="true">NORMINV(RAND(),$F$2,$F$3)</f>
        <v>1254.87066968557</v>
      </c>
      <c r="G33" s="3" t="n">
        <f aca="false">B33+NPV($G$2,C33:F33)</f>
        <v>-135.32775065667</v>
      </c>
      <c r="J33" s="0" t="n">
        <v>600</v>
      </c>
      <c r="K33" s="0" t="n">
        <f aca="false">FREQUENCY($G$7:$G$1006,J33)</f>
        <v>999</v>
      </c>
      <c r="L33" s="0" t="n">
        <f aca="false">K33-K32</f>
        <v>4</v>
      </c>
      <c r="M33" s="0" t="n">
        <f aca="false">K33/1000</f>
        <v>0.999</v>
      </c>
    </row>
    <row r="34" customFormat="false" ht="12.75" hidden="false" customHeight="false" outlineLevel="0" collapsed="false">
      <c r="A34" s="0" t="n">
        <v>28</v>
      </c>
      <c r="B34" s="3" t="n">
        <f aca="true">NORMINV(RAND(),$B$2,$B$3)</f>
        <v>-3501.96736798875</v>
      </c>
      <c r="C34" s="3" t="n">
        <f aca="true">NORMINV(RAND(),$C$2,$C$3)</f>
        <v>987.95172270998</v>
      </c>
      <c r="D34" s="3" t="n">
        <f aca="true">NORMINV(RAND(),$D$2,$D$3)</f>
        <v>1097.87119047759</v>
      </c>
      <c r="E34" s="3" t="n">
        <f aca="true">NORMINV(RAND(),$E$2,$E$3)</f>
        <v>1193.46091913163</v>
      </c>
      <c r="F34" s="3" t="n">
        <f aca="true">NORMINV(RAND(),$F$2,$F$3)</f>
        <v>1243.06070529985</v>
      </c>
      <c r="G34" s="3" t="n">
        <f aca="false">B34+NPV($G$2,C34:F34)</f>
        <v>49.1941645223451</v>
      </c>
      <c r="J34" s="0" t="n">
        <v>650</v>
      </c>
      <c r="K34" s="0" t="n">
        <f aca="false">FREQUENCY($G$7:$G$1006,J34)</f>
        <v>999</v>
      </c>
      <c r="L34" s="0" t="n">
        <f aca="false">K34-K33</f>
        <v>0</v>
      </c>
      <c r="M34" s="0" t="n">
        <f aca="false">K34/1000</f>
        <v>0.999</v>
      </c>
    </row>
    <row r="35" customFormat="false" ht="12.75" hidden="false" customHeight="false" outlineLevel="0" collapsed="false">
      <c r="A35" s="0" t="n">
        <v>29</v>
      </c>
      <c r="B35" s="3" t="n">
        <f aca="true">NORMINV(RAND(),$B$2,$B$3)</f>
        <v>-3490.88762999582</v>
      </c>
      <c r="C35" s="3" t="n">
        <f aca="true">NORMINV(RAND(),$C$2,$C$3)</f>
        <v>973.133419212087</v>
      </c>
      <c r="D35" s="3" t="n">
        <f aca="true">NORMINV(RAND(),$D$2,$D$3)</f>
        <v>1040.79569860286</v>
      </c>
      <c r="E35" s="3" t="n">
        <f aca="true">NORMINV(RAND(),$E$2,$E$3)</f>
        <v>1203.78696690321</v>
      </c>
      <c r="F35" s="3" t="n">
        <f aca="true">NORMINV(RAND(),$F$2,$F$3)</f>
        <v>1217.37192211958</v>
      </c>
      <c r="G35" s="3" t="n">
        <f aca="false">B35+NPV($G$2,C35:F35)</f>
        <v>-10.1547825169159</v>
      </c>
      <c r="J35" s="0" t="n">
        <v>700</v>
      </c>
      <c r="K35" s="0" t="n">
        <f aca="false">FREQUENCY($G$7:$G$1006,J35)</f>
        <v>1000</v>
      </c>
      <c r="L35" s="0" t="n">
        <f aca="false">K35-K34</f>
        <v>1</v>
      </c>
      <c r="M35" s="0" t="n">
        <f aca="false">K35/1000</f>
        <v>1</v>
      </c>
    </row>
    <row r="36" customFormat="false" ht="12.75" hidden="false" customHeight="false" outlineLevel="0" collapsed="false">
      <c r="A36" s="0" t="n">
        <v>30</v>
      </c>
      <c r="B36" s="3" t="n">
        <f aca="true">NORMINV(RAND(),$B$2,$B$3)</f>
        <v>-3431.12887063082</v>
      </c>
      <c r="C36" s="3" t="n">
        <f aca="true">NORMINV(RAND(),$C$2,$C$3)</f>
        <v>1006.67319478411</v>
      </c>
      <c r="D36" s="3" t="n">
        <f aca="true">NORMINV(RAND(),$D$2,$D$3)</f>
        <v>1051.70390787621</v>
      </c>
      <c r="E36" s="3" t="n">
        <f aca="true">NORMINV(RAND(),$E$2,$E$3)</f>
        <v>1144.04479923205</v>
      </c>
      <c r="F36" s="3" t="n">
        <f aca="true">NORMINV(RAND(),$F$2,$F$3)</f>
        <v>1275.6715504899</v>
      </c>
      <c r="G36" s="3" t="n">
        <f aca="false">B36+NPV($G$2,C36:F36)</f>
        <v>84.0439867102195</v>
      </c>
    </row>
    <row r="37" customFormat="false" ht="12.75" hidden="false" customHeight="false" outlineLevel="0" collapsed="false">
      <c r="A37" s="0" t="n">
        <v>31</v>
      </c>
      <c r="B37" s="3" t="n">
        <f aca="true">NORMINV(RAND(),$B$2,$B$3)</f>
        <v>-3338.17449210063</v>
      </c>
      <c r="C37" s="3" t="n">
        <f aca="true">NORMINV(RAND(),$C$2,$C$3)</f>
        <v>1034.93115078717</v>
      </c>
      <c r="D37" s="3" t="n">
        <f aca="true">NORMINV(RAND(),$D$2,$D$3)</f>
        <v>1063.80002720763</v>
      </c>
      <c r="E37" s="3" t="n">
        <f aca="true">NORMINV(RAND(),$E$2,$E$3)</f>
        <v>1182.58677748605</v>
      </c>
      <c r="F37" s="3" t="n">
        <f aca="true">NORMINV(RAND(),$F$2,$F$3)</f>
        <v>1326.37865875792</v>
      </c>
      <c r="G37" s="3" t="n">
        <f aca="false">B37+NPV($G$2,C37:F37)</f>
        <v>276.27500493614</v>
      </c>
    </row>
    <row r="38" customFormat="false" ht="12.75" hidden="false" customHeight="false" outlineLevel="0" collapsed="false">
      <c r="A38" s="0" t="n">
        <v>32</v>
      </c>
      <c r="B38" s="3" t="n">
        <f aca="true">NORMINV(RAND(),$B$2,$B$3)</f>
        <v>-3037.58734916322</v>
      </c>
      <c r="C38" s="3" t="n">
        <f aca="true">NORMINV(RAND(),$C$2,$C$3)</f>
        <v>965.720808751511</v>
      </c>
      <c r="D38" s="3" t="n">
        <f aca="true">NORMINV(RAND(),$D$2,$D$3)</f>
        <v>1022.97918113771</v>
      </c>
      <c r="E38" s="3" t="n">
        <f aca="true">NORMINV(RAND(),$E$2,$E$3)</f>
        <v>1164.96504072029</v>
      </c>
      <c r="F38" s="3" t="n">
        <f aca="true">NORMINV(RAND(),$F$2,$F$3)</f>
        <v>1321.0514573941</v>
      </c>
      <c r="G38" s="3" t="n">
        <f aca="false">B38+NPV($G$2,C38:F38)</f>
        <v>463.329396831813</v>
      </c>
    </row>
    <row r="39" customFormat="false" ht="12.75" hidden="false" customHeight="false" outlineLevel="0" collapsed="false">
      <c r="A39" s="0" t="n">
        <v>33</v>
      </c>
      <c r="B39" s="3" t="n">
        <f aca="true">NORMINV(RAND(),$B$2,$B$3)</f>
        <v>-3717.2827930595</v>
      </c>
      <c r="C39" s="3" t="n">
        <f aca="true">NORMINV(RAND(),$C$2,$C$3)</f>
        <v>968.773792644427</v>
      </c>
      <c r="D39" s="3" t="n">
        <f aca="true">NORMINV(RAND(),$D$2,$D$3)</f>
        <v>1010.61439387916</v>
      </c>
      <c r="E39" s="3" t="n">
        <f aca="true">NORMINV(RAND(),$E$2,$E$3)</f>
        <v>1152.71463357023</v>
      </c>
      <c r="F39" s="3" t="n">
        <f aca="true">NORMINV(RAND(),$F$2,$F$3)</f>
        <v>1332.16062909848</v>
      </c>
      <c r="G39" s="3" t="n">
        <f aca="false">B39+NPV($G$2,C39:F39)</f>
        <v>-225.425638063767</v>
      </c>
    </row>
    <row r="40" customFormat="false" ht="12.75" hidden="false" customHeight="false" outlineLevel="0" collapsed="false">
      <c r="A40" s="0" t="n">
        <v>34</v>
      </c>
      <c r="B40" s="3" t="n">
        <f aca="true">NORMINV(RAND(),$B$2,$B$3)</f>
        <v>-3677.55108083472</v>
      </c>
      <c r="C40" s="3" t="n">
        <f aca="true">NORMINV(RAND(),$C$2,$C$3)</f>
        <v>973.621020157892</v>
      </c>
      <c r="D40" s="3" t="n">
        <f aca="true">NORMINV(RAND(),$D$2,$D$3)</f>
        <v>1012.00740037639</v>
      </c>
      <c r="E40" s="3" t="n">
        <f aca="true">NORMINV(RAND(),$E$2,$E$3)</f>
        <v>1166.70953850447</v>
      </c>
      <c r="F40" s="3" t="n">
        <f aca="true">NORMINV(RAND(),$F$2,$F$3)</f>
        <v>1392.36623406071</v>
      </c>
      <c r="G40" s="3" t="n">
        <f aca="false">B40+NPV($G$2,C40:F40)</f>
        <v>-128.500292841267</v>
      </c>
    </row>
    <row r="41" customFormat="false" ht="12.75" hidden="false" customHeight="false" outlineLevel="0" collapsed="false">
      <c r="A41" s="0" t="n">
        <v>35</v>
      </c>
      <c r="B41" s="3" t="n">
        <f aca="true">NORMINV(RAND(),$B$2,$B$3)</f>
        <v>-3541.73819305286</v>
      </c>
      <c r="C41" s="3" t="n">
        <f aca="true">NORMINV(RAND(),$C$2,$C$3)</f>
        <v>988.01997016682</v>
      </c>
      <c r="D41" s="3" t="n">
        <f aca="true">NORMINV(RAND(),$D$2,$D$3)</f>
        <v>1119.02910379396</v>
      </c>
      <c r="E41" s="3" t="n">
        <f aca="true">NORMINV(RAND(),$E$2,$E$3)</f>
        <v>1217.56731842599</v>
      </c>
      <c r="F41" s="3" t="n">
        <f aca="true">NORMINV(RAND(),$F$2,$F$3)</f>
        <v>1285.47340544626</v>
      </c>
      <c r="G41" s="3" t="n">
        <f aca="false">B41+NPV($G$2,C41:F41)</f>
        <v>74.0512008393366</v>
      </c>
    </row>
    <row r="42" customFormat="false" ht="12.75" hidden="false" customHeight="false" outlineLevel="0" collapsed="false">
      <c r="A42" s="0" t="n">
        <v>36</v>
      </c>
      <c r="B42" s="3" t="n">
        <f aca="true">NORMINV(RAND(),$B$2,$B$3)</f>
        <v>-3603.76051401106</v>
      </c>
      <c r="C42" s="3" t="n">
        <f aca="true">NORMINV(RAND(),$C$2,$C$3)</f>
        <v>941.066510562675</v>
      </c>
      <c r="D42" s="3" t="n">
        <f aca="true">NORMINV(RAND(),$D$2,$D$3)</f>
        <v>1031.47898608852</v>
      </c>
      <c r="E42" s="3" t="n">
        <f aca="true">NORMINV(RAND(),$E$2,$E$3)</f>
        <v>977.273830463671</v>
      </c>
      <c r="F42" s="3" t="n">
        <f aca="true">NORMINV(RAND(),$F$2,$F$3)</f>
        <v>1272.06082169335</v>
      </c>
      <c r="G42" s="3" t="n">
        <f aca="false">B42+NPV($G$2,C42:F42)</f>
        <v>-292.708581814205</v>
      </c>
    </row>
    <row r="43" customFormat="false" ht="12.75" hidden="false" customHeight="false" outlineLevel="0" collapsed="false">
      <c r="A43" s="0" t="n">
        <v>37</v>
      </c>
      <c r="B43" s="3" t="n">
        <f aca="true">NORMINV(RAND(),$B$2,$B$3)</f>
        <v>-3064.63701715286</v>
      </c>
      <c r="C43" s="3" t="n">
        <f aca="true">NORMINV(RAND(),$C$2,$C$3)</f>
        <v>960.796378371228</v>
      </c>
      <c r="D43" s="3" t="n">
        <f aca="true">NORMINV(RAND(),$D$2,$D$3)</f>
        <v>1068.25811445096</v>
      </c>
      <c r="E43" s="3" t="n">
        <f aca="true">NORMINV(RAND(),$E$2,$E$3)</f>
        <v>1012.43540353056</v>
      </c>
      <c r="F43" s="3" t="n">
        <f aca="true">NORMINV(RAND(),$F$2,$F$3)</f>
        <v>1314.20104411406</v>
      </c>
      <c r="G43" s="3" t="n">
        <f aca="false">B43+NPV($G$2,C43:F43)</f>
        <v>349.946881553131</v>
      </c>
    </row>
    <row r="44" customFormat="false" ht="12.75" hidden="false" customHeight="false" outlineLevel="0" collapsed="false">
      <c r="A44" s="0" t="n">
        <v>38</v>
      </c>
      <c r="B44" s="3" t="n">
        <f aca="true">NORMINV(RAND(),$B$2,$B$3)</f>
        <v>-3293.47844078741</v>
      </c>
      <c r="C44" s="3" t="n">
        <f aca="true">NORMINV(RAND(),$C$2,$C$3)</f>
        <v>1099.32927827901</v>
      </c>
      <c r="D44" s="3" t="n">
        <f aca="true">NORMINV(RAND(),$D$2,$D$3)</f>
        <v>1012.32850422167</v>
      </c>
      <c r="E44" s="3" t="n">
        <f aca="true">NORMINV(RAND(),$E$2,$E$3)</f>
        <v>1189.09771660514</v>
      </c>
      <c r="F44" s="3" t="n">
        <f aca="true">NORMINV(RAND(),$F$2,$F$3)</f>
        <v>1216.29691534083</v>
      </c>
      <c r="G44" s="3" t="n">
        <f aca="false">B44+NPV($G$2,C44:F44)</f>
        <v>266.680812749961</v>
      </c>
    </row>
    <row r="45" customFormat="false" ht="12.75" hidden="false" customHeight="false" outlineLevel="0" collapsed="false">
      <c r="A45" s="0" t="n">
        <v>39</v>
      </c>
      <c r="B45" s="3" t="n">
        <f aca="true">NORMINV(RAND(),$B$2,$B$3)</f>
        <v>-3388.15254853119</v>
      </c>
      <c r="C45" s="3" t="n">
        <f aca="true">NORMINV(RAND(),$C$2,$C$3)</f>
        <v>1008.00432051562</v>
      </c>
      <c r="D45" s="3" t="n">
        <f aca="true">NORMINV(RAND(),$D$2,$D$3)</f>
        <v>1038.60182894506</v>
      </c>
      <c r="E45" s="3" t="n">
        <f aca="true">NORMINV(RAND(),$E$2,$E$3)</f>
        <v>1083.64468375123</v>
      </c>
      <c r="F45" s="3" t="n">
        <f aca="true">NORMINV(RAND(),$F$2,$F$3)</f>
        <v>1228.07412369239</v>
      </c>
      <c r="G45" s="3" t="n">
        <f aca="false">B45+NPV($G$2,C45:F45)</f>
        <v>39.5130750249559</v>
      </c>
    </row>
    <row r="46" customFormat="false" ht="12.75" hidden="false" customHeight="false" outlineLevel="0" collapsed="false">
      <c r="A46" s="0" t="n">
        <v>40</v>
      </c>
      <c r="B46" s="3" t="n">
        <f aca="true">NORMINV(RAND(),$B$2,$B$3)</f>
        <v>-3369.37230488953</v>
      </c>
      <c r="C46" s="3" t="n">
        <f aca="true">NORMINV(RAND(),$C$2,$C$3)</f>
        <v>1009.70991629864</v>
      </c>
      <c r="D46" s="3" t="n">
        <f aca="true">NORMINV(RAND(),$D$2,$D$3)</f>
        <v>961.569340385029</v>
      </c>
      <c r="E46" s="3" t="n">
        <f aca="true">NORMINV(RAND(),$E$2,$E$3)</f>
        <v>1065.45188993374</v>
      </c>
      <c r="F46" s="3" t="n">
        <f aca="true">NORMINV(RAND(),$F$2,$F$3)</f>
        <v>1218.89477342259</v>
      </c>
      <c r="G46" s="3" t="n">
        <f aca="false">B46+NPV($G$2,C46:F46)</f>
        <v>-23.757488409045</v>
      </c>
    </row>
    <row r="47" customFormat="false" ht="12.75" hidden="false" customHeight="false" outlineLevel="0" collapsed="false">
      <c r="A47" s="0" t="n">
        <v>41</v>
      </c>
      <c r="B47" s="3" t="n">
        <f aca="true">NORMINV(RAND(),$B$2,$B$3)</f>
        <v>-3522.05017471237</v>
      </c>
      <c r="C47" s="3" t="n">
        <f aca="true">NORMINV(RAND(),$C$2,$C$3)</f>
        <v>984.532332608519</v>
      </c>
      <c r="D47" s="3" t="n">
        <f aca="true">NORMINV(RAND(),$D$2,$D$3)</f>
        <v>981.908702717132</v>
      </c>
      <c r="E47" s="3" t="n">
        <f aca="true">NORMINV(RAND(),$E$2,$E$3)</f>
        <v>1095.03526688735</v>
      </c>
      <c r="F47" s="3" t="n">
        <f aca="true">NORMINV(RAND(),$F$2,$F$3)</f>
        <v>1306.2614447318</v>
      </c>
      <c r="G47" s="3" t="n">
        <f aca="false">B47+NPV($G$2,C47:F47)</f>
        <v>-100.615639299792</v>
      </c>
    </row>
    <row r="48" customFormat="false" ht="12.75" hidden="false" customHeight="false" outlineLevel="0" collapsed="false">
      <c r="A48" s="0" t="n">
        <v>42</v>
      </c>
      <c r="B48" s="3" t="n">
        <f aca="true">NORMINV(RAND(),$B$2,$B$3)</f>
        <v>-3464.1506353587</v>
      </c>
      <c r="C48" s="3" t="n">
        <f aca="true">NORMINV(RAND(),$C$2,$C$3)</f>
        <v>920.509903503473</v>
      </c>
      <c r="D48" s="3" t="n">
        <f aca="true">NORMINV(RAND(),$D$2,$D$3)</f>
        <v>1117.27651838763</v>
      </c>
      <c r="E48" s="3" t="n">
        <f aca="true">NORMINV(RAND(),$E$2,$E$3)</f>
        <v>1095.91335525113</v>
      </c>
      <c r="F48" s="3" t="n">
        <f aca="true">NORMINV(RAND(),$F$2,$F$3)</f>
        <v>1339.8031630631</v>
      </c>
      <c r="G48" s="3" t="n">
        <f aca="false">B48+NPV($G$2,C48:F48)</f>
        <v>34.5250853239641</v>
      </c>
    </row>
    <row r="49" customFormat="false" ht="12.75" hidden="false" customHeight="false" outlineLevel="0" collapsed="false">
      <c r="A49" s="0" t="n">
        <v>43</v>
      </c>
      <c r="B49" s="3" t="n">
        <f aca="true">NORMINV(RAND(),$B$2,$B$3)</f>
        <v>-3487.36382080133</v>
      </c>
      <c r="C49" s="3" t="n">
        <f aca="true">NORMINV(RAND(),$C$2,$C$3)</f>
        <v>1024.99011448681</v>
      </c>
      <c r="D49" s="3" t="n">
        <f aca="true">NORMINV(RAND(),$D$2,$D$3)</f>
        <v>1087.86087087954</v>
      </c>
      <c r="E49" s="3" t="n">
        <f aca="true">NORMINV(RAND(),$E$2,$E$3)</f>
        <v>1192.3908457128</v>
      </c>
      <c r="F49" s="3" t="n">
        <f aca="true">NORMINV(RAND(),$F$2,$F$3)</f>
        <v>1248.6609989753</v>
      </c>
      <c r="G49" s="3" t="n">
        <f aca="false">B49+NPV($G$2,C49:F49)</f>
        <v>92.2170994947974</v>
      </c>
    </row>
    <row r="50" customFormat="false" ht="12.75" hidden="false" customHeight="false" outlineLevel="0" collapsed="false">
      <c r="A50" s="0" t="n">
        <v>44</v>
      </c>
      <c r="B50" s="3" t="n">
        <f aca="true">NORMINV(RAND(),$B$2,$B$3)</f>
        <v>-3734.13601214613</v>
      </c>
      <c r="C50" s="3" t="n">
        <f aca="true">NORMINV(RAND(),$C$2,$C$3)</f>
        <v>881.575818671685</v>
      </c>
      <c r="D50" s="3" t="n">
        <f aca="true">NORMINV(RAND(),$D$2,$D$3)</f>
        <v>1022.07004848372</v>
      </c>
      <c r="E50" s="3" t="n">
        <f aca="true">NORMINV(RAND(),$E$2,$E$3)</f>
        <v>1179.79900619374</v>
      </c>
      <c r="F50" s="3" t="n">
        <f aca="true">NORMINV(RAND(),$F$2,$F$3)</f>
        <v>1322.93326589199</v>
      </c>
      <c r="G50" s="3" t="n">
        <f aca="false">B50+NPV($G$2,C50:F50)</f>
        <v>-298.035782638304</v>
      </c>
    </row>
    <row r="51" customFormat="false" ht="12.75" hidden="false" customHeight="false" outlineLevel="0" collapsed="false">
      <c r="A51" s="0" t="n">
        <v>45</v>
      </c>
      <c r="B51" s="3" t="n">
        <f aca="true">NORMINV(RAND(),$B$2,$B$3)</f>
        <v>-3359.44503363634</v>
      </c>
      <c r="C51" s="3" t="n">
        <f aca="true">NORMINV(RAND(),$C$2,$C$3)</f>
        <v>984.379853238775</v>
      </c>
      <c r="D51" s="3" t="n">
        <f aca="true">NORMINV(RAND(),$D$2,$D$3)</f>
        <v>978.688114042914</v>
      </c>
      <c r="E51" s="3" t="n">
        <f aca="true">NORMINV(RAND(),$E$2,$E$3)</f>
        <v>1221.89584284429</v>
      </c>
      <c r="F51" s="3" t="n">
        <f aca="true">NORMINV(RAND(),$F$2,$F$3)</f>
        <v>1256.87636129899</v>
      </c>
      <c r="G51" s="3" t="n">
        <f aca="false">B51+NPV($G$2,C51:F51)</f>
        <v>120.770792523377</v>
      </c>
    </row>
    <row r="52" customFormat="false" ht="12.75" hidden="false" customHeight="false" outlineLevel="0" collapsed="false">
      <c r="A52" s="0" t="n">
        <v>46</v>
      </c>
      <c r="B52" s="3" t="n">
        <f aca="true">NORMINV(RAND(),$B$2,$B$3)</f>
        <v>-3032.97297270015</v>
      </c>
      <c r="C52" s="3" t="n">
        <f aca="true">NORMINV(RAND(),$C$2,$C$3)</f>
        <v>1016.23141442288</v>
      </c>
      <c r="D52" s="3" t="n">
        <f aca="true">NORMINV(RAND(),$D$2,$D$3)</f>
        <v>1138.44612554255</v>
      </c>
      <c r="E52" s="3" t="n">
        <f aca="true">NORMINV(RAND(),$E$2,$E$3)</f>
        <v>1171.23128306398</v>
      </c>
      <c r="F52" s="3" t="n">
        <f aca="true">NORMINV(RAND(),$F$2,$F$3)</f>
        <v>1261.37395208886</v>
      </c>
      <c r="G52" s="3" t="n">
        <f aca="false">B52+NPV($G$2,C52:F52)</f>
        <v>573.237114016992</v>
      </c>
    </row>
    <row r="53" customFormat="false" ht="12.75" hidden="false" customHeight="false" outlineLevel="0" collapsed="false">
      <c r="A53" s="0" t="n">
        <v>47</v>
      </c>
      <c r="B53" s="3" t="n">
        <f aca="true">NORMINV(RAND(),$B$2,$B$3)</f>
        <v>-3527.75750841178</v>
      </c>
      <c r="C53" s="3" t="n">
        <f aca="true">NORMINV(RAND(),$C$2,$C$3)</f>
        <v>894.368615825141</v>
      </c>
      <c r="D53" s="3" t="n">
        <f aca="true">NORMINV(RAND(),$D$2,$D$3)</f>
        <v>901.836194500015</v>
      </c>
      <c r="E53" s="3" t="n">
        <f aca="true">NORMINV(RAND(),$E$2,$E$3)</f>
        <v>1141.72401112355</v>
      </c>
      <c r="F53" s="3" t="n">
        <f aca="true">NORMINV(RAND(),$F$2,$F$3)</f>
        <v>1323.06019734323</v>
      </c>
      <c r="G53" s="3" t="n">
        <f aca="false">B53+NPV($G$2,C53:F53)</f>
        <v>-207.91389623542</v>
      </c>
    </row>
    <row r="54" customFormat="false" ht="12.75" hidden="false" customHeight="false" outlineLevel="0" collapsed="false">
      <c r="A54" s="0" t="n">
        <v>48</v>
      </c>
      <c r="B54" s="3" t="n">
        <f aca="true">NORMINV(RAND(),$B$2,$B$3)</f>
        <v>-3636.23016508862</v>
      </c>
      <c r="C54" s="3" t="n">
        <f aca="true">NORMINV(RAND(),$C$2,$C$3)</f>
        <v>937.526083704419</v>
      </c>
      <c r="D54" s="3" t="n">
        <f aca="true">NORMINV(RAND(),$D$2,$D$3)</f>
        <v>1134.52973066534</v>
      </c>
      <c r="E54" s="3" t="n">
        <f aca="true">NORMINV(RAND(),$E$2,$E$3)</f>
        <v>1170.91649535187</v>
      </c>
      <c r="F54" s="3" t="n">
        <f aca="true">NORMINV(RAND(),$F$2,$F$3)</f>
        <v>1309.28117663168</v>
      </c>
      <c r="G54" s="3" t="n">
        <f aca="false">B54+NPV($G$2,C54:F54)</f>
        <v>-72.3222947010995</v>
      </c>
    </row>
    <row r="55" customFormat="false" ht="12.75" hidden="false" customHeight="false" outlineLevel="0" collapsed="false">
      <c r="A55" s="0" t="n">
        <v>49</v>
      </c>
      <c r="B55" s="3" t="n">
        <f aca="true">NORMINV(RAND(),$B$2,$B$3)</f>
        <v>-3289.93570987948</v>
      </c>
      <c r="C55" s="3" t="n">
        <f aca="true">NORMINV(RAND(),$C$2,$C$3)</f>
        <v>944.922257027734</v>
      </c>
      <c r="D55" s="3" t="n">
        <f aca="true">NORMINV(RAND(),$D$2,$D$3)</f>
        <v>1029.34533244305</v>
      </c>
      <c r="E55" s="3" t="n">
        <f aca="true">NORMINV(RAND(),$E$2,$E$3)</f>
        <v>1332.95300534001</v>
      </c>
      <c r="F55" s="3" t="n">
        <f aca="true">NORMINV(RAND(),$F$2,$F$3)</f>
        <v>1192.81603043497</v>
      </c>
      <c r="G55" s="3" t="n">
        <f aca="false">B55+NPV($G$2,C55:F55)</f>
        <v>235.959866016279</v>
      </c>
    </row>
    <row r="56" customFormat="false" ht="12.75" hidden="false" customHeight="false" outlineLevel="0" collapsed="false">
      <c r="A56" s="0" t="n">
        <v>50</v>
      </c>
      <c r="B56" s="3" t="n">
        <f aca="true">NORMINV(RAND(),$B$2,$B$3)</f>
        <v>-3590.0443682708</v>
      </c>
      <c r="C56" s="3" t="n">
        <f aca="true">NORMINV(RAND(),$C$2,$C$3)</f>
        <v>1024.09284573103</v>
      </c>
      <c r="D56" s="3" t="n">
        <f aca="true">NORMINV(RAND(),$D$2,$D$3)</f>
        <v>1070.86778358791</v>
      </c>
      <c r="E56" s="3" t="n">
        <f aca="true">NORMINV(RAND(),$E$2,$E$3)</f>
        <v>1241.59957067366</v>
      </c>
      <c r="F56" s="3" t="n">
        <f aca="true">NORMINV(RAND(),$F$2,$F$3)</f>
        <v>1249.58119110395</v>
      </c>
      <c r="G56" s="3" t="n">
        <f aca="false">B56+NPV($G$2,C56:F56)</f>
        <v>12.2767263636856</v>
      </c>
    </row>
    <row r="57" customFormat="false" ht="12.75" hidden="false" customHeight="false" outlineLevel="0" collapsed="false">
      <c r="A57" s="0" t="n">
        <v>51</v>
      </c>
      <c r="B57" s="3" t="n">
        <f aca="true">NORMINV(RAND(),$B$2,$B$3)</f>
        <v>-3511.22240567243</v>
      </c>
      <c r="C57" s="3" t="n">
        <f aca="true">NORMINV(RAND(),$C$2,$C$3)</f>
        <v>987.224346850342</v>
      </c>
      <c r="D57" s="3" t="n">
        <f aca="true">NORMINV(RAND(),$D$2,$D$3)</f>
        <v>1012.80306158058</v>
      </c>
      <c r="E57" s="3" t="n">
        <f aca="true">NORMINV(RAND(),$E$2,$E$3)</f>
        <v>1103.0494508874</v>
      </c>
      <c r="F57" s="3" t="n">
        <f aca="true">NORMINV(RAND(),$F$2,$F$3)</f>
        <v>1305.36461097688</v>
      </c>
      <c r="G57" s="3" t="n">
        <f aca="false">B57+NPV($G$2,C57:F57)</f>
        <v>-56.3994310645908</v>
      </c>
    </row>
    <row r="58" customFormat="false" ht="12.75" hidden="false" customHeight="false" outlineLevel="0" collapsed="false">
      <c r="A58" s="0" t="n">
        <v>52</v>
      </c>
      <c r="B58" s="3" t="n">
        <f aca="true">NORMINV(RAND(),$B$2,$B$3)</f>
        <v>-3115.51276130482</v>
      </c>
      <c r="C58" s="3" t="n">
        <f aca="true">NORMINV(RAND(),$C$2,$C$3)</f>
        <v>921.336186565943</v>
      </c>
      <c r="D58" s="3" t="n">
        <f aca="true">NORMINV(RAND(),$D$2,$D$3)</f>
        <v>1052.88721111917</v>
      </c>
      <c r="E58" s="3" t="n">
        <f aca="true">NORMINV(RAND(),$E$2,$E$3)</f>
        <v>1218.81104006013</v>
      </c>
      <c r="F58" s="3" t="n">
        <f aca="true">NORMINV(RAND(),$F$2,$F$3)</f>
        <v>1335.32722196924</v>
      </c>
      <c r="G58" s="3" t="n">
        <f aca="false">B58+NPV($G$2,C58:F58)</f>
        <v>419.977543871638</v>
      </c>
    </row>
    <row r="59" customFormat="false" ht="12.75" hidden="false" customHeight="false" outlineLevel="0" collapsed="false">
      <c r="A59" s="0" t="n">
        <v>53</v>
      </c>
      <c r="B59" s="3" t="n">
        <f aca="true">NORMINV(RAND(),$B$2,$B$3)</f>
        <v>-3734.22304200902</v>
      </c>
      <c r="C59" s="3" t="n">
        <f aca="true">NORMINV(RAND(),$C$2,$C$3)</f>
        <v>1003.44739780517</v>
      </c>
      <c r="D59" s="3" t="n">
        <f aca="true">NORMINV(RAND(),$D$2,$D$3)</f>
        <v>1115.78002420649</v>
      </c>
      <c r="E59" s="3" t="n">
        <f aca="true">NORMINV(RAND(),$E$2,$E$3)</f>
        <v>1176.97449951467</v>
      </c>
      <c r="F59" s="3" t="n">
        <f aca="true">NORMINV(RAND(),$F$2,$F$3)</f>
        <v>1316.33063536567</v>
      </c>
      <c r="G59" s="3" t="n">
        <f aca="false">B59+NPV($G$2,C59:F59)</f>
        <v>-116.515986069981</v>
      </c>
    </row>
    <row r="60" customFormat="false" ht="12.75" hidden="false" customHeight="false" outlineLevel="0" collapsed="false">
      <c r="A60" s="0" t="n">
        <v>54</v>
      </c>
      <c r="B60" s="3" t="n">
        <f aca="true">NORMINV(RAND(),$B$2,$B$3)</f>
        <v>-3446.83226881586</v>
      </c>
      <c r="C60" s="3" t="n">
        <f aca="true">NORMINV(RAND(),$C$2,$C$3)</f>
        <v>957.529737258206</v>
      </c>
      <c r="D60" s="3" t="n">
        <f aca="true">NORMINV(RAND(),$D$2,$D$3)</f>
        <v>1029.18340790171</v>
      </c>
      <c r="E60" s="3" t="n">
        <f aca="true">NORMINV(RAND(),$E$2,$E$3)</f>
        <v>1198.60218163938</v>
      </c>
      <c r="F60" s="3" t="n">
        <f aca="true">NORMINV(RAND(),$F$2,$F$3)</f>
        <v>1368.50731174446</v>
      </c>
      <c r="G60" s="3" t="n">
        <f aca="false">B60+NPV($G$2,C60:F60)</f>
        <v>109.450577574082</v>
      </c>
    </row>
    <row r="61" customFormat="false" ht="12.75" hidden="false" customHeight="false" outlineLevel="0" collapsed="false">
      <c r="A61" s="0" t="n">
        <v>55</v>
      </c>
      <c r="B61" s="3" t="n">
        <f aca="true">NORMINV(RAND(),$B$2,$B$3)</f>
        <v>-3418.69444971176</v>
      </c>
      <c r="C61" s="3" t="n">
        <f aca="true">NORMINV(RAND(),$C$2,$C$3)</f>
        <v>919.319139977843</v>
      </c>
      <c r="D61" s="3" t="n">
        <f aca="true">NORMINV(RAND(),$D$2,$D$3)</f>
        <v>1036.49177881559</v>
      </c>
      <c r="E61" s="3" t="n">
        <f aca="true">NORMINV(RAND(),$E$2,$E$3)</f>
        <v>1244.12996951675</v>
      </c>
      <c r="F61" s="3" t="n">
        <f aca="true">NORMINV(RAND(),$F$2,$F$3)</f>
        <v>1112.6103062047</v>
      </c>
      <c r="G61" s="3" t="n">
        <f aca="false">B61+NPV($G$2,C61:F61)</f>
        <v>-31.6839310651585</v>
      </c>
    </row>
    <row r="62" customFormat="false" ht="12.75" hidden="false" customHeight="false" outlineLevel="0" collapsed="false">
      <c r="A62" s="0" t="n">
        <v>56</v>
      </c>
      <c r="B62" s="3" t="n">
        <f aca="true">NORMINV(RAND(),$B$2,$B$3)</f>
        <v>-3552.70650335714</v>
      </c>
      <c r="C62" s="3" t="n">
        <f aca="true">NORMINV(RAND(),$C$2,$C$3)</f>
        <v>923.645716636586</v>
      </c>
      <c r="D62" s="3" t="n">
        <f aca="true">NORMINV(RAND(),$D$2,$D$3)</f>
        <v>1038.92746308533</v>
      </c>
      <c r="E62" s="3" t="n">
        <f aca="true">NORMINV(RAND(),$E$2,$E$3)</f>
        <v>1154.09800166731</v>
      </c>
      <c r="F62" s="3" t="n">
        <f aca="true">NORMINV(RAND(),$F$2,$F$3)</f>
        <v>1291.95404501854</v>
      </c>
      <c r="G62" s="3" t="n">
        <f aca="false">B62+NPV($G$2,C62:F62)</f>
        <v>-104.897934250434</v>
      </c>
    </row>
    <row r="63" customFormat="false" ht="12.75" hidden="false" customHeight="false" outlineLevel="0" collapsed="false">
      <c r="A63" s="0" t="n">
        <v>57</v>
      </c>
      <c r="B63" s="3" t="n">
        <f aca="true">NORMINV(RAND(),$B$2,$B$3)</f>
        <v>-3829.403732379</v>
      </c>
      <c r="C63" s="3" t="n">
        <f aca="true">NORMINV(RAND(),$C$2,$C$3)</f>
        <v>983.941437324329</v>
      </c>
      <c r="D63" s="3" t="n">
        <f aca="true">NORMINV(RAND(),$D$2,$D$3)</f>
        <v>1067.53725699908</v>
      </c>
      <c r="E63" s="3" t="n">
        <f aca="true">NORMINV(RAND(),$E$2,$E$3)</f>
        <v>1186.43864403915</v>
      </c>
      <c r="F63" s="3" t="n">
        <f aca="true">NORMINV(RAND(),$F$2,$F$3)</f>
        <v>1228.0336255103</v>
      </c>
      <c r="G63" s="3" t="n">
        <f aca="false">B63+NPV($G$2,C63:F63)</f>
        <v>-322.4969172701</v>
      </c>
    </row>
    <row r="64" customFormat="false" ht="12.75" hidden="false" customHeight="false" outlineLevel="0" collapsed="false">
      <c r="A64" s="0" t="n">
        <v>58</v>
      </c>
      <c r="B64" s="3" t="n">
        <f aca="true">NORMINV(RAND(),$B$2,$B$3)</f>
        <v>-3367.55305806508</v>
      </c>
      <c r="C64" s="3" t="n">
        <f aca="true">NORMINV(RAND(),$C$2,$C$3)</f>
        <v>1037.0095428171</v>
      </c>
      <c r="D64" s="3" t="n">
        <f aca="true">NORMINV(RAND(),$D$2,$D$3)</f>
        <v>1066.41690600464</v>
      </c>
      <c r="E64" s="3" t="n">
        <f aca="true">NORMINV(RAND(),$E$2,$E$3)</f>
        <v>1151.42939649505</v>
      </c>
      <c r="F64" s="3" t="n">
        <f aca="true">NORMINV(RAND(),$F$2,$F$3)</f>
        <v>1267.80854206105</v>
      </c>
      <c r="G64" s="3" t="n">
        <f aca="false">B64+NPV($G$2,C64:F64)</f>
        <v>187.535416739086</v>
      </c>
    </row>
    <row r="65" customFormat="false" ht="12.75" hidden="false" customHeight="false" outlineLevel="0" collapsed="false">
      <c r="A65" s="0" t="n">
        <v>59</v>
      </c>
      <c r="B65" s="3" t="n">
        <f aca="true">NORMINV(RAND(),$B$2,$B$3)</f>
        <v>-3594.9894352996</v>
      </c>
      <c r="C65" s="3" t="n">
        <f aca="true">NORMINV(RAND(),$C$2,$C$3)</f>
        <v>1000.77132119705</v>
      </c>
      <c r="D65" s="3" t="n">
        <f aca="true">NORMINV(RAND(),$D$2,$D$3)</f>
        <v>1070.55491476345</v>
      </c>
      <c r="E65" s="3" t="n">
        <f aca="true">NORMINV(RAND(),$E$2,$E$3)</f>
        <v>1142.58669314282</v>
      </c>
      <c r="F65" s="3" t="n">
        <f aca="true">NORMINV(RAND(),$F$2,$F$3)</f>
        <v>1258.988563567</v>
      </c>
      <c r="G65" s="3" t="n">
        <f aca="false">B65+NPV($G$2,C65:F65)</f>
        <v>-82.0927742783961</v>
      </c>
    </row>
    <row r="66" customFormat="false" ht="12.75" hidden="false" customHeight="false" outlineLevel="0" collapsed="false">
      <c r="A66" s="0" t="n">
        <v>60</v>
      </c>
      <c r="B66" s="3" t="n">
        <f aca="true">NORMINV(RAND(),$B$2,$B$3)</f>
        <v>-3414.86049786471</v>
      </c>
      <c r="C66" s="3" t="n">
        <f aca="true">NORMINV(RAND(),$C$2,$C$3)</f>
        <v>982.074360707921</v>
      </c>
      <c r="D66" s="3" t="n">
        <f aca="true">NORMINV(RAND(),$D$2,$D$3)</f>
        <v>1113.18757515149</v>
      </c>
      <c r="E66" s="3" t="n">
        <f aca="true">NORMINV(RAND(),$E$2,$E$3)</f>
        <v>1202.09209496777</v>
      </c>
      <c r="F66" s="3" t="n">
        <f aca="true">NORMINV(RAND(),$F$2,$F$3)</f>
        <v>1227.02420276348</v>
      </c>
      <c r="G66" s="3" t="n">
        <f aca="false">B66+NPV($G$2,C66:F66)</f>
        <v>139.147730578411</v>
      </c>
    </row>
    <row r="67" customFormat="false" ht="12.75" hidden="false" customHeight="false" outlineLevel="0" collapsed="false">
      <c r="A67" s="0" t="n">
        <v>61</v>
      </c>
      <c r="B67" s="3" t="n">
        <f aca="true">NORMINV(RAND(),$B$2,$B$3)</f>
        <v>-3241.41224636861</v>
      </c>
      <c r="C67" s="3" t="n">
        <f aca="true">NORMINV(RAND(),$C$2,$C$3)</f>
        <v>982.997488383176</v>
      </c>
      <c r="D67" s="3" t="n">
        <f aca="true">NORMINV(RAND(),$D$2,$D$3)</f>
        <v>1123.18730624644</v>
      </c>
      <c r="E67" s="3" t="n">
        <f aca="true">NORMINV(RAND(),$E$2,$E$3)</f>
        <v>1065.23976568121</v>
      </c>
      <c r="F67" s="3" t="n">
        <f aca="true">NORMINV(RAND(),$F$2,$F$3)</f>
        <v>1246.17521504378</v>
      </c>
      <c r="G67" s="3" t="n">
        <f aca="false">B67+NPV($G$2,C67:F67)</f>
        <v>231.960648166814</v>
      </c>
    </row>
    <row r="68" customFormat="false" ht="12.75" hidden="false" customHeight="false" outlineLevel="0" collapsed="false">
      <c r="A68" s="0" t="n">
        <v>62</v>
      </c>
      <c r="B68" s="3" t="n">
        <f aca="true">NORMINV(RAND(),$B$2,$B$3)</f>
        <v>-3115.43730676094</v>
      </c>
      <c r="C68" s="3" t="n">
        <f aca="true">NORMINV(RAND(),$C$2,$C$3)</f>
        <v>941.338075601197</v>
      </c>
      <c r="D68" s="3" t="n">
        <f aca="true">NORMINV(RAND(),$D$2,$D$3)</f>
        <v>1042.61932286072</v>
      </c>
      <c r="E68" s="3" t="n">
        <f aca="true">NORMINV(RAND(),$E$2,$E$3)</f>
        <v>1153.13644921746</v>
      </c>
      <c r="F68" s="3" t="n">
        <f aca="true">NORMINV(RAND(),$F$2,$F$3)</f>
        <v>1226.31380462872</v>
      </c>
      <c r="G68" s="3" t="n">
        <f aca="false">B68+NPV($G$2,C68:F68)</f>
        <v>305.950752835115</v>
      </c>
    </row>
    <row r="69" customFormat="false" ht="12.75" hidden="false" customHeight="false" outlineLevel="0" collapsed="false">
      <c r="A69" s="0" t="n">
        <v>63</v>
      </c>
      <c r="B69" s="3" t="n">
        <f aca="true">NORMINV(RAND(),$B$2,$B$3)</f>
        <v>-3432.81936806002</v>
      </c>
      <c r="C69" s="3" t="n">
        <f aca="true">NORMINV(RAND(),$C$2,$C$3)</f>
        <v>1041.3024541626</v>
      </c>
      <c r="D69" s="3" t="n">
        <f aca="true">NORMINV(RAND(),$D$2,$D$3)</f>
        <v>1001.68580318278</v>
      </c>
      <c r="E69" s="3" t="n">
        <f aca="true">NORMINV(RAND(),$E$2,$E$3)</f>
        <v>1074.58267204931</v>
      </c>
      <c r="F69" s="3" t="n">
        <f aca="true">NORMINV(RAND(),$F$2,$F$3)</f>
        <v>1371.53088726421</v>
      </c>
      <c r="G69" s="3" t="n">
        <f aca="false">B69+NPV($G$2,C69:F69)</f>
        <v>85.7826501491427</v>
      </c>
    </row>
    <row r="70" customFormat="false" ht="12.75" hidden="false" customHeight="false" outlineLevel="0" collapsed="false">
      <c r="A70" s="0" t="n">
        <v>64</v>
      </c>
      <c r="B70" s="3" t="n">
        <f aca="true">NORMINV(RAND(),$B$2,$B$3)</f>
        <v>-3451.1542085732</v>
      </c>
      <c r="C70" s="3" t="n">
        <f aca="true">NORMINV(RAND(),$C$2,$C$3)</f>
        <v>876.556640533956</v>
      </c>
      <c r="D70" s="3" t="n">
        <f aca="true">NORMINV(RAND(),$D$2,$D$3)</f>
        <v>1111.38192942035</v>
      </c>
      <c r="E70" s="3" t="n">
        <f aca="true">NORMINV(RAND(),$E$2,$E$3)</f>
        <v>1146.90434071257</v>
      </c>
      <c r="F70" s="3" t="n">
        <f aca="true">NORMINV(RAND(),$F$2,$F$3)</f>
        <v>1218.46148579868</v>
      </c>
      <c r="G70" s="3" t="n">
        <f aca="false">B70+NPV($G$2,C70:F70)</f>
        <v>-41.8752769894122</v>
      </c>
    </row>
    <row r="71" customFormat="false" ht="12.75" hidden="false" customHeight="false" outlineLevel="0" collapsed="false">
      <c r="A71" s="0" t="n">
        <v>65</v>
      </c>
      <c r="B71" s="3" t="n">
        <f aca="true">NORMINV(RAND(),$B$2,$B$3)</f>
        <v>-3443.87330481628</v>
      </c>
      <c r="C71" s="3" t="n">
        <f aca="true">NORMINV(RAND(),$C$2,$C$3)</f>
        <v>953.547850501398</v>
      </c>
      <c r="D71" s="3" t="n">
        <f aca="true">NORMINV(RAND(),$D$2,$D$3)</f>
        <v>1117.11326216317</v>
      </c>
      <c r="E71" s="3" t="n">
        <f aca="true">NORMINV(RAND(),$E$2,$E$3)</f>
        <v>1148.59576065869</v>
      </c>
      <c r="F71" s="3" t="n">
        <f aca="true">NORMINV(RAND(),$F$2,$F$3)</f>
        <v>1260.60668615245</v>
      </c>
      <c r="G71" s="3" t="n">
        <f aca="false">B71+NPV($G$2,C71:F71)</f>
        <v>70.19080221999</v>
      </c>
    </row>
    <row r="72" customFormat="false" ht="12.75" hidden="false" customHeight="false" outlineLevel="0" collapsed="false">
      <c r="A72" s="0" t="n">
        <v>66</v>
      </c>
      <c r="B72" s="3" t="n">
        <f aca="true">NORMINV(RAND(),$B$2,$B$3)</f>
        <v>-3514.154748276</v>
      </c>
      <c r="C72" s="3" t="n">
        <f aca="true">NORMINV(RAND(),$C$2,$C$3)</f>
        <v>946.564557462951</v>
      </c>
      <c r="D72" s="3" t="n">
        <f aca="true">NORMINV(RAND(),$D$2,$D$3)</f>
        <v>997.553152179815</v>
      </c>
      <c r="E72" s="3" t="n">
        <f aca="true">NORMINV(RAND(),$E$2,$E$3)</f>
        <v>1065.02867602866</v>
      </c>
      <c r="F72" s="3" t="n">
        <f aca="true">NORMINV(RAND(),$F$2,$F$3)</f>
        <v>1340.99831608522</v>
      </c>
      <c r="G72" s="3" t="n">
        <f aca="false">B72+NPV($G$2,C72:F72)</f>
        <v>-113.125720315132</v>
      </c>
    </row>
    <row r="73" customFormat="false" ht="12.75" hidden="false" customHeight="false" outlineLevel="0" collapsed="false">
      <c r="A73" s="0" t="n">
        <v>67</v>
      </c>
      <c r="B73" s="3" t="n">
        <f aca="true">NORMINV(RAND(),$B$2,$B$3)</f>
        <v>-3632.05240975352</v>
      </c>
      <c r="C73" s="3" t="n">
        <f aca="true">NORMINV(RAND(),$C$2,$C$3)</f>
        <v>974.554840780648</v>
      </c>
      <c r="D73" s="3" t="n">
        <f aca="true">NORMINV(RAND(),$D$2,$D$3)</f>
        <v>1193.17567983041</v>
      </c>
      <c r="E73" s="3" t="n">
        <f aca="true">NORMINV(RAND(),$E$2,$E$3)</f>
        <v>1146.40721934455</v>
      </c>
      <c r="F73" s="3" t="n">
        <f aca="true">NORMINV(RAND(),$F$2,$F$3)</f>
        <v>1062.3415484742</v>
      </c>
      <c r="G73" s="3" t="n">
        <f aca="false">B73+NPV($G$2,C73:F73)</f>
        <v>-173.091576868444</v>
      </c>
    </row>
    <row r="74" customFormat="false" ht="12.75" hidden="false" customHeight="false" outlineLevel="0" collapsed="false">
      <c r="A74" s="0" t="n">
        <v>68</v>
      </c>
      <c r="B74" s="3" t="n">
        <f aca="true">NORMINV(RAND(),$B$2,$B$3)</f>
        <v>-3506.83075044278</v>
      </c>
      <c r="C74" s="3" t="n">
        <f aca="true">NORMINV(RAND(),$C$2,$C$3)</f>
        <v>937.15955905679</v>
      </c>
      <c r="D74" s="3" t="n">
        <f aca="true">NORMINV(RAND(),$D$2,$D$3)</f>
        <v>1100.46419556386</v>
      </c>
      <c r="E74" s="3" t="n">
        <f aca="true">NORMINV(RAND(),$E$2,$E$3)</f>
        <v>1150.09229193159</v>
      </c>
      <c r="F74" s="3" t="n">
        <f aca="true">NORMINV(RAND(),$F$2,$F$3)</f>
        <v>1311.24024001599</v>
      </c>
      <c r="G74" s="3" t="n">
        <f aca="false">B74+NPV($G$2,C74:F74)</f>
        <v>14.2831153297711</v>
      </c>
    </row>
    <row r="75" customFormat="false" ht="12.75" hidden="false" customHeight="false" outlineLevel="0" collapsed="false">
      <c r="A75" s="0" t="n">
        <v>69</v>
      </c>
      <c r="B75" s="3" t="n">
        <f aca="true">NORMINV(RAND(),$B$2,$B$3)</f>
        <v>-3560.1626940257</v>
      </c>
      <c r="C75" s="3" t="n">
        <f aca="true">NORMINV(RAND(),$C$2,$C$3)</f>
        <v>988.094018841689</v>
      </c>
      <c r="D75" s="3" t="n">
        <f aca="true">NORMINV(RAND(),$D$2,$D$3)</f>
        <v>1030.01356579049</v>
      </c>
      <c r="E75" s="3" t="n">
        <f aca="true">NORMINV(RAND(),$E$2,$E$3)</f>
        <v>1269.80712054533</v>
      </c>
      <c r="F75" s="3" t="n">
        <f aca="true">NORMINV(RAND(),$F$2,$F$3)</f>
        <v>1354.88251304893</v>
      </c>
      <c r="G75" s="3" t="n">
        <f aca="false">B75+NPV($G$2,C75:F75)</f>
        <v>68.7833474561439</v>
      </c>
    </row>
    <row r="76" customFormat="false" ht="12.75" hidden="false" customHeight="false" outlineLevel="0" collapsed="false">
      <c r="A76" s="0" t="n">
        <v>70</v>
      </c>
      <c r="B76" s="3" t="n">
        <f aca="true">NORMINV(RAND(),$B$2,$B$3)</f>
        <v>-3480.80482678503</v>
      </c>
      <c r="C76" s="3" t="n">
        <f aca="true">NORMINV(RAND(),$C$2,$C$3)</f>
        <v>993.153690747455</v>
      </c>
      <c r="D76" s="3" t="n">
        <f aca="true">NORMINV(RAND(),$D$2,$D$3)</f>
        <v>1043.62136778452</v>
      </c>
      <c r="E76" s="3" t="n">
        <f aca="true">NORMINV(RAND(),$E$2,$E$3)</f>
        <v>1212.09641886667</v>
      </c>
      <c r="F76" s="3" t="n">
        <f aca="true">NORMINV(RAND(),$F$2,$F$3)</f>
        <v>1384.55403645121</v>
      </c>
      <c r="G76" s="3" t="n">
        <f aca="false">B76+NPV($G$2,C76:F76)</f>
        <v>140.894179163109</v>
      </c>
    </row>
    <row r="77" customFormat="false" ht="12.75" hidden="false" customHeight="false" outlineLevel="0" collapsed="false">
      <c r="A77" s="0" t="n">
        <v>71</v>
      </c>
      <c r="B77" s="3" t="n">
        <f aca="true">NORMINV(RAND(),$B$2,$B$3)</f>
        <v>-3658.50686603713</v>
      </c>
      <c r="C77" s="3" t="n">
        <f aca="true">NORMINV(RAND(),$C$2,$C$3)</f>
        <v>890.292348627977</v>
      </c>
      <c r="D77" s="3" t="n">
        <f aca="true">NORMINV(RAND(),$D$2,$D$3)</f>
        <v>976.01360932393</v>
      </c>
      <c r="E77" s="3" t="n">
        <f aca="true">NORMINV(RAND(),$E$2,$E$3)</f>
        <v>1025.10589864957</v>
      </c>
      <c r="F77" s="3" t="n">
        <f aca="true">NORMINV(RAND(),$F$2,$F$3)</f>
        <v>1349.93677871549</v>
      </c>
      <c r="G77" s="3" t="n">
        <f aca="false">B77+NPV($G$2,C77:F77)</f>
        <v>-350.32514994137</v>
      </c>
    </row>
    <row r="78" customFormat="false" ht="12.75" hidden="false" customHeight="false" outlineLevel="0" collapsed="false">
      <c r="A78" s="0" t="n">
        <v>72</v>
      </c>
      <c r="B78" s="3" t="n">
        <f aca="true">NORMINV(RAND(),$B$2,$B$3)</f>
        <v>-3581.17171727206</v>
      </c>
      <c r="C78" s="3" t="n">
        <f aca="true">NORMINV(RAND(),$C$2,$C$3)</f>
        <v>1007.17373844393</v>
      </c>
      <c r="D78" s="3" t="n">
        <f aca="true">NORMINV(RAND(),$D$2,$D$3)</f>
        <v>1003.19912617602</v>
      </c>
      <c r="E78" s="3" t="n">
        <f aca="true">NORMINV(RAND(),$E$2,$E$3)</f>
        <v>1156.36536850806</v>
      </c>
      <c r="F78" s="3" t="n">
        <f aca="true">NORMINV(RAND(),$F$2,$F$3)</f>
        <v>1181.79248439465</v>
      </c>
      <c r="G78" s="3" t="n">
        <f aca="false">B78+NPV($G$2,C78:F78)</f>
        <v>-160.494455954278</v>
      </c>
    </row>
    <row r="79" customFormat="false" ht="12.75" hidden="false" customHeight="false" outlineLevel="0" collapsed="false">
      <c r="A79" s="0" t="n">
        <v>73</v>
      </c>
      <c r="B79" s="3" t="n">
        <f aca="true">NORMINV(RAND(),$B$2,$B$3)</f>
        <v>-3749.66380593366</v>
      </c>
      <c r="C79" s="3" t="n">
        <f aca="true">NORMINV(RAND(),$C$2,$C$3)</f>
        <v>999.505657639881</v>
      </c>
      <c r="D79" s="3" t="n">
        <f aca="true">NORMINV(RAND(),$D$2,$D$3)</f>
        <v>973.525139366665</v>
      </c>
      <c r="E79" s="3" t="n">
        <f aca="true">NORMINV(RAND(),$E$2,$E$3)</f>
        <v>1162.94778645573</v>
      </c>
      <c r="F79" s="3" t="n">
        <f aca="true">NORMINV(RAND(),$F$2,$F$3)</f>
        <v>1298.27011916708</v>
      </c>
      <c r="G79" s="3" t="n">
        <f aca="false">B79+NPV($G$2,C79:F79)</f>
        <v>-275.980223377325</v>
      </c>
    </row>
    <row r="80" customFormat="false" ht="12.75" hidden="false" customHeight="false" outlineLevel="0" collapsed="false">
      <c r="A80" s="0" t="n">
        <v>74</v>
      </c>
      <c r="B80" s="3" t="n">
        <f aca="true">NORMINV(RAND(),$B$2,$B$3)</f>
        <v>-3389.28681544942</v>
      </c>
      <c r="C80" s="3" t="n">
        <f aca="true">NORMINV(RAND(),$C$2,$C$3)</f>
        <v>993.973511719332</v>
      </c>
      <c r="D80" s="3" t="n">
        <f aca="true">NORMINV(RAND(),$D$2,$D$3)</f>
        <v>1053.71333856016</v>
      </c>
      <c r="E80" s="3" t="n">
        <f aca="true">NORMINV(RAND(),$E$2,$E$3)</f>
        <v>1159.41827399795</v>
      </c>
      <c r="F80" s="3" t="n">
        <f aca="true">NORMINV(RAND(),$F$2,$F$3)</f>
        <v>1286.16535813695</v>
      </c>
      <c r="G80" s="3" t="n">
        <f aca="false">B80+NPV($G$2,C80:F80)</f>
        <v>134.719292938612</v>
      </c>
    </row>
    <row r="81" customFormat="false" ht="12.75" hidden="false" customHeight="false" outlineLevel="0" collapsed="false">
      <c r="A81" s="0" t="n">
        <v>75</v>
      </c>
      <c r="B81" s="3" t="n">
        <f aca="true">NORMINV(RAND(),$B$2,$B$3)</f>
        <v>-3866.40724347429</v>
      </c>
      <c r="C81" s="3" t="n">
        <f aca="true">NORMINV(RAND(),$C$2,$C$3)</f>
        <v>970.288895836776</v>
      </c>
      <c r="D81" s="3" t="n">
        <f aca="true">NORMINV(RAND(),$D$2,$D$3)</f>
        <v>998.912588785938</v>
      </c>
      <c r="E81" s="3" t="n">
        <f aca="true">NORMINV(RAND(),$E$2,$E$3)</f>
        <v>1148.33318752594</v>
      </c>
      <c r="F81" s="3" t="n">
        <f aca="true">NORMINV(RAND(),$F$2,$F$3)</f>
        <v>1312.96645743573</v>
      </c>
      <c r="G81" s="3" t="n">
        <f aca="false">B81+NPV($G$2,C81:F81)</f>
        <v>-399.245358012916</v>
      </c>
    </row>
    <row r="82" customFormat="false" ht="12.75" hidden="false" customHeight="false" outlineLevel="0" collapsed="false">
      <c r="A82" s="0" t="n">
        <v>76</v>
      </c>
      <c r="B82" s="3" t="n">
        <f aca="true">NORMINV(RAND(),$B$2,$B$3)</f>
        <v>-3536.58659577315</v>
      </c>
      <c r="C82" s="3" t="n">
        <f aca="true">NORMINV(RAND(),$C$2,$C$3)</f>
        <v>941.561104213832</v>
      </c>
      <c r="D82" s="3" t="n">
        <f aca="true">NORMINV(RAND(),$D$2,$D$3)</f>
        <v>1058.55912549119</v>
      </c>
      <c r="E82" s="3" t="n">
        <f aca="true">NORMINV(RAND(),$E$2,$E$3)</f>
        <v>1204.38234828478</v>
      </c>
      <c r="F82" s="3" t="n">
        <f aca="true">NORMINV(RAND(),$F$2,$F$3)</f>
        <v>1349.21055495871</v>
      </c>
      <c r="G82" s="3" t="n">
        <f aca="false">B82+NPV($G$2,C82:F82)</f>
        <v>20.619544261624</v>
      </c>
    </row>
    <row r="83" customFormat="false" ht="12.75" hidden="false" customHeight="false" outlineLevel="0" collapsed="false">
      <c r="A83" s="0" t="n">
        <v>77</v>
      </c>
      <c r="B83" s="3" t="n">
        <f aca="true">NORMINV(RAND(),$B$2,$B$3)</f>
        <v>-3632.83737096192</v>
      </c>
      <c r="C83" s="3" t="n">
        <f aca="true">NORMINV(RAND(),$C$2,$C$3)</f>
        <v>1001.53586400815</v>
      </c>
      <c r="D83" s="3" t="n">
        <f aca="true">NORMINV(RAND(),$D$2,$D$3)</f>
        <v>1081.68183521039</v>
      </c>
      <c r="E83" s="3" t="n">
        <f aca="true">NORMINV(RAND(),$E$2,$E$3)</f>
        <v>1208.363140053</v>
      </c>
      <c r="F83" s="3" t="n">
        <f aca="true">NORMINV(RAND(),$F$2,$F$3)</f>
        <v>1316.54970698217</v>
      </c>
      <c r="G83" s="3" t="n">
        <f aca="false">B83+NPV($G$2,C83:F83)</f>
        <v>-21.3160154261768</v>
      </c>
    </row>
    <row r="84" customFormat="false" ht="12.75" hidden="false" customHeight="false" outlineLevel="0" collapsed="false">
      <c r="A84" s="0" t="n">
        <v>78</v>
      </c>
      <c r="B84" s="3" t="n">
        <f aca="true">NORMINV(RAND(),$B$2,$B$3)</f>
        <v>-3184.99495171379</v>
      </c>
      <c r="C84" s="3" t="n">
        <f aca="true">NORMINV(RAND(),$C$2,$C$3)</f>
        <v>920.388422627793</v>
      </c>
      <c r="D84" s="3" t="n">
        <f aca="true">NORMINV(RAND(),$D$2,$D$3)</f>
        <v>979.799342285298</v>
      </c>
      <c r="E84" s="3" t="n">
        <f aca="true">NORMINV(RAND(),$E$2,$E$3)</f>
        <v>1227.4649831725</v>
      </c>
      <c r="F84" s="3" t="n">
        <f aca="true">NORMINV(RAND(),$F$2,$F$3)</f>
        <v>1238.84213269569</v>
      </c>
      <c r="G84" s="3" t="n">
        <f aca="false">B84+NPV($G$2,C84:F84)</f>
        <v>229.831773829714</v>
      </c>
    </row>
    <row r="85" customFormat="false" ht="12.75" hidden="false" customHeight="false" outlineLevel="0" collapsed="false">
      <c r="A85" s="0" t="n">
        <v>79</v>
      </c>
      <c r="B85" s="3" t="n">
        <f aca="true">NORMINV(RAND(),$B$2,$B$3)</f>
        <v>-3671.60164793909</v>
      </c>
      <c r="C85" s="3" t="n">
        <f aca="true">NORMINV(RAND(),$C$2,$C$3)</f>
        <v>956.711329561015</v>
      </c>
      <c r="D85" s="3" t="n">
        <f aca="true">NORMINV(RAND(),$D$2,$D$3)</f>
        <v>1026.61430431838</v>
      </c>
      <c r="E85" s="3" t="n">
        <f aca="true">NORMINV(RAND(),$E$2,$E$3)</f>
        <v>1136.36457525477</v>
      </c>
      <c r="F85" s="3" t="n">
        <f aca="true">NORMINV(RAND(),$F$2,$F$3)</f>
        <v>1193.11922231164</v>
      </c>
      <c r="G85" s="3" t="n">
        <f aca="false">B85+NPV($G$2,C85:F85)</f>
        <v>-284.738494491342</v>
      </c>
    </row>
    <row r="86" customFormat="false" ht="12.75" hidden="false" customHeight="false" outlineLevel="0" collapsed="false">
      <c r="A86" s="0" t="n">
        <v>80</v>
      </c>
      <c r="B86" s="3" t="n">
        <f aca="true">NORMINV(RAND(),$B$2,$B$3)</f>
        <v>-3646.29565084243</v>
      </c>
      <c r="C86" s="3" t="n">
        <f aca="true">NORMINV(RAND(),$C$2,$C$3)</f>
        <v>1002.36554997923</v>
      </c>
      <c r="D86" s="3" t="n">
        <f aca="true">NORMINV(RAND(),$D$2,$D$3)</f>
        <v>1175.61203408334</v>
      </c>
      <c r="E86" s="3" t="n">
        <f aca="true">NORMINV(RAND(),$E$2,$E$3)</f>
        <v>1110.41133887611</v>
      </c>
      <c r="F86" s="3" t="n">
        <f aca="true">NORMINV(RAND(),$F$2,$F$3)</f>
        <v>1335.92132639027</v>
      </c>
      <c r="G86" s="3" t="n">
        <f aca="false">B86+NPV($G$2,C86:F86)</f>
        <v>-16.7533330928341</v>
      </c>
    </row>
    <row r="87" customFormat="false" ht="12.75" hidden="false" customHeight="false" outlineLevel="0" collapsed="false">
      <c r="A87" s="0" t="n">
        <v>81</v>
      </c>
      <c r="B87" s="3" t="n">
        <f aca="true">NORMINV(RAND(),$B$2,$B$3)</f>
        <v>-3875.73164440644</v>
      </c>
      <c r="C87" s="3" t="n">
        <f aca="true">NORMINV(RAND(),$C$2,$C$3)</f>
        <v>1034.94413746053</v>
      </c>
      <c r="D87" s="3" t="n">
        <f aca="true">NORMINV(RAND(),$D$2,$D$3)</f>
        <v>1107.26908732512</v>
      </c>
      <c r="E87" s="3" t="n">
        <f aca="true">NORMINV(RAND(),$E$2,$E$3)</f>
        <v>1189.67279195867</v>
      </c>
      <c r="F87" s="3" t="n">
        <f aca="true">NORMINV(RAND(),$F$2,$F$3)</f>
        <v>1193.76900467771</v>
      </c>
      <c r="G87" s="3" t="n">
        <f aca="false">B87+NPV($G$2,C87:F87)</f>
        <v>-310.595848726092</v>
      </c>
    </row>
    <row r="88" customFormat="false" ht="12.75" hidden="false" customHeight="false" outlineLevel="0" collapsed="false">
      <c r="A88" s="0" t="n">
        <v>82</v>
      </c>
      <c r="B88" s="3" t="n">
        <f aca="true">NORMINV(RAND(),$B$2,$B$3)</f>
        <v>-3489.00190950811</v>
      </c>
      <c r="C88" s="3" t="n">
        <f aca="true">NORMINV(RAND(),$C$2,$C$3)</f>
        <v>974.383802738632</v>
      </c>
      <c r="D88" s="3" t="n">
        <f aca="true">NORMINV(RAND(),$D$2,$D$3)</f>
        <v>1129.24855530705</v>
      </c>
      <c r="E88" s="3" t="n">
        <f aca="true">NORMINV(RAND(),$E$2,$E$3)</f>
        <v>1152.82494004209</v>
      </c>
      <c r="F88" s="3" t="n">
        <f aca="true">NORMINV(RAND(),$F$2,$F$3)</f>
        <v>1340.96810955585</v>
      </c>
      <c r="G88" s="3" t="n">
        <f aca="false">B88+NPV($G$2,C88:F88)</f>
        <v>112.098518720013</v>
      </c>
    </row>
    <row r="89" customFormat="false" ht="12.75" hidden="false" customHeight="false" outlineLevel="0" collapsed="false">
      <c r="A89" s="0" t="n">
        <v>83</v>
      </c>
      <c r="B89" s="3" t="n">
        <f aca="true">NORMINV(RAND(),$B$2,$B$3)</f>
        <v>-3504.78756953695</v>
      </c>
      <c r="C89" s="3" t="n">
        <f aca="true">NORMINV(RAND(),$C$2,$C$3)</f>
        <v>963.67787372194</v>
      </c>
      <c r="D89" s="3" t="n">
        <f aca="true">NORMINV(RAND(),$D$2,$D$3)</f>
        <v>1001.86918012875</v>
      </c>
      <c r="E89" s="3" t="n">
        <f aca="true">NORMINV(RAND(),$E$2,$E$3)</f>
        <v>1126.4610782417</v>
      </c>
      <c r="F89" s="3" t="n">
        <f aca="true">NORMINV(RAND(),$F$2,$F$3)</f>
        <v>1304.16846558181</v>
      </c>
      <c r="G89" s="3" t="n">
        <f aca="false">B89+NPV($G$2,C89:F89)</f>
        <v>-63.6342265088961</v>
      </c>
    </row>
    <row r="90" customFormat="false" ht="12.75" hidden="false" customHeight="false" outlineLevel="0" collapsed="false">
      <c r="A90" s="0" t="n">
        <v>84</v>
      </c>
      <c r="B90" s="3" t="n">
        <f aca="true">NORMINV(RAND(),$B$2,$B$3)</f>
        <v>-3475.89873579928</v>
      </c>
      <c r="C90" s="3" t="n">
        <f aca="true">NORMINV(RAND(),$C$2,$C$3)</f>
        <v>902.437742531362</v>
      </c>
      <c r="D90" s="3" t="n">
        <f aca="true">NORMINV(RAND(),$D$2,$D$3)</f>
        <v>1056.4394886652</v>
      </c>
      <c r="E90" s="3" t="n">
        <f aca="true">NORMINV(RAND(),$E$2,$E$3)</f>
        <v>1140.90833868283</v>
      </c>
      <c r="F90" s="3" t="n">
        <f aca="true">NORMINV(RAND(),$F$2,$F$3)</f>
        <v>1354.68259975604</v>
      </c>
      <c r="G90" s="3" t="n">
        <f aca="false">B90+NPV($G$2,C90:F90)</f>
        <v>0.0374631634122125</v>
      </c>
    </row>
    <row r="91" customFormat="false" ht="12.75" hidden="false" customHeight="false" outlineLevel="0" collapsed="false">
      <c r="A91" s="0" t="n">
        <v>85</v>
      </c>
      <c r="B91" s="3" t="n">
        <f aca="true">NORMINV(RAND(),$B$2,$B$3)</f>
        <v>-3450.61800444618</v>
      </c>
      <c r="C91" s="3" t="n">
        <f aca="true">NORMINV(RAND(),$C$2,$C$3)</f>
        <v>912.38021651969</v>
      </c>
      <c r="D91" s="3" t="n">
        <f aca="true">NORMINV(RAND(),$D$2,$D$3)</f>
        <v>1023.50601592341</v>
      </c>
      <c r="E91" s="3" t="n">
        <f aca="true">NORMINV(RAND(),$E$2,$E$3)</f>
        <v>1159.92373983152</v>
      </c>
      <c r="F91" s="3" t="n">
        <f aca="true">NORMINV(RAND(),$F$2,$F$3)</f>
        <v>1399.60503378624</v>
      </c>
      <c r="G91" s="3" t="n">
        <f aca="false">B91+NPV($G$2,C91:F91)</f>
        <v>52.1082403840514</v>
      </c>
    </row>
    <row r="92" customFormat="false" ht="12.75" hidden="false" customHeight="false" outlineLevel="0" collapsed="false">
      <c r="A92" s="0" t="n">
        <v>86</v>
      </c>
      <c r="B92" s="3" t="n">
        <f aca="true">NORMINV(RAND(),$B$2,$B$3)</f>
        <v>-3511.30724143911</v>
      </c>
      <c r="C92" s="3" t="n">
        <f aca="true">NORMINV(RAND(),$C$2,$C$3)</f>
        <v>999.780927227763</v>
      </c>
      <c r="D92" s="3" t="n">
        <f aca="true">NORMINV(RAND(),$D$2,$D$3)</f>
        <v>1109.3695785125</v>
      </c>
      <c r="E92" s="3" t="n">
        <f aca="true">NORMINV(RAND(),$E$2,$E$3)</f>
        <v>1191.32961656239</v>
      </c>
      <c r="F92" s="3" t="n">
        <f aca="true">NORMINV(RAND(),$F$2,$F$3)</f>
        <v>1290.08517973502</v>
      </c>
      <c r="G92" s="3" t="n">
        <f aca="false">B92+NPV($G$2,C92:F92)</f>
        <v>90.6279829949672</v>
      </c>
    </row>
    <row r="93" customFormat="false" ht="12.75" hidden="false" customHeight="false" outlineLevel="0" collapsed="false">
      <c r="A93" s="0" t="n">
        <v>87</v>
      </c>
      <c r="B93" s="3" t="n">
        <f aca="true">NORMINV(RAND(),$B$2,$B$3)</f>
        <v>-3520.64566587936</v>
      </c>
      <c r="C93" s="3" t="n">
        <f aca="true">NORMINV(RAND(),$C$2,$C$3)</f>
        <v>955.160688950316</v>
      </c>
      <c r="D93" s="3" t="n">
        <f aca="true">NORMINV(RAND(),$D$2,$D$3)</f>
        <v>1105.37146755178</v>
      </c>
      <c r="E93" s="3" t="n">
        <f aca="true">NORMINV(RAND(),$E$2,$E$3)</f>
        <v>1149.39574625502</v>
      </c>
      <c r="F93" s="3" t="n">
        <f aca="true">NORMINV(RAND(),$F$2,$F$3)</f>
        <v>1301.11360617378</v>
      </c>
      <c r="G93" s="3" t="n">
        <f aca="false">B93+NPV($G$2,C93:F93)</f>
        <v>13.4485078688949</v>
      </c>
    </row>
    <row r="94" customFormat="false" ht="12.75" hidden="false" customHeight="false" outlineLevel="0" collapsed="false">
      <c r="A94" s="0" t="n">
        <v>88</v>
      </c>
      <c r="B94" s="3" t="n">
        <f aca="true">NORMINV(RAND(),$B$2,$B$3)</f>
        <v>-3365.65796682511</v>
      </c>
      <c r="C94" s="3" t="n">
        <f aca="true">NORMINV(RAND(),$C$2,$C$3)</f>
        <v>956.612098608577</v>
      </c>
      <c r="D94" s="3" t="n">
        <f aca="true">NORMINV(RAND(),$D$2,$D$3)</f>
        <v>1002.52766106519</v>
      </c>
      <c r="E94" s="3" t="n">
        <f aca="true">NORMINV(RAND(),$E$2,$E$3)</f>
        <v>1245.76869670859</v>
      </c>
      <c r="F94" s="3" t="n">
        <f aca="true">NORMINV(RAND(),$F$2,$F$3)</f>
        <v>1220.15309175845</v>
      </c>
      <c r="G94" s="3" t="n">
        <f aca="false">B94+NPV($G$2,C94:F94)</f>
        <v>101.87009223833</v>
      </c>
    </row>
    <row r="95" customFormat="false" ht="12.75" hidden="false" customHeight="false" outlineLevel="0" collapsed="false">
      <c r="A95" s="0" t="n">
        <v>89</v>
      </c>
      <c r="B95" s="3" t="n">
        <f aca="true">NORMINV(RAND(),$B$2,$B$3)</f>
        <v>-3640.01486574713</v>
      </c>
      <c r="C95" s="3" t="n">
        <f aca="true">NORMINV(RAND(),$C$2,$C$3)</f>
        <v>1014.49462599606</v>
      </c>
      <c r="D95" s="3" t="n">
        <f aca="true">NORMINV(RAND(),$D$2,$D$3)</f>
        <v>1086.57031966115</v>
      </c>
      <c r="E95" s="3" t="n">
        <f aca="true">NORMINV(RAND(),$E$2,$E$3)</f>
        <v>1097.15052641137</v>
      </c>
      <c r="F95" s="3" t="n">
        <f aca="true">NORMINV(RAND(),$F$2,$F$3)</f>
        <v>1205.64055481611</v>
      </c>
      <c r="G95" s="3" t="n">
        <f aca="false">B95+NPV($G$2,C95:F95)</f>
        <v>-171.980873629534</v>
      </c>
    </row>
    <row r="96" customFormat="false" ht="12.75" hidden="false" customHeight="false" outlineLevel="0" collapsed="false">
      <c r="A96" s="0" t="n">
        <v>90</v>
      </c>
      <c r="B96" s="3" t="n">
        <f aca="true">NORMINV(RAND(),$B$2,$B$3)</f>
        <v>-3726.25775469105</v>
      </c>
      <c r="C96" s="3" t="n">
        <f aca="true">NORMINV(RAND(),$C$2,$C$3)</f>
        <v>969.509307179814</v>
      </c>
      <c r="D96" s="3" t="n">
        <f aca="true">NORMINV(RAND(),$D$2,$D$3)</f>
        <v>1014.94810743608</v>
      </c>
      <c r="E96" s="3" t="n">
        <f aca="true">NORMINV(RAND(),$E$2,$E$3)</f>
        <v>1258.81009544576</v>
      </c>
      <c r="F96" s="3" t="n">
        <f aca="true">NORMINV(RAND(),$F$2,$F$3)</f>
        <v>1229.50412017228</v>
      </c>
      <c r="G96" s="3" t="n">
        <f aca="false">B96+NPV($G$2,C96:F96)</f>
        <v>-220.555054727527</v>
      </c>
    </row>
    <row r="97" customFormat="false" ht="12.75" hidden="false" customHeight="false" outlineLevel="0" collapsed="false">
      <c r="A97" s="0" t="n">
        <v>91</v>
      </c>
      <c r="B97" s="3" t="n">
        <f aca="true">NORMINV(RAND(),$B$2,$B$3)</f>
        <v>-3627.99920160075</v>
      </c>
      <c r="C97" s="3" t="n">
        <f aca="true">NORMINV(RAND(),$C$2,$C$3)</f>
        <v>1069.09233365695</v>
      </c>
      <c r="D97" s="3" t="n">
        <f aca="true">NORMINV(RAND(),$D$2,$D$3)</f>
        <v>1033.31268714659</v>
      </c>
      <c r="E97" s="3" t="n">
        <f aca="true">NORMINV(RAND(),$E$2,$E$3)</f>
        <v>1243.45844309247</v>
      </c>
      <c r="F97" s="3" t="n">
        <f aca="true">NORMINV(RAND(),$F$2,$F$3)</f>
        <v>1298.92214823695</v>
      </c>
      <c r="G97" s="3" t="n">
        <f aca="false">B97+NPV($G$2,C97:F97)</f>
        <v>19.2903846183885</v>
      </c>
    </row>
    <row r="98" customFormat="false" ht="12.75" hidden="false" customHeight="false" outlineLevel="0" collapsed="false">
      <c r="A98" s="0" t="n">
        <v>92</v>
      </c>
      <c r="B98" s="3" t="n">
        <f aca="true">NORMINV(RAND(),$B$2,$B$3)</f>
        <v>-3608.1314554095</v>
      </c>
      <c r="C98" s="3" t="n">
        <f aca="true">NORMINV(RAND(),$C$2,$C$3)</f>
        <v>986.935991065237</v>
      </c>
      <c r="D98" s="3" t="n">
        <f aca="true">NORMINV(RAND(),$D$2,$D$3)</f>
        <v>1092.80399545604</v>
      </c>
      <c r="E98" s="3" t="n">
        <f aca="true">NORMINV(RAND(),$E$2,$E$3)</f>
        <v>1249.41438930613</v>
      </c>
      <c r="F98" s="3" t="n">
        <f aca="true">NORMINV(RAND(),$F$2,$F$3)</f>
        <v>1269.48491588334</v>
      </c>
      <c r="G98" s="3" t="n">
        <f aca="false">B98+NPV($G$2,C98:F98)</f>
        <v>-1.99431810349233</v>
      </c>
    </row>
    <row r="99" customFormat="false" ht="12.75" hidden="false" customHeight="false" outlineLevel="0" collapsed="false">
      <c r="A99" s="0" t="n">
        <v>93</v>
      </c>
      <c r="B99" s="3" t="n">
        <f aca="true">NORMINV(RAND(),$B$2,$B$3)</f>
        <v>-3613.17277561647</v>
      </c>
      <c r="C99" s="3" t="n">
        <f aca="true">NORMINV(RAND(),$C$2,$C$3)</f>
        <v>942.658664590283</v>
      </c>
      <c r="D99" s="3" t="n">
        <f aca="true">NORMINV(RAND(),$D$2,$D$3)</f>
        <v>949.670261044105</v>
      </c>
      <c r="E99" s="3" t="n">
        <f aca="true">NORMINV(RAND(),$E$2,$E$3)</f>
        <v>1144.70759584507</v>
      </c>
      <c r="F99" s="3" t="n">
        <f aca="true">NORMINV(RAND(),$F$2,$F$3)</f>
        <v>1243.11115448715</v>
      </c>
      <c r="G99" s="3" t="n">
        <f aca="false">B99+NPV($G$2,C99:F99)</f>
        <v>-262.261493361322</v>
      </c>
    </row>
    <row r="100" customFormat="false" ht="12.75" hidden="false" customHeight="false" outlineLevel="0" collapsed="false">
      <c r="A100" s="0" t="n">
        <v>94</v>
      </c>
      <c r="B100" s="3" t="n">
        <f aca="true">NORMINV(RAND(),$B$2,$B$3)</f>
        <v>-3278.16507446717</v>
      </c>
      <c r="C100" s="3" t="n">
        <f aca="true">NORMINV(RAND(),$C$2,$C$3)</f>
        <v>962.766597011694</v>
      </c>
      <c r="D100" s="3" t="n">
        <f aca="true">NORMINV(RAND(),$D$2,$D$3)</f>
        <v>1042.09997296823</v>
      </c>
      <c r="E100" s="3" t="n">
        <f aca="true">NORMINV(RAND(),$E$2,$E$3)</f>
        <v>1055.45775335989</v>
      </c>
      <c r="F100" s="3" t="n">
        <f aca="true">NORMINV(RAND(),$F$2,$F$3)</f>
        <v>1334.04238047627</v>
      </c>
      <c r="G100" s="3" t="n">
        <f aca="false">B100+NPV($G$2,C100:F100)</f>
        <v>162.466861251883</v>
      </c>
    </row>
    <row r="101" customFormat="false" ht="12.75" hidden="false" customHeight="false" outlineLevel="0" collapsed="false">
      <c r="A101" s="0" t="n">
        <v>95</v>
      </c>
      <c r="B101" s="3" t="n">
        <f aca="true">NORMINV(RAND(),$B$2,$B$3)</f>
        <v>-3329.44109934348</v>
      </c>
      <c r="C101" s="3" t="n">
        <f aca="true">NORMINV(RAND(),$C$2,$C$3)</f>
        <v>978.438690727421</v>
      </c>
      <c r="D101" s="3" t="n">
        <f aca="true">NORMINV(RAND(),$D$2,$D$3)</f>
        <v>1001.34035927285</v>
      </c>
      <c r="E101" s="3" t="n">
        <f aca="true">NORMINV(RAND(),$E$2,$E$3)</f>
        <v>1122.92459919255</v>
      </c>
      <c r="F101" s="3" t="n">
        <f aca="true">NORMINV(RAND(),$F$2,$F$3)</f>
        <v>1308.03316093138</v>
      </c>
      <c r="G101" s="3" t="n">
        <f aca="false">B101+NPV($G$2,C101:F101)</f>
        <v>124.676756077279</v>
      </c>
    </row>
    <row r="102" customFormat="false" ht="12.75" hidden="false" customHeight="false" outlineLevel="0" collapsed="false">
      <c r="A102" s="0" t="n">
        <v>96</v>
      </c>
      <c r="B102" s="3" t="n">
        <f aca="true">NORMINV(RAND(),$B$2,$B$3)</f>
        <v>-3833.54871316886</v>
      </c>
      <c r="C102" s="3" t="n">
        <f aca="true">NORMINV(RAND(),$C$2,$C$3)</f>
        <v>986.486689651486</v>
      </c>
      <c r="D102" s="3" t="n">
        <f aca="true">NORMINV(RAND(),$D$2,$D$3)</f>
        <v>1042.1158978879</v>
      </c>
      <c r="E102" s="3" t="n">
        <f aca="true">NORMINV(RAND(),$E$2,$E$3)</f>
        <v>1098.93248224791</v>
      </c>
      <c r="F102" s="3" t="n">
        <f aca="true">NORMINV(RAND(),$F$2,$F$3)</f>
        <v>1341.93433296905</v>
      </c>
      <c r="G102" s="3" t="n">
        <f aca="false">B102+NPV($G$2,C102:F102)</f>
        <v>-333.286378757116</v>
      </c>
    </row>
    <row r="103" customFormat="false" ht="12.75" hidden="false" customHeight="false" outlineLevel="0" collapsed="false">
      <c r="A103" s="0" t="n">
        <v>97</v>
      </c>
      <c r="B103" s="3" t="n">
        <f aca="true">NORMINV(RAND(),$B$2,$B$3)</f>
        <v>-3333.74808612075</v>
      </c>
      <c r="C103" s="3" t="n">
        <f aca="true">NORMINV(RAND(),$C$2,$C$3)</f>
        <v>839.87022191236</v>
      </c>
      <c r="D103" s="3" t="n">
        <f aca="true">NORMINV(RAND(),$D$2,$D$3)</f>
        <v>1031.039621256</v>
      </c>
      <c r="E103" s="3" t="n">
        <f aca="true">NORMINV(RAND(),$E$2,$E$3)</f>
        <v>1272.34513390202</v>
      </c>
      <c r="F103" s="3" t="n">
        <f aca="true">NORMINV(RAND(),$F$2,$F$3)</f>
        <v>1346.25025675371</v>
      </c>
      <c r="G103" s="3" t="n">
        <f aca="false">B103+NPV($G$2,C103:F103)</f>
        <v>157.307928585243</v>
      </c>
    </row>
    <row r="104" customFormat="false" ht="12.75" hidden="false" customHeight="false" outlineLevel="0" collapsed="false">
      <c r="A104" s="0" t="n">
        <v>98</v>
      </c>
      <c r="B104" s="3" t="n">
        <f aca="true">NORMINV(RAND(),$B$2,$B$3)</f>
        <v>-3617.75573771763</v>
      </c>
      <c r="C104" s="3" t="n">
        <f aca="true">NORMINV(RAND(),$C$2,$C$3)</f>
        <v>1001.66802098297</v>
      </c>
      <c r="D104" s="3" t="n">
        <f aca="true">NORMINV(RAND(),$D$2,$D$3)</f>
        <v>1046.62670145701</v>
      </c>
      <c r="E104" s="3" t="n">
        <f aca="true">NORMINV(RAND(),$E$2,$E$3)</f>
        <v>1208.64417535918</v>
      </c>
      <c r="F104" s="3" t="n">
        <f aca="true">NORMINV(RAND(),$F$2,$F$3)</f>
        <v>1312.86781450284</v>
      </c>
      <c r="G104" s="3" t="n">
        <f aca="false">B104+NPV($G$2,C104:F104)</f>
        <v>-37.3890605171196</v>
      </c>
    </row>
    <row r="105" customFormat="false" ht="12.75" hidden="false" customHeight="false" outlineLevel="0" collapsed="false">
      <c r="A105" s="0" t="n">
        <v>99</v>
      </c>
      <c r="B105" s="3" t="n">
        <f aca="true">NORMINV(RAND(),$B$2,$B$3)</f>
        <v>-3392.00425226933</v>
      </c>
      <c r="C105" s="3" t="n">
        <f aca="true">NORMINV(RAND(),$C$2,$C$3)</f>
        <v>1008.5467694773</v>
      </c>
      <c r="D105" s="3" t="n">
        <f aca="true">NORMINV(RAND(),$D$2,$D$3)</f>
        <v>1020.83646679054</v>
      </c>
      <c r="E105" s="3" t="n">
        <f aca="true">NORMINV(RAND(),$E$2,$E$3)</f>
        <v>1145.70231280261</v>
      </c>
      <c r="F105" s="3" t="n">
        <f aca="true">NORMINV(RAND(),$F$2,$F$3)</f>
        <v>1389.54598920656</v>
      </c>
      <c r="G105" s="3" t="n">
        <f aca="false">B105+NPV($G$2,C105:F105)</f>
        <v>178.384661247689</v>
      </c>
    </row>
    <row r="106" customFormat="false" ht="12.75" hidden="false" customHeight="false" outlineLevel="0" collapsed="false">
      <c r="A106" s="0" t="n">
        <v>100</v>
      </c>
      <c r="B106" s="3" t="n">
        <f aca="true">NORMINV(RAND(),$B$2,$B$3)</f>
        <v>-3425.62394565655</v>
      </c>
      <c r="C106" s="3" t="n">
        <f aca="true">NORMINV(RAND(),$C$2,$C$3)</f>
        <v>969.22810701697</v>
      </c>
      <c r="D106" s="3" t="n">
        <f aca="true">NORMINV(RAND(),$D$2,$D$3)</f>
        <v>1055.09783593846</v>
      </c>
      <c r="E106" s="3" t="n">
        <f aca="true">NORMINV(RAND(),$E$2,$E$3)</f>
        <v>1183.88884592708</v>
      </c>
      <c r="F106" s="3" t="n">
        <f aca="true">NORMINV(RAND(),$F$2,$F$3)</f>
        <v>1295.17587552717</v>
      </c>
      <c r="G106" s="3" t="n">
        <f aca="false">B106+NPV($G$2,C106:F106)</f>
        <v>101.569960478329</v>
      </c>
    </row>
    <row r="107" customFormat="false" ht="12.75" hidden="false" customHeight="false" outlineLevel="0" collapsed="false">
      <c r="A107" s="0" t="n">
        <v>101</v>
      </c>
      <c r="B107" s="3" t="n">
        <f aca="true">NORMINV(RAND(),$B$2,$B$3)</f>
        <v>-3749.99057714424</v>
      </c>
      <c r="C107" s="3" t="n">
        <f aca="true">NORMINV(RAND(),$C$2,$C$3)</f>
        <v>994.274242841916</v>
      </c>
      <c r="D107" s="3" t="n">
        <f aca="true">NORMINV(RAND(),$D$2,$D$3)</f>
        <v>1102.59078252466</v>
      </c>
      <c r="E107" s="3" t="n">
        <f aca="true">NORMINV(RAND(),$E$2,$E$3)</f>
        <v>1174.59731669012</v>
      </c>
      <c r="F107" s="3" t="n">
        <f aca="true">NORMINV(RAND(),$F$2,$F$3)</f>
        <v>1131.36114813643</v>
      </c>
      <c r="G107" s="3" t="n">
        <f aca="false">B107+NPV($G$2,C107:F107)</f>
        <v>-279.645613977119</v>
      </c>
    </row>
    <row r="108" customFormat="false" ht="12.75" hidden="false" customHeight="false" outlineLevel="0" collapsed="false">
      <c r="A108" s="0" t="n">
        <v>102</v>
      </c>
      <c r="B108" s="3" t="n">
        <f aca="true">NORMINV(RAND(),$B$2,$B$3)</f>
        <v>-3321.20249546418</v>
      </c>
      <c r="C108" s="3" t="n">
        <f aca="true">NORMINV(RAND(),$C$2,$C$3)</f>
        <v>994.967759311214</v>
      </c>
      <c r="D108" s="3" t="n">
        <f aca="true">NORMINV(RAND(),$D$2,$D$3)</f>
        <v>1101.70314044575</v>
      </c>
      <c r="E108" s="3" t="n">
        <f aca="true">NORMINV(RAND(),$E$2,$E$3)</f>
        <v>1153.95739554427</v>
      </c>
      <c r="F108" s="3" t="n">
        <f aca="true">NORMINV(RAND(),$F$2,$F$3)</f>
        <v>1285.50533736395</v>
      </c>
      <c r="G108" s="3" t="n">
        <f aca="false">B108+NPV($G$2,C108:F108)</f>
        <v>238.814825787944</v>
      </c>
    </row>
    <row r="109" customFormat="false" ht="12.75" hidden="false" customHeight="false" outlineLevel="0" collapsed="false">
      <c r="A109" s="0" t="n">
        <v>103</v>
      </c>
      <c r="B109" s="3" t="n">
        <f aca="true">NORMINV(RAND(),$B$2,$B$3)</f>
        <v>-3417.55992283653</v>
      </c>
      <c r="C109" s="3" t="n">
        <f aca="true">NORMINV(RAND(),$C$2,$C$3)</f>
        <v>908.510047809485</v>
      </c>
      <c r="D109" s="3" t="n">
        <f aca="true">NORMINV(RAND(),$D$2,$D$3)</f>
        <v>1058.7597422439</v>
      </c>
      <c r="E109" s="3" t="n">
        <f aca="true">NORMINV(RAND(),$E$2,$E$3)</f>
        <v>1241.42189304705</v>
      </c>
      <c r="F109" s="3" t="n">
        <f aca="true">NORMINV(RAND(),$F$2,$F$3)</f>
        <v>1326.6068934366</v>
      </c>
      <c r="G109" s="3" t="n">
        <f aca="false">B109+NPV($G$2,C109:F109)</f>
        <v>122.155354492816</v>
      </c>
    </row>
    <row r="110" customFormat="false" ht="12.75" hidden="false" customHeight="false" outlineLevel="0" collapsed="false">
      <c r="A110" s="0" t="n">
        <v>104</v>
      </c>
      <c r="B110" s="3" t="n">
        <f aca="true">NORMINV(RAND(),$B$2,$B$3)</f>
        <v>-3098.49912596352</v>
      </c>
      <c r="C110" s="3" t="n">
        <f aca="true">NORMINV(RAND(),$C$2,$C$3)</f>
        <v>963.656513855789</v>
      </c>
      <c r="D110" s="3" t="n">
        <f aca="true">NORMINV(RAND(),$D$2,$D$3)</f>
        <v>1165.3614134656</v>
      </c>
      <c r="E110" s="3" t="n">
        <f aca="true">NORMINV(RAND(),$E$2,$E$3)</f>
        <v>1181.57381693661</v>
      </c>
      <c r="F110" s="3" t="n">
        <f aca="true">NORMINV(RAND(),$F$2,$F$3)</f>
        <v>1198.78312058316</v>
      </c>
      <c r="G110" s="3" t="n">
        <f aca="false">B110+NPV($G$2,C110:F110)</f>
        <v>447.179754884003</v>
      </c>
    </row>
    <row r="111" customFormat="false" ht="12.75" hidden="false" customHeight="false" outlineLevel="0" collapsed="false">
      <c r="A111" s="0" t="n">
        <v>105</v>
      </c>
      <c r="B111" s="3" t="n">
        <f aca="true">NORMINV(RAND(),$B$2,$B$3)</f>
        <v>-3502.91643236128</v>
      </c>
      <c r="C111" s="3" t="n">
        <f aca="true">NORMINV(RAND(),$C$2,$C$3)</f>
        <v>997.493986297471</v>
      </c>
      <c r="D111" s="3" t="n">
        <f aca="true">NORMINV(RAND(),$D$2,$D$3)</f>
        <v>1072.92133243525</v>
      </c>
      <c r="E111" s="3" t="n">
        <f aca="true">NORMINV(RAND(),$E$2,$E$3)</f>
        <v>1173.13185536211</v>
      </c>
      <c r="F111" s="3" t="n">
        <f aca="true">NORMINV(RAND(),$F$2,$F$3)</f>
        <v>1285.51832843319</v>
      </c>
      <c r="G111" s="3" t="n">
        <f aca="false">B111+NPV($G$2,C111:F111)</f>
        <v>50.0257692233809</v>
      </c>
    </row>
    <row r="112" customFormat="false" ht="12.75" hidden="false" customHeight="false" outlineLevel="0" collapsed="false">
      <c r="A112" s="0" t="n">
        <v>106</v>
      </c>
      <c r="B112" s="3" t="n">
        <f aca="true">NORMINV(RAND(),$B$2,$B$3)</f>
        <v>-3454.87583274856</v>
      </c>
      <c r="C112" s="3" t="n">
        <f aca="true">NORMINV(RAND(),$C$2,$C$3)</f>
        <v>890.573926506002</v>
      </c>
      <c r="D112" s="3" t="n">
        <f aca="true">NORMINV(RAND(),$D$2,$D$3)</f>
        <v>1045.06581569688</v>
      </c>
      <c r="E112" s="3" t="n">
        <f aca="true">NORMINV(RAND(),$E$2,$E$3)</f>
        <v>1182.36644903171</v>
      </c>
      <c r="F112" s="3" t="n">
        <f aca="true">NORMINV(RAND(),$F$2,$F$3)</f>
        <v>1314.42179026928</v>
      </c>
      <c r="G112" s="3" t="n">
        <f aca="false">B112+NPV($G$2,C112:F112)</f>
        <v>4.52476651164579</v>
      </c>
    </row>
    <row r="113" customFormat="false" ht="12.75" hidden="false" customHeight="false" outlineLevel="0" collapsed="false">
      <c r="A113" s="0" t="n">
        <v>107</v>
      </c>
      <c r="B113" s="3" t="n">
        <f aca="true">NORMINV(RAND(),$B$2,$B$3)</f>
        <v>-3515.15042985025</v>
      </c>
      <c r="C113" s="3" t="n">
        <f aca="true">NORMINV(RAND(),$C$2,$C$3)</f>
        <v>932.199099188346</v>
      </c>
      <c r="D113" s="3" t="n">
        <f aca="true">NORMINV(RAND(),$D$2,$D$3)</f>
        <v>1130.43323219845</v>
      </c>
      <c r="E113" s="3" t="n">
        <f aca="true">NORMINV(RAND(),$E$2,$E$3)</f>
        <v>1128.43831113126</v>
      </c>
      <c r="F113" s="3" t="n">
        <f aca="true">NORMINV(RAND(),$F$2,$F$3)</f>
        <v>1382.48765747407</v>
      </c>
      <c r="G113" s="3" t="n">
        <f aca="false">B113+NPV($G$2,C113:F113)</f>
        <v>58.6157143327127</v>
      </c>
    </row>
    <row r="114" customFormat="false" ht="12.75" hidden="false" customHeight="false" outlineLevel="0" collapsed="false">
      <c r="A114" s="0" t="n">
        <v>108</v>
      </c>
      <c r="B114" s="3" t="n">
        <f aca="true">NORMINV(RAND(),$B$2,$B$3)</f>
        <v>-3724.84003180511</v>
      </c>
      <c r="C114" s="3" t="n">
        <f aca="true">NORMINV(RAND(),$C$2,$C$3)</f>
        <v>929.91319719267</v>
      </c>
      <c r="D114" s="3" t="n">
        <f aca="true">NORMINV(RAND(),$D$2,$D$3)</f>
        <v>1109.27217499375</v>
      </c>
      <c r="E114" s="3" t="n">
        <f aca="true">NORMINV(RAND(),$E$2,$E$3)</f>
        <v>1063.24041229373</v>
      </c>
      <c r="F114" s="3" t="n">
        <f aca="true">NORMINV(RAND(),$F$2,$F$3)</f>
        <v>1251.3101314051</v>
      </c>
      <c r="G114" s="3" t="n">
        <f aca="false">B114+NPV($G$2,C114:F114)</f>
        <v>-309.220619105099</v>
      </c>
    </row>
    <row r="115" customFormat="false" ht="12.75" hidden="false" customHeight="false" outlineLevel="0" collapsed="false">
      <c r="A115" s="0" t="n">
        <v>109</v>
      </c>
      <c r="B115" s="3" t="n">
        <f aca="true">NORMINV(RAND(),$B$2,$B$3)</f>
        <v>-3563.36301703684</v>
      </c>
      <c r="C115" s="3" t="n">
        <f aca="true">NORMINV(RAND(),$C$2,$C$3)</f>
        <v>910.313897457472</v>
      </c>
      <c r="D115" s="3" t="n">
        <f aca="true">NORMINV(RAND(),$D$2,$D$3)</f>
        <v>1024.28716640798</v>
      </c>
      <c r="E115" s="3" t="n">
        <f aca="true">NORMINV(RAND(),$E$2,$E$3)</f>
        <v>1046.94704175847</v>
      </c>
      <c r="F115" s="3" t="n">
        <f aca="true">NORMINV(RAND(),$F$2,$F$3)</f>
        <v>1332.74661772244</v>
      </c>
      <c r="G115" s="3" t="n">
        <f aca="false">B115+NPV($G$2,C115:F115)</f>
        <v>-192.415928363727</v>
      </c>
    </row>
    <row r="116" customFormat="false" ht="12.75" hidden="false" customHeight="false" outlineLevel="0" collapsed="false">
      <c r="A116" s="0" t="n">
        <v>110</v>
      </c>
      <c r="B116" s="3" t="n">
        <f aca="true">NORMINV(RAND(),$B$2,$B$3)</f>
        <v>-3282.48149085419</v>
      </c>
      <c r="C116" s="3" t="n">
        <f aca="true">NORMINV(RAND(),$C$2,$C$3)</f>
        <v>1053.69305683539</v>
      </c>
      <c r="D116" s="3" t="n">
        <f aca="true">NORMINV(RAND(),$D$2,$D$3)</f>
        <v>1119.29517426033</v>
      </c>
      <c r="E116" s="3" t="n">
        <f aca="true">NORMINV(RAND(),$E$2,$E$3)</f>
        <v>1153.81979189528</v>
      </c>
      <c r="F116" s="3" t="n">
        <f aca="true">NORMINV(RAND(),$F$2,$F$3)</f>
        <v>1224.32852653599</v>
      </c>
      <c r="G116" s="3" t="n">
        <f aca="false">B116+NPV($G$2,C116:F116)</f>
        <v>303.573366821987</v>
      </c>
    </row>
    <row r="117" customFormat="false" ht="12.75" hidden="false" customHeight="false" outlineLevel="0" collapsed="false">
      <c r="A117" s="0" t="n">
        <v>111</v>
      </c>
      <c r="B117" s="3" t="n">
        <f aca="true">NORMINV(RAND(),$B$2,$B$3)</f>
        <v>-3400.52193759434</v>
      </c>
      <c r="C117" s="3" t="n">
        <f aca="true">NORMINV(RAND(),$C$2,$C$3)</f>
        <v>957.512099882883</v>
      </c>
      <c r="D117" s="3" t="n">
        <f aca="true">NORMINV(RAND(),$D$2,$D$3)</f>
        <v>1124.16601109755</v>
      </c>
      <c r="E117" s="3" t="n">
        <f aca="true">NORMINV(RAND(),$E$2,$E$3)</f>
        <v>1261.73686212005</v>
      </c>
      <c r="F117" s="3" t="n">
        <f aca="true">NORMINV(RAND(),$F$2,$F$3)</f>
        <v>1218.54994224433</v>
      </c>
      <c r="G117" s="3" t="n">
        <f aca="false">B117+NPV($G$2,C117:F117)</f>
        <v>179.254012783737</v>
      </c>
    </row>
    <row r="118" customFormat="false" ht="12.75" hidden="false" customHeight="false" outlineLevel="0" collapsed="false">
      <c r="A118" s="0" t="n">
        <v>112</v>
      </c>
      <c r="B118" s="3" t="n">
        <f aca="true">NORMINV(RAND(),$B$2,$B$3)</f>
        <v>-3582.23163812849</v>
      </c>
      <c r="C118" s="3" t="n">
        <f aca="true">NORMINV(RAND(),$C$2,$C$3)</f>
        <v>932.174977444611</v>
      </c>
      <c r="D118" s="3" t="n">
        <f aca="true">NORMINV(RAND(),$D$2,$D$3)</f>
        <v>982.94222551594</v>
      </c>
      <c r="E118" s="3" t="n">
        <f aca="true">NORMINV(RAND(),$E$2,$E$3)</f>
        <v>1147.69947722883</v>
      </c>
      <c r="F118" s="3" t="n">
        <f aca="true">NORMINV(RAND(),$F$2,$F$3)</f>
        <v>1273.86190791683</v>
      </c>
      <c r="G118" s="3" t="n">
        <f aca="false">B118+NPV($G$2,C118:F118)</f>
        <v>-190.102466130946</v>
      </c>
    </row>
    <row r="119" customFormat="false" ht="12.75" hidden="false" customHeight="false" outlineLevel="0" collapsed="false">
      <c r="A119" s="0" t="n">
        <v>113</v>
      </c>
      <c r="B119" s="3" t="n">
        <f aca="true">NORMINV(RAND(),$B$2,$B$3)</f>
        <v>-3451.98406836129</v>
      </c>
      <c r="C119" s="3" t="n">
        <f aca="true">NORMINV(RAND(),$C$2,$C$3)</f>
        <v>969.451115036913</v>
      </c>
      <c r="D119" s="3" t="n">
        <f aca="true">NORMINV(RAND(),$D$2,$D$3)</f>
        <v>1127.35580662924</v>
      </c>
      <c r="E119" s="3" t="n">
        <f aca="true">NORMINV(RAND(),$E$2,$E$3)</f>
        <v>1123.07650755417</v>
      </c>
      <c r="F119" s="3" t="n">
        <f aca="true">NORMINV(RAND(),$F$2,$F$3)</f>
        <v>1264.3095275683</v>
      </c>
      <c r="G119" s="3" t="n">
        <f aca="false">B119+NPV($G$2,C119:F119)</f>
        <v>68.3585626156901</v>
      </c>
    </row>
    <row r="120" customFormat="false" ht="12.75" hidden="false" customHeight="false" outlineLevel="0" collapsed="false">
      <c r="A120" s="0" t="n">
        <v>114</v>
      </c>
      <c r="B120" s="3" t="n">
        <f aca="true">NORMINV(RAND(),$B$2,$B$3)</f>
        <v>-3492.50083746637</v>
      </c>
      <c r="C120" s="3" t="n">
        <f aca="true">NORMINV(RAND(),$C$2,$C$3)</f>
        <v>856.871123148213</v>
      </c>
      <c r="D120" s="3" t="n">
        <f aca="true">NORMINV(RAND(),$D$2,$D$3)</f>
        <v>954.481822406977</v>
      </c>
      <c r="E120" s="3" t="n">
        <f aca="true">NORMINV(RAND(),$E$2,$E$3)</f>
        <v>1237.02093963636</v>
      </c>
      <c r="F120" s="3" t="n">
        <f aca="true">NORMINV(RAND(),$F$2,$F$3)</f>
        <v>1269.22466831568</v>
      </c>
      <c r="G120" s="3" t="n">
        <f aca="false">B120+NPV($G$2,C120:F120)</f>
        <v>-128.409469432503</v>
      </c>
    </row>
    <row r="121" customFormat="false" ht="12.75" hidden="false" customHeight="false" outlineLevel="0" collapsed="false">
      <c r="A121" s="0" t="n">
        <v>115</v>
      </c>
      <c r="B121" s="3" t="n">
        <f aca="true">NORMINV(RAND(),$B$2,$B$3)</f>
        <v>-3434.79798706818</v>
      </c>
      <c r="C121" s="3" t="n">
        <f aca="true">NORMINV(RAND(),$C$2,$C$3)</f>
        <v>945.206396511458</v>
      </c>
      <c r="D121" s="3" t="n">
        <f aca="true">NORMINV(RAND(),$D$2,$D$3)</f>
        <v>1150.56872000869</v>
      </c>
      <c r="E121" s="3" t="n">
        <f aca="true">NORMINV(RAND(),$E$2,$E$3)</f>
        <v>1108.40418290443</v>
      </c>
      <c r="F121" s="3" t="n">
        <f aca="true">NORMINV(RAND(),$F$2,$F$3)</f>
        <v>1335.68095893385</v>
      </c>
      <c r="G121" s="3" t="n">
        <f aca="false">B121+NPV($G$2,C121:F121)</f>
        <v>120.41232991562</v>
      </c>
    </row>
    <row r="122" customFormat="false" ht="12.75" hidden="false" customHeight="false" outlineLevel="0" collapsed="false">
      <c r="A122" s="0" t="n">
        <v>116</v>
      </c>
      <c r="B122" s="3" t="n">
        <f aca="true">NORMINV(RAND(),$B$2,$B$3)</f>
        <v>-3742.74624255688</v>
      </c>
      <c r="C122" s="3" t="n">
        <f aca="true">NORMINV(RAND(),$C$2,$C$3)</f>
        <v>912.411390399719</v>
      </c>
      <c r="D122" s="3" t="n">
        <f aca="true">NORMINV(RAND(),$D$2,$D$3)</f>
        <v>1038.95861603449</v>
      </c>
      <c r="E122" s="3" t="n">
        <f aca="true">NORMINV(RAND(),$E$2,$E$3)</f>
        <v>1129.61826256266</v>
      </c>
      <c r="F122" s="3" t="n">
        <f aca="true">NORMINV(RAND(),$F$2,$F$3)</f>
        <v>1350.79821602614</v>
      </c>
      <c r="G122" s="3" t="n">
        <f aca="false">B122+NPV($G$2,C122:F122)</f>
        <v>-283.325580806433</v>
      </c>
    </row>
    <row r="123" customFormat="false" ht="12.75" hidden="false" customHeight="false" outlineLevel="0" collapsed="false">
      <c r="A123" s="0" t="n">
        <v>117</v>
      </c>
      <c r="B123" s="3" t="n">
        <f aca="true">NORMINV(RAND(),$B$2,$B$3)</f>
        <v>-3474.42523058992</v>
      </c>
      <c r="C123" s="3" t="n">
        <f aca="true">NORMINV(RAND(),$C$2,$C$3)</f>
        <v>963.534055593373</v>
      </c>
      <c r="D123" s="3" t="n">
        <f aca="true">NORMINV(RAND(),$D$2,$D$3)</f>
        <v>1147.0063143062</v>
      </c>
      <c r="E123" s="3" t="n">
        <f aca="true">NORMINV(RAND(),$E$2,$E$3)</f>
        <v>1213.8809457924</v>
      </c>
      <c r="F123" s="3" t="n">
        <f aca="true">NORMINV(RAND(),$F$2,$F$3)</f>
        <v>1231.9374789954</v>
      </c>
      <c r="G123" s="3" t="n">
        <f aca="false">B123+NPV($G$2,C123:F123)</f>
        <v>102.89051811052</v>
      </c>
    </row>
    <row r="124" customFormat="false" ht="12.75" hidden="false" customHeight="false" outlineLevel="0" collapsed="false">
      <c r="A124" s="0" t="n">
        <v>118</v>
      </c>
      <c r="B124" s="3" t="n">
        <f aca="true">NORMINV(RAND(),$B$2,$B$3)</f>
        <v>-3590.78945092618</v>
      </c>
      <c r="C124" s="3" t="n">
        <f aca="true">NORMINV(RAND(),$C$2,$C$3)</f>
        <v>987.898399583619</v>
      </c>
      <c r="D124" s="3" t="n">
        <f aca="true">NORMINV(RAND(),$D$2,$D$3)</f>
        <v>998.646293966283</v>
      </c>
      <c r="E124" s="3" t="n">
        <f aca="true">NORMINV(RAND(),$E$2,$E$3)</f>
        <v>1251.40191858907</v>
      </c>
      <c r="F124" s="3" t="n">
        <f aca="true">NORMINV(RAND(),$F$2,$F$3)</f>
        <v>1311.39190035581</v>
      </c>
      <c r="G124" s="3" t="n">
        <f aca="false">B124+NPV($G$2,C124:F124)</f>
        <v>-31.4773845722484</v>
      </c>
    </row>
    <row r="125" customFormat="false" ht="12.75" hidden="false" customHeight="false" outlineLevel="0" collapsed="false">
      <c r="A125" s="0" t="n">
        <v>119</v>
      </c>
      <c r="B125" s="3" t="n">
        <f aca="true">NORMINV(RAND(),$B$2,$B$3)</f>
        <v>-3431.1842005817</v>
      </c>
      <c r="C125" s="3" t="n">
        <f aca="true">NORMINV(RAND(),$C$2,$C$3)</f>
        <v>1000.7379340081</v>
      </c>
      <c r="D125" s="3" t="n">
        <f aca="true">NORMINV(RAND(),$D$2,$D$3)</f>
        <v>1014.9241074232</v>
      </c>
      <c r="E125" s="3" t="n">
        <f aca="true">NORMINV(RAND(),$E$2,$E$3)</f>
        <v>1269.42007433468</v>
      </c>
      <c r="F125" s="3" t="n">
        <f aca="true">NORMINV(RAND(),$F$2,$F$3)</f>
        <v>1290.24175162225</v>
      </c>
      <c r="G125" s="3" t="n">
        <f aca="false">B125+NPV($G$2,C125:F125)</f>
        <v>152.344379117258</v>
      </c>
    </row>
    <row r="126" customFormat="false" ht="12.75" hidden="false" customHeight="false" outlineLevel="0" collapsed="false">
      <c r="A126" s="0" t="n">
        <v>120</v>
      </c>
      <c r="B126" s="3" t="n">
        <f aca="true">NORMINV(RAND(),$B$2,$B$3)</f>
        <v>-3509.85035341466</v>
      </c>
      <c r="C126" s="3" t="n">
        <f aca="true">NORMINV(RAND(),$C$2,$C$3)</f>
        <v>998.769063734081</v>
      </c>
      <c r="D126" s="3" t="n">
        <f aca="true">NORMINV(RAND(),$D$2,$D$3)</f>
        <v>1113.34645779567</v>
      </c>
      <c r="E126" s="3" t="n">
        <f aca="true">NORMINV(RAND(),$E$2,$E$3)</f>
        <v>1120.60327120575</v>
      </c>
      <c r="F126" s="3" t="n">
        <f aca="true">NORMINV(RAND(),$F$2,$F$3)</f>
        <v>1258.2064077591</v>
      </c>
      <c r="G126" s="3" t="n">
        <f aca="false">B126+NPV($G$2,C126:F126)</f>
        <v>19.5402919294074</v>
      </c>
    </row>
    <row r="127" customFormat="false" ht="12.75" hidden="false" customHeight="false" outlineLevel="0" collapsed="false">
      <c r="A127" s="0" t="n">
        <v>121</v>
      </c>
      <c r="B127" s="3" t="n">
        <f aca="true">NORMINV(RAND(),$B$2,$B$3)</f>
        <v>-3527.75951562505</v>
      </c>
      <c r="C127" s="3" t="n">
        <f aca="true">NORMINV(RAND(),$C$2,$C$3)</f>
        <v>983.498128975235</v>
      </c>
      <c r="D127" s="3" t="n">
        <f aca="true">NORMINV(RAND(),$D$2,$D$3)</f>
        <v>1085.96413330402</v>
      </c>
      <c r="E127" s="3" t="n">
        <f aca="true">NORMINV(RAND(),$E$2,$E$3)</f>
        <v>1214.8061041113</v>
      </c>
      <c r="F127" s="3" t="n">
        <f aca="true">NORMINV(RAND(),$F$2,$F$3)</f>
        <v>1326.47917023474</v>
      </c>
      <c r="G127" s="3" t="n">
        <f aca="false">B127+NPV($G$2,C127:F127)</f>
        <v>82.5256395700021</v>
      </c>
    </row>
    <row r="128" customFormat="false" ht="12.75" hidden="false" customHeight="false" outlineLevel="0" collapsed="false">
      <c r="A128" s="0" t="n">
        <v>122</v>
      </c>
      <c r="B128" s="3" t="n">
        <f aca="true">NORMINV(RAND(),$B$2,$B$3)</f>
        <v>-3436.08492628512</v>
      </c>
      <c r="C128" s="3" t="n">
        <f aca="true">NORMINV(RAND(),$C$2,$C$3)</f>
        <v>985.649701604071</v>
      </c>
      <c r="D128" s="3" t="n">
        <f aca="true">NORMINV(RAND(),$D$2,$D$3)</f>
        <v>1103.48472401791</v>
      </c>
      <c r="E128" s="3" t="n">
        <f aca="true">NORMINV(RAND(),$E$2,$E$3)</f>
        <v>1129.71564093873</v>
      </c>
      <c r="F128" s="3" t="n">
        <f aca="true">NORMINV(RAND(),$F$2,$F$3)</f>
        <v>1307.14286336932</v>
      </c>
      <c r="G128" s="3" t="n">
        <f aca="false">B128+NPV($G$2,C128:F128)</f>
        <v>113.499348900048</v>
      </c>
    </row>
    <row r="129" customFormat="false" ht="12.75" hidden="false" customHeight="false" outlineLevel="0" collapsed="false">
      <c r="A129" s="0" t="n">
        <v>123</v>
      </c>
      <c r="B129" s="3" t="n">
        <f aca="true">NORMINV(RAND(),$B$2,$B$3)</f>
        <v>-3482.75673593702</v>
      </c>
      <c r="C129" s="3" t="n">
        <f aca="true">NORMINV(RAND(),$C$2,$C$3)</f>
        <v>852.671665023563</v>
      </c>
      <c r="D129" s="3" t="n">
        <f aca="true">NORMINV(RAND(),$D$2,$D$3)</f>
        <v>1009.97883333101</v>
      </c>
      <c r="E129" s="3" t="n">
        <f aca="true">NORMINV(RAND(),$E$2,$E$3)</f>
        <v>1199.6467772955</v>
      </c>
      <c r="F129" s="3" t="n">
        <f aca="true">NORMINV(RAND(),$F$2,$F$3)</f>
        <v>1268.83167884531</v>
      </c>
      <c r="G129" s="3" t="n">
        <f aca="false">B129+NPV($G$2,C129:F129)</f>
        <v>-104.965937257121</v>
      </c>
    </row>
    <row r="130" customFormat="false" ht="12.75" hidden="false" customHeight="false" outlineLevel="0" collapsed="false">
      <c r="A130" s="0" t="n">
        <v>124</v>
      </c>
      <c r="B130" s="3" t="n">
        <f aca="true">NORMINV(RAND(),$B$2,$B$3)</f>
        <v>-3203.60755095874</v>
      </c>
      <c r="C130" s="3" t="n">
        <f aca="true">NORMINV(RAND(),$C$2,$C$3)</f>
        <v>974.192242672913</v>
      </c>
      <c r="D130" s="3" t="n">
        <f aca="true">NORMINV(RAND(),$D$2,$D$3)</f>
        <v>1067.09781671096</v>
      </c>
      <c r="E130" s="3" t="n">
        <f aca="true">NORMINV(RAND(),$E$2,$E$3)</f>
        <v>1107.45994632269</v>
      </c>
      <c r="F130" s="3" t="n">
        <f aca="true">NORMINV(RAND(),$F$2,$F$3)</f>
        <v>1299.88029418006</v>
      </c>
      <c r="G130" s="3" t="n">
        <f aca="false">B130+NPV($G$2,C130:F130)</f>
        <v>283.807563004058</v>
      </c>
    </row>
    <row r="131" customFormat="false" ht="12.75" hidden="false" customHeight="false" outlineLevel="0" collapsed="false">
      <c r="A131" s="0" t="n">
        <v>125</v>
      </c>
      <c r="B131" s="3" t="n">
        <f aca="true">NORMINV(RAND(),$B$2,$B$3)</f>
        <v>-3354.00409939509</v>
      </c>
      <c r="C131" s="3" t="n">
        <f aca="true">NORMINV(RAND(),$C$2,$C$3)</f>
        <v>934.071835684154</v>
      </c>
      <c r="D131" s="3" t="n">
        <f aca="true">NORMINV(RAND(),$D$2,$D$3)</f>
        <v>1053.67189612113</v>
      </c>
      <c r="E131" s="3" t="n">
        <f aca="true">NORMINV(RAND(),$E$2,$E$3)</f>
        <v>1276.6289245963</v>
      </c>
      <c r="F131" s="3" t="n">
        <f aca="true">NORMINV(RAND(),$F$2,$F$3)</f>
        <v>1217.78313325938</v>
      </c>
      <c r="G131" s="3" t="n">
        <f aca="false">B131+NPV($G$2,C131:F131)</f>
        <v>156.867806839103</v>
      </c>
    </row>
    <row r="132" customFormat="false" ht="12.75" hidden="false" customHeight="false" outlineLevel="0" collapsed="false">
      <c r="A132" s="0" t="n">
        <v>126</v>
      </c>
      <c r="B132" s="3" t="n">
        <f aca="true">NORMINV(RAND(),$B$2,$B$3)</f>
        <v>-3779.75065155625</v>
      </c>
      <c r="C132" s="3" t="n">
        <f aca="true">NORMINV(RAND(),$C$2,$C$3)</f>
        <v>941.227924769758</v>
      </c>
      <c r="D132" s="3" t="n">
        <f aca="true">NORMINV(RAND(),$D$2,$D$3)</f>
        <v>1145.41804697654</v>
      </c>
      <c r="E132" s="3" t="n">
        <f aca="true">NORMINV(RAND(),$E$2,$E$3)</f>
        <v>1213.500717949</v>
      </c>
      <c r="F132" s="3" t="n">
        <f aca="true">NORMINV(RAND(),$F$2,$F$3)</f>
        <v>1307.00810704527</v>
      </c>
      <c r="G132" s="3" t="n">
        <f aca="false">B132+NPV($G$2,C132:F132)</f>
        <v>-173.037242978058</v>
      </c>
    </row>
    <row r="133" customFormat="false" ht="12.75" hidden="false" customHeight="false" outlineLevel="0" collapsed="false">
      <c r="A133" s="0" t="n">
        <v>127</v>
      </c>
      <c r="B133" s="3" t="n">
        <f aca="true">NORMINV(RAND(),$B$2,$B$3)</f>
        <v>-3707.52973848219</v>
      </c>
      <c r="C133" s="3" t="n">
        <f aca="true">NORMINV(RAND(),$C$2,$C$3)</f>
        <v>1063.79684611767</v>
      </c>
      <c r="D133" s="3" t="n">
        <f aca="true">NORMINV(RAND(),$D$2,$D$3)</f>
        <v>1027.47701076898</v>
      </c>
      <c r="E133" s="3" t="n">
        <f aca="true">NORMINV(RAND(),$E$2,$E$3)</f>
        <v>1185.45126741782</v>
      </c>
      <c r="F133" s="3" t="n">
        <f aca="true">NORMINV(RAND(),$F$2,$F$3)</f>
        <v>1230.80023383003</v>
      </c>
      <c r="G133" s="3" t="n">
        <f aca="false">B133+NPV($G$2,C133:F133)</f>
        <v>-159.986938671581</v>
      </c>
    </row>
    <row r="134" customFormat="false" ht="12.75" hidden="false" customHeight="false" outlineLevel="0" collapsed="false">
      <c r="A134" s="0" t="n">
        <v>128</v>
      </c>
      <c r="B134" s="3" t="n">
        <f aca="true">NORMINV(RAND(),$B$2,$B$3)</f>
        <v>-3339.04171459144</v>
      </c>
      <c r="C134" s="3" t="n">
        <f aca="true">NORMINV(RAND(),$C$2,$C$3)</f>
        <v>983.023120062602</v>
      </c>
      <c r="D134" s="3" t="n">
        <f aca="true">NORMINV(RAND(),$D$2,$D$3)</f>
        <v>1077.99987601472</v>
      </c>
      <c r="E134" s="3" t="n">
        <f aca="true">NORMINV(RAND(),$E$2,$E$3)</f>
        <v>1169.37257538051</v>
      </c>
      <c r="F134" s="3" t="n">
        <f aca="true">NORMINV(RAND(),$F$2,$F$3)</f>
        <v>1282.61166915053</v>
      </c>
      <c r="G134" s="3" t="n">
        <f aca="false">B134+NPV($G$2,C134:F134)</f>
        <v>200.132607415404</v>
      </c>
    </row>
    <row r="135" customFormat="false" ht="12.75" hidden="false" customHeight="false" outlineLevel="0" collapsed="false">
      <c r="A135" s="0" t="n">
        <v>129</v>
      </c>
      <c r="B135" s="3" t="n">
        <f aca="true">NORMINV(RAND(),$B$2,$B$3)</f>
        <v>-3705.29753495863</v>
      </c>
      <c r="C135" s="3" t="n">
        <f aca="true">NORMINV(RAND(),$C$2,$C$3)</f>
        <v>923.928465167266</v>
      </c>
      <c r="D135" s="3" t="n">
        <f aca="true">NORMINV(RAND(),$D$2,$D$3)</f>
        <v>970.506364220734</v>
      </c>
      <c r="E135" s="3" t="n">
        <f aca="true">NORMINV(RAND(),$E$2,$E$3)</f>
        <v>1197.95606963732</v>
      </c>
      <c r="F135" s="3" t="n">
        <f aca="true">NORMINV(RAND(),$F$2,$F$3)</f>
        <v>1341.83559785002</v>
      </c>
      <c r="G135" s="3" t="n">
        <f aca="false">B135+NPV($G$2,C135:F135)</f>
        <v>-246.757297067923</v>
      </c>
    </row>
    <row r="136" customFormat="false" ht="12.75" hidden="false" customHeight="false" outlineLevel="0" collapsed="false">
      <c r="A136" s="0" t="n">
        <v>130</v>
      </c>
      <c r="B136" s="3" t="n">
        <f aca="true">NORMINV(RAND(),$B$2,$B$3)</f>
        <v>-3747.55722864894</v>
      </c>
      <c r="C136" s="3" t="n">
        <f aca="true">NORMINV(RAND(),$C$2,$C$3)</f>
        <v>991.196582180226</v>
      </c>
      <c r="D136" s="3" t="n">
        <f aca="true">NORMINV(RAND(),$D$2,$D$3)</f>
        <v>1074.56992150346</v>
      </c>
      <c r="E136" s="3" t="n">
        <f aca="true">NORMINV(RAND(),$E$2,$E$3)</f>
        <v>1218.27097150187</v>
      </c>
      <c r="F136" s="3" t="n">
        <f aca="true">NORMINV(RAND(),$F$2,$F$3)</f>
        <v>1357.11422316594</v>
      </c>
      <c r="G136" s="3" t="n">
        <f aca="false">B136+NPV($G$2,C136:F136)</f>
        <v>-116.162824087055</v>
      </c>
    </row>
    <row r="137" customFormat="false" ht="12.75" hidden="false" customHeight="false" outlineLevel="0" collapsed="false">
      <c r="A137" s="0" t="n">
        <v>131</v>
      </c>
      <c r="B137" s="3" t="n">
        <f aca="true">NORMINV(RAND(),$B$2,$B$3)</f>
        <v>-3448.45635116398</v>
      </c>
      <c r="C137" s="3" t="n">
        <f aca="true">NORMINV(RAND(),$C$2,$C$3)</f>
        <v>957.473357027683</v>
      </c>
      <c r="D137" s="3" t="n">
        <f aca="true">NORMINV(RAND(),$D$2,$D$3)</f>
        <v>1010.88258250495</v>
      </c>
      <c r="E137" s="3" t="n">
        <f aca="true">NORMINV(RAND(),$E$2,$E$3)</f>
        <v>1177.4269166822</v>
      </c>
      <c r="F137" s="3" t="n">
        <f aca="true">NORMINV(RAND(),$F$2,$F$3)</f>
        <v>1396.83577925476</v>
      </c>
      <c r="G137" s="3" t="n">
        <f aca="false">B137+NPV($G$2,C137:F137)</f>
        <v>96.0900258867796</v>
      </c>
    </row>
    <row r="138" customFormat="false" ht="12.75" hidden="false" customHeight="false" outlineLevel="0" collapsed="false">
      <c r="A138" s="0" t="n">
        <v>132</v>
      </c>
      <c r="B138" s="3" t="n">
        <f aca="true">NORMINV(RAND(),$B$2,$B$3)</f>
        <v>-3323.29682221563</v>
      </c>
      <c r="C138" s="3" t="n">
        <f aca="true">NORMINV(RAND(),$C$2,$C$3)</f>
        <v>917.642427339931</v>
      </c>
      <c r="D138" s="3" t="n">
        <f aca="true">NORMINV(RAND(),$D$2,$D$3)</f>
        <v>1068.2167220487</v>
      </c>
      <c r="E138" s="3" t="n">
        <f aca="true">NORMINV(RAND(),$E$2,$E$3)</f>
        <v>1064.96876114087</v>
      </c>
      <c r="F138" s="3" t="n">
        <f aca="true">NORMINV(RAND(),$F$2,$F$3)</f>
        <v>1279.15051074285</v>
      </c>
      <c r="G138" s="3" t="n">
        <f aca="false">B138+NPV($G$2,C138:F138)</f>
        <v>67.5511065229739</v>
      </c>
    </row>
    <row r="139" customFormat="false" ht="12.75" hidden="false" customHeight="false" outlineLevel="0" collapsed="false">
      <c r="A139" s="0" t="n">
        <v>133</v>
      </c>
      <c r="B139" s="3" t="n">
        <f aca="true">NORMINV(RAND(),$B$2,$B$3)</f>
        <v>-3575.788435301</v>
      </c>
      <c r="C139" s="3" t="n">
        <f aca="true">NORMINV(RAND(),$C$2,$C$3)</f>
        <v>941.491284609383</v>
      </c>
      <c r="D139" s="3" t="n">
        <f aca="true">NORMINV(RAND(),$D$2,$D$3)</f>
        <v>1101.64554233395</v>
      </c>
      <c r="E139" s="3" t="n">
        <f aca="true">NORMINV(RAND(),$E$2,$E$3)</f>
        <v>1142.59233160378</v>
      </c>
      <c r="F139" s="3" t="n">
        <f aca="true">NORMINV(RAND(),$F$2,$F$3)</f>
        <v>1331.69659671286</v>
      </c>
      <c r="G139" s="3" t="n">
        <f aca="false">B139+NPV($G$2,C139:F139)</f>
        <v>-41.4231818919589</v>
      </c>
    </row>
    <row r="140" customFormat="false" ht="12.75" hidden="false" customHeight="false" outlineLevel="0" collapsed="false">
      <c r="A140" s="0" t="n">
        <v>134</v>
      </c>
      <c r="B140" s="3" t="n">
        <f aca="true">NORMINV(RAND(),$B$2,$B$3)</f>
        <v>-3683.21303319234</v>
      </c>
      <c r="C140" s="3" t="n">
        <f aca="true">NORMINV(RAND(),$C$2,$C$3)</f>
        <v>884.875287236691</v>
      </c>
      <c r="D140" s="3" t="n">
        <f aca="true">NORMINV(RAND(),$D$2,$D$3)</f>
        <v>1049.78641835626</v>
      </c>
      <c r="E140" s="3" t="n">
        <f aca="true">NORMINV(RAND(),$E$2,$E$3)</f>
        <v>1188.7596592405</v>
      </c>
      <c r="F140" s="3" t="n">
        <f aca="true">NORMINV(RAND(),$F$2,$F$3)</f>
        <v>1330.09678762481</v>
      </c>
      <c r="G140" s="3" t="n">
        <f aca="false">B140+NPV($G$2,C140:F140)</f>
        <v>-209.582143012385</v>
      </c>
    </row>
    <row r="141" customFormat="false" ht="12.75" hidden="false" customHeight="false" outlineLevel="0" collapsed="false">
      <c r="A141" s="0" t="n">
        <v>135</v>
      </c>
      <c r="B141" s="3" t="n">
        <f aca="true">NORMINV(RAND(),$B$2,$B$3)</f>
        <v>-3361.05634316556</v>
      </c>
      <c r="C141" s="3" t="n">
        <f aca="true">NORMINV(RAND(),$C$2,$C$3)</f>
        <v>1000.27511969067</v>
      </c>
      <c r="D141" s="3" t="n">
        <f aca="true">NORMINV(RAND(),$D$2,$D$3)</f>
        <v>1106.24132459847</v>
      </c>
      <c r="E141" s="3" t="n">
        <f aca="true">NORMINV(RAND(),$E$2,$E$3)</f>
        <v>1139.24149139735</v>
      </c>
      <c r="F141" s="3" t="n">
        <f aca="true">NORMINV(RAND(),$F$2,$F$3)</f>
        <v>1236.74769192862</v>
      </c>
      <c r="G141" s="3" t="n">
        <f aca="false">B141+NPV($G$2,C141:F141)</f>
        <v>163.178012095783</v>
      </c>
    </row>
    <row r="142" customFormat="false" ht="12.75" hidden="false" customHeight="false" outlineLevel="0" collapsed="false">
      <c r="A142" s="0" t="n">
        <v>136</v>
      </c>
      <c r="B142" s="3" t="n">
        <f aca="true">NORMINV(RAND(),$B$2,$B$3)</f>
        <v>-3421.39567383219</v>
      </c>
      <c r="C142" s="3" t="n">
        <f aca="true">NORMINV(RAND(),$C$2,$C$3)</f>
        <v>978.095263477789</v>
      </c>
      <c r="D142" s="3" t="n">
        <f aca="true">NORMINV(RAND(),$D$2,$D$3)</f>
        <v>1086.00210286536</v>
      </c>
      <c r="E142" s="3" t="n">
        <f aca="true">NORMINV(RAND(),$E$2,$E$3)</f>
        <v>1265.88390087773</v>
      </c>
      <c r="F142" s="3" t="n">
        <f aca="true">NORMINV(RAND(),$F$2,$F$3)</f>
        <v>1280.21065419733</v>
      </c>
      <c r="G142" s="3" t="n">
        <f aca="false">B142+NPV($G$2,C142:F142)</f>
        <v>190.78265095359</v>
      </c>
    </row>
    <row r="143" customFormat="false" ht="12.75" hidden="false" customHeight="false" outlineLevel="0" collapsed="false">
      <c r="A143" s="0" t="n">
        <v>137</v>
      </c>
      <c r="B143" s="3" t="n">
        <f aca="true">NORMINV(RAND(),$B$2,$B$3)</f>
        <v>-3719.1526225467</v>
      </c>
      <c r="C143" s="3" t="n">
        <f aca="true">NORMINV(RAND(),$C$2,$C$3)</f>
        <v>966.32706983373</v>
      </c>
      <c r="D143" s="3" t="n">
        <f aca="true">NORMINV(RAND(),$D$2,$D$3)</f>
        <v>1074.26682943076</v>
      </c>
      <c r="E143" s="3" t="n">
        <f aca="true">NORMINV(RAND(),$E$2,$E$3)</f>
        <v>1157.96970825142</v>
      </c>
      <c r="F143" s="3" t="n">
        <f aca="true">NORMINV(RAND(),$F$2,$F$3)</f>
        <v>1319.15636431135</v>
      </c>
      <c r="G143" s="3" t="n">
        <f aca="false">B143+NPV($G$2,C143:F143)</f>
        <v>-181.848314816465</v>
      </c>
    </row>
    <row r="144" customFormat="false" ht="12.75" hidden="false" customHeight="false" outlineLevel="0" collapsed="false">
      <c r="A144" s="0" t="n">
        <v>138</v>
      </c>
      <c r="B144" s="3" t="n">
        <f aca="true">NORMINV(RAND(),$B$2,$B$3)</f>
        <v>-3694.11180879568</v>
      </c>
      <c r="C144" s="3" t="n">
        <f aca="true">NORMINV(RAND(),$C$2,$C$3)</f>
        <v>970.527674130176</v>
      </c>
      <c r="D144" s="3" t="n">
        <f aca="true">NORMINV(RAND(),$D$2,$D$3)</f>
        <v>1083.91351114838</v>
      </c>
      <c r="E144" s="3" t="n">
        <f aca="true">NORMINV(RAND(),$E$2,$E$3)</f>
        <v>1152.64663295004</v>
      </c>
      <c r="F144" s="3" t="n">
        <f aca="true">NORMINV(RAND(),$F$2,$F$3)</f>
        <v>1238.44277596899</v>
      </c>
      <c r="G144" s="3" t="n">
        <f aca="false">B144+NPV($G$2,C144:F144)</f>
        <v>-204.1440777863</v>
      </c>
    </row>
    <row r="145" customFormat="false" ht="12.75" hidden="false" customHeight="false" outlineLevel="0" collapsed="false">
      <c r="A145" s="0" t="n">
        <v>139</v>
      </c>
      <c r="B145" s="3" t="n">
        <f aca="true">NORMINV(RAND(),$B$2,$B$3)</f>
        <v>-3536.94157634201</v>
      </c>
      <c r="C145" s="3" t="n">
        <f aca="true">NORMINV(RAND(),$C$2,$C$3)</f>
        <v>948.487936811148</v>
      </c>
      <c r="D145" s="3" t="n">
        <f aca="true">NORMINV(RAND(),$D$2,$D$3)</f>
        <v>1048.20856474486</v>
      </c>
      <c r="E145" s="3" t="n">
        <f aca="true">NORMINV(RAND(),$E$2,$E$3)</f>
        <v>1200.77634466158</v>
      </c>
      <c r="F145" s="3" t="n">
        <f aca="true">NORMINV(RAND(),$F$2,$F$3)</f>
        <v>1248.17339994127</v>
      </c>
      <c r="G145" s="3" t="n">
        <f aca="false">B145+NPV($G$2,C145:F145)</f>
        <v>-53.7114784621358</v>
      </c>
    </row>
    <row r="146" customFormat="false" ht="12.75" hidden="false" customHeight="false" outlineLevel="0" collapsed="false">
      <c r="A146" s="0" t="n">
        <v>140</v>
      </c>
      <c r="B146" s="3" t="n">
        <f aca="true">NORMINV(RAND(),$B$2,$B$3)</f>
        <v>-3303.0071689795</v>
      </c>
      <c r="C146" s="3" t="n">
        <f aca="true">NORMINV(RAND(),$C$2,$C$3)</f>
        <v>970.055997570604</v>
      </c>
      <c r="D146" s="3" t="n">
        <f aca="true">NORMINV(RAND(),$D$2,$D$3)</f>
        <v>1041.39191908916</v>
      </c>
      <c r="E146" s="3" t="n">
        <f aca="true">NORMINV(RAND(),$E$2,$E$3)</f>
        <v>1209.56534652133</v>
      </c>
      <c r="F146" s="3" t="n">
        <f aca="true">NORMINV(RAND(),$F$2,$F$3)</f>
        <v>1381.82533647368</v>
      </c>
      <c r="G146" s="3" t="n">
        <f aca="false">B146+NPV($G$2,C146:F146)</f>
        <v>292.086043582134</v>
      </c>
    </row>
    <row r="147" customFormat="false" ht="12.75" hidden="false" customHeight="false" outlineLevel="0" collapsed="false">
      <c r="A147" s="0" t="n">
        <v>141</v>
      </c>
      <c r="B147" s="3" t="n">
        <f aca="true">NORMINV(RAND(),$B$2,$B$3)</f>
        <v>-3487.66673519749</v>
      </c>
      <c r="C147" s="3" t="n">
        <f aca="true">NORMINV(RAND(),$C$2,$C$3)</f>
        <v>939.421812476049</v>
      </c>
      <c r="D147" s="3" t="n">
        <f aca="true">NORMINV(RAND(),$D$2,$D$3)</f>
        <v>1063.34249021828</v>
      </c>
      <c r="E147" s="3" t="n">
        <f aca="true">NORMINV(RAND(),$E$2,$E$3)</f>
        <v>1182.23954694801</v>
      </c>
      <c r="F147" s="3" t="n">
        <f aca="true">NORMINV(RAND(),$F$2,$F$3)</f>
        <v>1226.99398642945</v>
      </c>
      <c r="G147" s="3" t="n">
        <f aca="false">B147+NPV($G$2,C147:F147)</f>
        <v>-28.5639869958609</v>
      </c>
    </row>
    <row r="148" customFormat="false" ht="12.75" hidden="false" customHeight="false" outlineLevel="0" collapsed="false">
      <c r="A148" s="0" t="n">
        <v>142</v>
      </c>
      <c r="B148" s="3" t="n">
        <f aca="true">NORMINV(RAND(),$B$2,$B$3)</f>
        <v>-3241.30444348316</v>
      </c>
      <c r="C148" s="3" t="n">
        <f aca="true">NORMINV(RAND(),$C$2,$C$3)</f>
        <v>1068.90235711348</v>
      </c>
      <c r="D148" s="3" t="n">
        <f aca="true">NORMINV(RAND(),$D$2,$D$3)</f>
        <v>1029.65641721889</v>
      </c>
      <c r="E148" s="3" t="n">
        <f aca="true">NORMINV(RAND(),$E$2,$E$3)</f>
        <v>1281.82052431214</v>
      </c>
      <c r="F148" s="3" t="n">
        <f aca="true">NORMINV(RAND(),$F$2,$F$3)</f>
        <v>1273.23156414921</v>
      </c>
      <c r="G148" s="3" t="n">
        <f aca="false">B148+NPV($G$2,C148:F148)</f>
        <v>414.065710908925</v>
      </c>
    </row>
    <row r="149" customFormat="false" ht="12.75" hidden="false" customHeight="false" outlineLevel="0" collapsed="false">
      <c r="A149" s="0" t="n">
        <v>143</v>
      </c>
      <c r="B149" s="3" t="n">
        <f aca="true">NORMINV(RAND(),$B$2,$B$3)</f>
        <v>-3433.50036128932</v>
      </c>
      <c r="C149" s="3" t="n">
        <f aca="true">NORMINV(RAND(),$C$2,$C$3)</f>
        <v>989.242624967005</v>
      </c>
      <c r="D149" s="3" t="n">
        <f aca="true">NORMINV(RAND(),$D$2,$D$3)</f>
        <v>1015.5409859873</v>
      </c>
      <c r="E149" s="3" t="n">
        <f aca="true">NORMINV(RAND(),$E$2,$E$3)</f>
        <v>1236.86510552581</v>
      </c>
      <c r="F149" s="3" t="n">
        <f aca="true">NORMINV(RAND(),$F$2,$F$3)</f>
        <v>1335.67300335882</v>
      </c>
      <c r="G149" s="3" t="n">
        <f aca="false">B149+NPV($G$2,C149:F149)</f>
        <v>146.658880779476</v>
      </c>
    </row>
    <row r="150" customFormat="false" ht="12.75" hidden="false" customHeight="false" outlineLevel="0" collapsed="false">
      <c r="A150" s="0" t="n">
        <v>144</v>
      </c>
      <c r="B150" s="3" t="n">
        <f aca="true">NORMINV(RAND(),$B$2,$B$3)</f>
        <v>-3765.59444867792</v>
      </c>
      <c r="C150" s="3" t="n">
        <f aca="true">NORMINV(RAND(),$C$2,$C$3)</f>
        <v>1011.81335371587</v>
      </c>
      <c r="D150" s="3" t="n">
        <f aca="true">NORMINV(RAND(),$D$2,$D$3)</f>
        <v>964.335702190349</v>
      </c>
      <c r="E150" s="3" t="n">
        <f aca="true">NORMINV(RAND(),$E$2,$E$3)</f>
        <v>1217.63883675246</v>
      </c>
      <c r="F150" s="3" t="n">
        <f aca="true">NORMINV(RAND(),$F$2,$F$3)</f>
        <v>1368.04565886373</v>
      </c>
      <c r="G150" s="3" t="n">
        <f aca="false">B150+NPV($G$2,C150:F150)</f>
        <v>-199.568799652863</v>
      </c>
    </row>
    <row r="151" customFormat="false" ht="12.75" hidden="false" customHeight="false" outlineLevel="0" collapsed="false">
      <c r="A151" s="0" t="n">
        <v>145</v>
      </c>
      <c r="B151" s="3" t="n">
        <f aca="true">NORMINV(RAND(),$B$2,$B$3)</f>
        <v>-3573.6848690985</v>
      </c>
      <c r="C151" s="3" t="n">
        <f aca="true">NORMINV(RAND(),$C$2,$C$3)</f>
        <v>1035.83077246042</v>
      </c>
      <c r="D151" s="3" t="n">
        <f aca="true">NORMINV(RAND(),$D$2,$D$3)</f>
        <v>1110.10289521338</v>
      </c>
      <c r="E151" s="3" t="n">
        <f aca="true">NORMINV(RAND(),$E$2,$E$3)</f>
        <v>1273.16840751026</v>
      </c>
      <c r="F151" s="3" t="n">
        <f aca="true">NORMINV(RAND(),$F$2,$F$3)</f>
        <v>1293.62327797639</v>
      </c>
      <c r="G151" s="3" t="n">
        <f aca="false">B151+NPV($G$2,C151:F151)</f>
        <v>125.532252403241</v>
      </c>
    </row>
    <row r="152" customFormat="false" ht="12.75" hidden="false" customHeight="false" outlineLevel="0" collapsed="false">
      <c r="A152" s="0" t="n">
        <v>146</v>
      </c>
      <c r="B152" s="3" t="n">
        <f aca="true">NORMINV(RAND(),$B$2,$B$3)</f>
        <v>-3377.81548882695</v>
      </c>
      <c r="C152" s="3" t="n">
        <f aca="true">NORMINV(RAND(),$C$2,$C$3)</f>
        <v>1057.72928828785</v>
      </c>
      <c r="D152" s="3" t="n">
        <f aca="true">NORMINV(RAND(),$D$2,$D$3)</f>
        <v>949.185394716781</v>
      </c>
      <c r="E152" s="3" t="n">
        <f aca="true">NORMINV(RAND(),$E$2,$E$3)</f>
        <v>1131.41208211437</v>
      </c>
      <c r="F152" s="3" t="n">
        <f aca="true">NORMINV(RAND(),$F$2,$F$3)</f>
        <v>1221.62422680292</v>
      </c>
      <c r="G152" s="3" t="n">
        <f aca="false">B152+NPV($G$2,C152:F152)</f>
        <v>52.6397583878324</v>
      </c>
    </row>
    <row r="153" customFormat="false" ht="12.75" hidden="false" customHeight="false" outlineLevel="0" collapsed="false">
      <c r="A153" s="0" t="n">
        <v>147</v>
      </c>
      <c r="B153" s="3" t="n">
        <f aca="true">NORMINV(RAND(),$B$2,$B$3)</f>
        <v>-3690.49236980262</v>
      </c>
      <c r="C153" s="3" t="n">
        <f aca="true">NORMINV(RAND(),$C$2,$C$3)</f>
        <v>929.15612082987</v>
      </c>
      <c r="D153" s="3" t="n">
        <f aca="true">NORMINV(RAND(),$D$2,$D$3)</f>
        <v>996.368300813494</v>
      </c>
      <c r="E153" s="3" t="n">
        <f aca="true">NORMINV(RAND(),$E$2,$E$3)</f>
        <v>1158.7311648217</v>
      </c>
      <c r="F153" s="3" t="n">
        <f aca="true">NORMINV(RAND(),$F$2,$F$3)</f>
        <v>1273.40228523568</v>
      </c>
      <c r="G153" s="3" t="n">
        <f aca="false">B153+NPV($G$2,C153:F153)</f>
        <v>-282.03734121958</v>
      </c>
    </row>
    <row r="154" customFormat="false" ht="12.75" hidden="false" customHeight="false" outlineLevel="0" collapsed="false">
      <c r="A154" s="0" t="n">
        <v>148</v>
      </c>
      <c r="B154" s="3" t="n">
        <f aca="true">NORMINV(RAND(),$B$2,$B$3)</f>
        <v>-3364.13247240523</v>
      </c>
      <c r="C154" s="3" t="n">
        <f aca="true">NORMINV(RAND(),$C$2,$C$3)</f>
        <v>952.971322414461</v>
      </c>
      <c r="D154" s="3" t="n">
        <f aca="true">NORMINV(RAND(),$D$2,$D$3)</f>
        <v>1103.02203794958</v>
      </c>
      <c r="E154" s="3" t="n">
        <f aca="true">NORMINV(RAND(),$E$2,$E$3)</f>
        <v>1179.46087541908</v>
      </c>
      <c r="F154" s="3" t="n">
        <f aca="true">NORMINV(RAND(),$F$2,$F$3)</f>
        <v>1264.01508915568</v>
      </c>
      <c r="G154" s="3" t="n">
        <f aca="false">B154+NPV($G$2,C154:F154)</f>
        <v>163.279281005955</v>
      </c>
    </row>
    <row r="155" customFormat="false" ht="12.75" hidden="false" customHeight="false" outlineLevel="0" collapsed="false">
      <c r="A155" s="0" t="n">
        <v>149</v>
      </c>
      <c r="B155" s="3" t="n">
        <f aca="true">NORMINV(RAND(),$B$2,$B$3)</f>
        <v>-3563.12640139308</v>
      </c>
      <c r="C155" s="3" t="n">
        <f aca="true">NORMINV(RAND(),$C$2,$C$3)</f>
        <v>897.670367039828</v>
      </c>
      <c r="D155" s="3" t="n">
        <f aca="true">NORMINV(RAND(),$D$2,$D$3)</f>
        <v>1091.44990065632</v>
      </c>
      <c r="E155" s="3" t="n">
        <f aca="true">NORMINV(RAND(),$E$2,$E$3)</f>
        <v>1153.66727712333</v>
      </c>
      <c r="F155" s="3" t="n">
        <f aca="true">NORMINV(RAND(),$F$2,$F$3)</f>
        <v>1408.32133483949</v>
      </c>
      <c r="G155" s="3" t="n">
        <f aca="false">B155+NPV($G$2,C155:F155)</f>
        <v>-16.3679982790004</v>
      </c>
    </row>
    <row r="156" customFormat="false" ht="12.75" hidden="false" customHeight="false" outlineLevel="0" collapsed="false">
      <c r="A156" s="0" t="n">
        <v>150</v>
      </c>
      <c r="B156" s="3" t="n">
        <f aca="true">NORMINV(RAND(),$B$2,$B$3)</f>
        <v>-3340.20646191337</v>
      </c>
      <c r="C156" s="3" t="n">
        <f aca="true">NORMINV(RAND(),$C$2,$C$3)</f>
        <v>942.483078595705</v>
      </c>
      <c r="D156" s="3" t="n">
        <f aca="true">NORMINV(RAND(),$D$2,$D$3)</f>
        <v>1120.81636058056</v>
      </c>
      <c r="E156" s="3" t="n">
        <f aca="true">NORMINV(RAND(),$E$2,$E$3)</f>
        <v>1193.7981764689</v>
      </c>
      <c r="F156" s="3" t="n">
        <f aca="true">NORMINV(RAND(),$F$2,$F$3)</f>
        <v>1258.76300983024</v>
      </c>
      <c r="G156" s="3" t="n">
        <f aca="false">B156+NPV($G$2,C156:F156)</f>
        <v>199.561161786788</v>
      </c>
    </row>
    <row r="157" customFormat="false" ht="12.75" hidden="false" customHeight="false" outlineLevel="0" collapsed="false">
      <c r="A157" s="0" t="n">
        <v>151</v>
      </c>
      <c r="B157" s="3" t="n">
        <f aca="true">NORMINV(RAND(),$B$2,$B$3)</f>
        <v>-3587.12750887034</v>
      </c>
      <c r="C157" s="3" t="n">
        <f aca="true">NORMINV(RAND(),$C$2,$C$3)</f>
        <v>927.495731399429</v>
      </c>
      <c r="D157" s="3" t="n">
        <f aca="true">NORMINV(RAND(),$D$2,$D$3)</f>
        <v>1120.90115019482</v>
      </c>
      <c r="E157" s="3" t="n">
        <f aca="true">NORMINV(RAND(),$E$2,$E$3)</f>
        <v>1230.03970884561</v>
      </c>
      <c r="F157" s="3" t="n">
        <f aca="true">NORMINV(RAND(),$F$2,$F$3)</f>
        <v>1261.75304799556</v>
      </c>
      <c r="G157" s="3" t="n">
        <f aca="false">B157+NPV($G$2,C157:F157)</f>
        <v>-31.6436362153941</v>
      </c>
    </row>
    <row r="158" customFormat="false" ht="12.75" hidden="false" customHeight="false" outlineLevel="0" collapsed="false">
      <c r="A158" s="0" t="n">
        <v>152</v>
      </c>
      <c r="B158" s="3" t="n">
        <f aca="true">NORMINV(RAND(),$B$2,$B$3)</f>
        <v>-3557.92216405033</v>
      </c>
      <c r="C158" s="3" t="n">
        <f aca="true">NORMINV(RAND(),$C$2,$C$3)</f>
        <v>981.228568876806</v>
      </c>
      <c r="D158" s="3" t="n">
        <f aca="true">NORMINV(RAND(),$D$2,$D$3)</f>
        <v>1111.41026827409</v>
      </c>
      <c r="E158" s="3" t="n">
        <f aca="true">NORMINV(RAND(),$E$2,$E$3)</f>
        <v>1093.4845990492</v>
      </c>
      <c r="F158" s="3" t="n">
        <f aca="true">NORMINV(RAND(),$F$2,$F$3)</f>
        <v>1281.1740564865</v>
      </c>
      <c r="G158" s="3" t="n">
        <f aca="false">B158+NPV($G$2,C158:F158)</f>
        <v>-50.7650264044805</v>
      </c>
    </row>
    <row r="159" customFormat="false" ht="12.75" hidden="false" customHeight="false" outlineLevel="0" collapsed="false">
      <c r="A159" s="0" t="n">
        <v>153</v>
      </c>
      <c r="B159" s="3" t="n">
        <f aca="true">NORMINV(RAND(),$B$2,$B$3)</f>
        <v>-3825.67254737378</v>
      </c>
      <c r="C159" s="3" t="n">
        <f aca="true">NORMINV(RAND(),$C$2,$C$3)</f>
        <v>914.711295899888</v>
      </c>
      <c r="D159" s="3" t="n">
        <f aca="true">NORMINV(RAND(),$D$2,$D$3)</f>
        <v>1121.9181744852</v>
      </c>
      <c r="E159" s="3" t="n">
        <f aca="true">NORMINV(RAND(),$E$2,$E$3)</f>
        <v>1212.81195513852</v>
      </c>
      <c r="F159" s="3" t="n">
        <f aca="true">NORMINV(RAND(),$F$2,$F$3)</f>
        <v>1188.21978738228</v>
      </c>
      <c r="G159" s="3" t="n">
        <f aca="false">B159+NPV($G$2,C159:F159)</f>
        <v>-344.138045629034</v>
      </c>
    </row>
    <row r="160" customFormat="false" ht="12.75" hidden="false" customHeight="false" outlineLevel="0" collapsed="false">
      <c r="A160" s="0" t="n">
        <v>154</v>
      </c>
      <c r="B160" s="3" t="n">
        <f aca="true">NORMINV(RAND(),$B$2,$B$3)</f>
        <v>-3323.02767693403</v>
      </c>
      <c r="C160" s="3" t="n">
        <f aca="true">NORMINV(RAND(),$C$2,$C$3)</f>
        <v>967.740978119958</v>
      </c>
      <c r="D160" s="3" t="n">
        <f aca="true">NORMINV(RAND(),$D$2,$D$3)</f>
        <v>1095.39386771975</v>
      </c>
      <c r="E160" s="3" t="n">
        <f aca="true">NORMINV(RAND(),$E$2,$E$3)</f>
        <v>1211.83001482745</v>
      </c>
      <c r="F160" s="3" t="n">
        <f aca="true">NORMINV(RAND(),$F$2,$F$3)</f>
        <v>1294.17557882444</v>
      </c>
      <c r="G160" s="3" t="n">
        <f aca="false">B160+NPV($G$2,C160:F160)</f>
        <v>256.426197086319</v>
      </c>
    </row>
    <row r="161" customFormat="false" ht="12.75" hidden="false" customHeight="false" outlineLevel="0" collapsed="false">
      <c r="A161" s="0" t="n">
        <v>155</v>
      </c>
      <c r="B161" s="3" t="n">
        <f aca="true">NORMINV(RAND(),$B$2,$B$3)</f>
        <v>-3664.94485484388</v>
      </c>
      <c r="C161" s="3" t="n">
        <f aca="true">NORMINV(RAND(),$C$2,$C$3)</f>
        <v>963.137960000552</v>
      </c>
      <c r="D161" s="3" t="n">
        <f aca="true">NORMINV(RAND(),$D$2,$D$3)</f>
        <v>994.886035051913</v>
      </c>
      <c r="E161" s="3" t="n">
        <f aca="true">NORMINV(RAND(),$E$2,$E$3)</f>
        <v>1075.39848246233</v>
      </c>
      <c r="F161" s="3" t="n">
        <f aca="true">NORMINV(RAND(),$F$2,$F$3)</f>
        <v>1332.63723932</v>
      </c>
      <c r="G161" s="3" t="n">
        <f aca="false">B161+NPV($G$2,C161:F161)</f>
        <v>-248.973065210585</v>
      </c>
    </row>
    <row r="162" customFormat="false" ht="12.75" hidden="false" customHeight="false" outlineLevel="0" collapsed="false">
      <c r="A162" s="0" t="n">
        <v>156</v>
      </c>
      <c r="B162" s="3" t="n">
        <f aca="true">NORMINV(RAND(),$B$2,$B$3)</f>
        <v>-3050.4659990139</v>
      </c>
      <c r="C162" s="3" t="n">
        <f aca="true">NORMINV(RAND(),$C$2,$C$3)</f>
        <v>1017.35515813514</v>
      </c>
      <c r="D162" s="3" t="n">
        <f aca="true">NORMINV(RAND(),$D$2,$D$3)</f>
        <v>993.294731984861</v>
      </c>
      <c r="E162" s="3" t="n">
        <f aca="true">NORMINV(RAND(),$E$2,$E$3)</f>
        <v>1192.8245447415</v>
      </c>
      <c r="F162" s="3" t="n">
        <f aca="true">NORMINV(RAND(),$F$2,$F$3)</f>
        <v>1466.93524809258</v>
      </c>
      <c r="G162" s="3" t="n">
        <f aca="false">B162+NPV($G$2,C162:F162)</f>
        <v>593.430311680575</v>
      </c>
    </row>
    <row r="163" customFormat="false" ht="12.75" hidden="false" customHeight="false" outlineLevel="0" collapsed="false">
      <c r="A163" s="0" t="n">
        <v>157</v>
      </c>
      <c r="B163" s="3" t="n">
        <f aca="true">NORMINV(RAND(),$B$2,$B$3)</f>
        <v>-3302.45077651694</v>
      </c>
      <c r="C163" s="3" t="n">
        <f aca="true">NORMINV(RAND(),$C$2,$C$3)</f>
        <v>972.196829728896</v>
      </c>
      <c r="D163" s="3" t="n">
        <f aca="true">NORMINV(RAND(),$D$2,$D$3)</f>
        <v>1076.10669186074</v>
      </c>
      <c r="E163" s="3" t="n">
        <f aca="true">NORMINV(RAND(),$E$2,$E$3)</f>
        <v>1133.41916457295</v>
      </c>
      <c r="F163" s="3" t="n">
        <f aca="true">NORMINV(RAND(),$F$2,$F$3)</f>
        <v>1218.82346622367</v>
      </c>
      <c r="G163" s="3" t="n">
        <f aca="false">B163+NPV($G$2,C163:F163)</f>
        <v>154.736317789856</v>
      </c>
    </row>
    <row r="164" customFormat="false" ht="12.75" hidden="false" customHeight="false" outlineLevel="0" collapsed="false">
      <c r="A164" s="0" t="n">
        <v>158</v>
      </c>
      <c r="B164" s="3" t="n">
        <f aca="true">NORMINV(RAND(),$B$2,$B$3)</f>
        <v>-3562.77397721379</v>
      </c>
      <c r="C164" s="3" t="n">
        <f aca="true">NORMINV(RAND(),$C$2,$C$3)</f>
        <v>926.907922979578</v>
      </c>
      <c r="D164" s="3" t="n">
        <f aca="true">NORMINV(RAND(),$D$2,$D$3)</f>
        <v>1066.5195305223</v>
      </c>
      <c r="E164" s="3" t="n">
        <f aca="true">NORMINV(RAND(),$E$2,$E$3)</f>
        <v>1174.49359039721</v>
      </c>
      <c r="F164" s="3" t="n">
        <f aca="true">NORMINV(RAND(),$F$2,$F$3)</f>
        <v>1270.00095303654</v>
      </c>
      <c r="G164" s="3" t="n">
        <f aca="false">B164+NPV($G$2,C164:F164)</f>
        <v>-88.8671539836369</v>
      </c>
    </row>
    <row r="165" customFormat="false" ht="12.75" hidden="false" customHeight="false" outlineLevel="0" collapsed="false">
      <c r="A165" s="0" t="n">
        <v>159</v>
      </c>
      <c r="B165" s="3" t="n">
        <f aca="true">NORMINV(RAND(),$B$2,$B$3)</f>
        <v>-3409.36014946233</v>
      </c>
      <c r="C165" s="3" t="n">
        <f aca="true">NORMINV(RAND(),$C$2,$C$3)</f>
        <v>921.912545029212</v>
      </c>
      <c r="D165" s="3" t="n">
        <f aca="true">NORMINV(RAND(),$D$2,$D$3)</f>
        <v>992.505939953448</v>
      </c>
      <c r="E165" s="3" t="n">
        <f aca="true">NORMINV(RAND(),$E$2,$E$3)</f>
        <v>1103.58534275735</v>
      </c>
      <c r="F165" s="3" t="n">
        <f aca="true">NORMINV(RAND(),$F$2,$F$3)</f>
        <v>1359.89924823081</v>
      </c>
      <c r="G165" s="3" t="n">
        <f aca="false">B165+NPV($G$2,C165:F165)</f>
        <v>6.96449369145148</v>
      </c>
    </row>
    <row r="166" customFormat="false" ht="12.75" hidden="false" customHeight="false" outlineLevel="0" collapsed="false">
      <c r="A166" s="0" t="n">
        <v>160</v>
      </c>
      <c r="B166" s="3" t="n">
        <f aca="true">NORMINV(RAND(),$B$2,$B$3)</f>
        <v>-3482.32190787457</v>
      </c>
      <c r="C166" s="3" t="n">
        <f aca="true">NORMINV(RAND(),$C$2,$C$3)</f>
        <v>1012.29701221495</v>
      </c>
      <c r="D166" s="3" t="n">
        <f aca="true">NORMINV(RAND(),$D$2,$D$3)</f>
        <v>1080.3100422042</v>
      </c>
      <c r="E166" s="3" t="n">
        <f aca="true">NORMINV(RAND(),$E$2,$E$3)</f>
        <v>1227.6490870906</v>
      </c>
      <c r="F166" s="3" t="n">
        <f aca="true">NORMINV(RAND(),$F$2,$F$3)</f>
        <v>1278.80840124525</v>
      </c>
      <c r="G166" s="3" t="n">
        <f aca="false">B166+NPV($G$2,C166:F166)</f>
        <v>126.560594256487</v>
      </c>
    </row>
    <row r="167" customFormat="false" ht="12.75" hidden="false" customHeight="false" outlineLevel="0" collapsed="false">
      <c r="A167" s="0" t="n">
        <v>161</v>
      </c>
      <c r="B167" s="3" t="n">
        <f aca="true">NORMINV(RAND(),$B$2,$B$3)</f>
        <v>-3412.10357196394</v>
      </c>
      <c r="C167" s="3" t="n">
        <f aca="true">NORMINV(RAND(),$C$2,$C$3)</f>
        <v>887.101879938168</v>
      </c>
      <c r="D167" s="3" t="n">
        <f aca="true">NORMINV(RAND(),$D$2,$D$3)</f>
        <v>1071.55313273874</v>
      </c>
      <c r="E167" s="3" t="n">
        <f aca="true">NORMINV(RAND(),$E$2,$E$3)</f>
        <v>1153.21776870694</v>
      </c>
      <c r="F167" s="3" t="n">
        <f aca="true">NORMINV(RAND(),$F$2,$F$3)</f>
        <v>1196.49857212343</v>
      </c>
      <c r="G167" s="3" t="n">
        <f aca="false">B167+NPV($G$2,C167:F167)</f>
        <v>-36.4120136601155</v>
      </c>
    </row>
    <row r="168" customFormat="false" ht="12.75" hidden="false" customHeight="false" outlineLevel="0" collapsed="false">
      <c r="A168" s="0" t="n">
        <v>162</v>
      </c>
      <c r="B168" s="3" t="n">
        <f aca="true">NORMINV(RAND(),$B$2,$B$3)</f>
        <v>-3446.78654044845</v>
      </c>
      <c r="C168" s="3" t="n">
        <f aca="true">NORMINV(RAND(),$C$2,$C$3)</f>
        <v>900.9180302272</v>
      </c>
      <c r="D168" s="3" t="n">
        <f aca="true">NORMINV(RAND(),$D$2,$D$3)</f>
        <v>994.351659874357</v>
      </c>
      <c r="E168" s="3" t="n">
        <f aca="true">NORMINV(RAND(),$E$2,$E$3)</f>
        <v>1101.12336812358</v>
      </c>
      <c r="F168" s="3" t="n">
        <f aca="true">NORMINV(RAND(),$F$2,$F$3)</f>
        <v>1389.63944328236</v>
      </c>
      <c r="G168" s="3" t="n">
        <f aca="false">B168+NPV($G$2,C168:F168)</f>
        <v>-29.5591960739694</v>
      </c>
    </row>
    <row r="169" customFormat="false" ht="12.75" hidden="false" customHeight="false" outlineLevel="0" collapsed="false">
      <c r="A169" s="0" t="n">
        <v>163</v>
      </c>
      <c r="B169" s="3" t="n">
        <f aca="true">NORMINV(RAND(),$B$2,$B$3)</f>
        <v>-3292.57539967123</v>
      </c>
      <c r="C169" s="3" t="n">
        <f aca="true">NORMINV(RAND(),$C$2,$C$3)</f>
        <v>1026.02774911496</v>
      </c>
      <c r="D169" s="3" t="n">
        <f aca="true">NORMINV(RAND(),$D$2,$D$3)</f>
        <v>1057.65080695393</v>
      </c>
      <c r="E169" s="3" t="n">
        <f aca="true">NORMINV(RAND(),$E$2,$E$3)</f>
        <v>1139.10087777242</v>
      </c>
      <c r="F169" s="3" t="n">
        <f aca="true">NORMINV(RAND(),$F$2,$F$3)</f>
        <v>1247.09544082856</v>
      </c>
      <c r="G169" s="3" t="n">
        <f aca="false">B169+NPV($G$2,C169:F169)</f>
        <v>221.874990919907</v>
      </c>
    </row>
    <row r="170" customFormat="false" ht="12.75" hidden="false" customHeight="false" outlineLevel="0" collapsed="false">
      <c r="A170" s="0" t="n">
        <v>164</v>
      </c>
      <c r="B170" s="3" t="n">
        <f aca="true">NORMINV(RAND(),$B$2,$B$3)</f>
        <v>-3551.8075036135</v>
      </c>
      <c r="C170" s="3" t="n">
        <f aca="true">NORMINV(RAND(),$C$2,$C$3)</f>
        <v>1013.51427662761</v>
      </c>
      <c r="D170" s="3" t="n">
        <f aca="true">NORMINV(RAND(),$D$2,$D$3)</f>
        <v>978.926974090401</v>
      </c>
      <c r="E170" s="3" t="n">
        <f aca="true">NORMINV(RAND(),$E$2,$E$3)</f>
        <v>1103.1317288566</v>
      </c>
      <c r="F170" s="3" t="n">
        <f aca="true">NORMINV(RAND(),$F$2,$F$3)</f>
        <v>1251.38660282686</v>
      </c>
      <c r="G170" s="3" t="n">
        <f aca="false">B170+NPV($G$2,C170:F170)</f>
        <v>-137.887248569542</v>
      </c>
    </row>
    <row r="171" customFormat="false" ht="12.75" hidden="false" customHeight="false" outlineLevel="0" collapsed="false">
      <c r="A171" s="0" t="n">
        <v>165</v>
      </c>
      <c r="B171" s="3" t="n">
        <f aca="true">NORMINV(RAND(),$B$2,$B$3)</f>
        <v>-3429.35972955203</v>
      </c>
      <c r="C171" s="3" t="n">
        <f aca="true">NORMINV(RAND(),$C$2,$C$3)</f>
        <v>958.952817831383</v>
      </c>
      <c r="D171" s="3" t="n">
        <f aca="true">NORMINV(RAND(),$D$2,$D$3)</f>
        <v>1086.41776696146</v>
      </c>
      <c r="E171" s="3" t="n">
        <f aca="true">NORMINV(RAND(),$E$2,$E$3)</f>
        <v>1236.15846008179</v>
      </c>
      <c r="F171" s="3" t="n">
        <f aca="true">NORMINV(RAND(),$F$2,$F$3)</f>
        <v>1342.39392457459</v>
      </c>
      <c r="G171" s="3" t="n">
        <f aca="false">B171+NPV($G$2,C171:F171)</f>
        <v>185.898742698145</v>
      </c>
    </row>
    <row r="172" customFormat="false" ht="12.75" hidden="false" customHeight="false" outlineLevel="0" collapsed="false">
      <c r="A172" s="0" t="n">
        <v>166</v>
      </c>
      <c r="B172" s="3" t="n">
        <f aca="true">NORMINV(RAND(),$B$2,$B$3)</f>
        <v>-3520.14720481279</v>
      </c>
      <c r="C172" s="3" t="n">
        <f aca="true">NORMINV(RAND(),$C$2,$C$3)</f>
        <v>1073.12516091344</v>
      </c>
      <c r="D172" s="3" t="n">
        <f aca="true">NORMINV(RAND(),$D$2,$D$3)</f>
        <v>1105.68313604875</v>
      </c>
      <c r="E172" s="3" t="n">
        <f aca="true">NORMINV(RAND(),$E$2,$E$3)</f>
        <v>1173.75464154106</v>
      </c>
      <c r="F172" s="3" t="n">
        <f aca="true">NORMINV(RAND(),$F$2,$F$3)</f>
        <v>1247.17991608974</v>
      </c>
      <c r="G172" s="3" t="n">
        <f aca="false">B172+NPV($G$2,C172:F172)</f>
        <v>102.9087378002</v>
      </c>
    </row>
    <row r="173" customFormat="false" ht="12.75" hidden="false" customHeight="false" outlineLevel="0" collapsed="false">
      <c r="A173" s="0" t="n">
        <v>167</v>
      </c>
      <c r="B173" s="3" t="n">
        <f aca="true">NORMINV(RAND(),$B$2,$B$3)</f>
        <v>-3440.04924993984</v>
      </c>
      <c r="C173" s="3" t="n">
        <f aca="true">NORMINV(RAND(),$C$2,$C$3)</f>
        <v>965.877684383878</v>
      </c>
      <c r="D173" s="3" t="n">
        <f aca="true">NORMINV(RAND(),$D$2,$D$3)</f>
        <v>1005.43387097619</v>
      </c>
      <c r="E173" s="3" t="n">
        <f aca="true">NORMINV(RAND(),$E$2,$E$3)</f>
        <v>1175.10736395337</v>
      </c>
      <c r="F173" s="3" t="n">
        <f aca="true">NORMINV(RAND(),$F$2,$F$3)</f>
        <v>1252.95977408126</v>
      </c>
      <c r="G173" s="3" t="n">
        <f aca="false">B173+NPV($G$2,C173:F173)</f>
        <v>7.62239559400177</v>
      </c>
    </row>
    <row r="174" customFormat="false" ht="12.75" hidden="false" customHeight="false" outlineLevel="0" collapsed="false">
      <c r="A174" s="0" t="n">
        <v>168</v>
      </c>
      <c r="B174" s="3" t="n">
        <f aca="true">NORMINV(RAND(),$B$2,$B$3)</f>
        <v>-3585.31336543221</v>
      </c>
      <c r="C174" s="3" t="n">
        <f aca="true">NORMINV(RAND(),$C$2,$C$3)</f>
        <v>969.630828280165</v>
      </c>
      <c r="D174" s="3" t="n">
        <f aca="true">NORMINV(RAND(),$D$2,$D$3)</f>
        <v>1106.01324883446</v>
      </c>
      <c r="E174" s="3" t="n">
        <f aca="true">NORMINV(RAND(),$E$2,$E$3)</f>
        <v>1199.54388196014</v>
      </c>
      <c r="F174" s="3" t="n">
        <f aca="true">NORMINV(RAND(),$F$2,$F$3)</f>
        <v>1330.78089072207</v>
      </c>
      <c r="G174" s="3" t="n">
        <f aca="false">B174+NPV($G$2,C174:F174)</f>
        <v>20.4060693118904</v>
      </c>
    </row>
    <row r="175" customFormat="false" ht="12.75" hidden="false" customHeight="false" outlineLevel="0" collapsed="false">
      <c r="A175" s="0" t="n">
        <v>169</v>
      </c>
      <c r="B175" s="3" t="n">
        <f aca="true">NORMINV(RAND(),$B$2,$B$3)</f>
        <v>-3448.17919655663</v>
      </c>
      <c r="C175" s="3" t="n">
        <f aca="true">NORMINV(RAND(),$C$2,$C$3)</f>
        <v>943.654442042311</v>
      </c>
      <c r="D175" s="3" t="n">
        <f aca="true">NORMINV(RAND(),$D$2,$D$3)</f>
        <v>1149.59642172303</v>
      </c>
      <c r="E175" s="3" t="n">
        <f aca="true">NORMINV(RAND(),$E$2,$E$3)</f>
        <v>1203.43118733881</v>
      </c>
      <c r="F175" s="3" t="n">
        <f aca="true">NORMINV(RAND(),$F$2,$F$3)</f>
        <v>1285.41133217877</v>
      </c>
      <c r="G175" s="3" t="n">
        <f aca="false">B175+NPV($G$2,C175:F175)</f>
        <v>141.877063872734</v>
      </c>
    </row>
    <row r="176" customFormat="false" ht="12.75" hidden="false" customHeight="false" outlineLevel="0" collapsed="false">
      <c r="A176" s="0" t="n">
        <v>170</v>
      </c>
      <c r="B176" s="3" t="n">
        <f aca="true">NORMINV(RAND(),$B$2,$B$3)</f>
        <v>-3423.94543491947</v>
      </c>
      <c r="C176" s="3" t="n">
        <f aca="true">NORMINV(RAND(),$C$2,$C$3)</f>
        <v>957.463255696142</v>
      </c>
      <c r="D176" s="3" t="n">
        <f aca="true">NORMINV(RAND(),$D$2,$D$3)</f>
        <v>1110.88014147078</v>
      </c>
      <c r="E176" s="3" t="n">
        <f aca="true">NORMINV(RAND(),$E$2,$E$3)</f>
        <v>1168.92136878741</v>
      </c>
      <c r="F176" s="3" t="n">
        <f aca="true">NORMINV(RAND(),$F$2,$F$3)</f>
        <v>1270.17260066354</v>
      </c>
      <c r="G176" s="3" t="n">
        <f aca="false">B176+NPV($G$2,C176:F176)</f>
        <v>110.331370517921</v>
      </c>
    </row>
    <row r="177" customFormat="false" ht="12.75" hidden="false" customHeight="false" outlineLevel="0" collapsed="false">
      <c r="A177" s="0" t="n">
        <v>171</v>
      </c>
      <c r="B177" s="3" t="n">
        <f aca="true">NORMINV(RAND(),$B$2,$B$3)</f>
        <v>-3551.42983632628</v>
      </c>
      <c r="C177" s="3" t="n">
        <f aca="true">NORMINV(RAND(),$C$2,$C$3)</f>
        <v>999.999740740002</v>
      </c>
      <c r="D177" s="3" t="n">
        <f aca="true">NORMINV(RAND(),$D$2,$D$3)</f>
        <v>1065.99083319435</v>
      </c>
      <c r="E177" s="3" t="n">
        <f aca="true">NORMINV(RAND(),$E$2,$E$3)</f>
        <v>1235.40396479173</v>
      </c>
      <c r="F177" s="3" t="n">
        <f aca="true">NORMINV(RAND(),$F$2,$F$3)</f>
        <v>1222.92899815354</v>
      </c>
      <c r="G177" s="3" t="n">
        <f aca="false">B177+NPV($G$2,C177:F177)</f>
        <v>2.09924127398244</v>
      </c>
    </row>
    <row r="178" customFormat="false" ht="12.75" hidden="false" customHeight="false" outlineLevel="0" collapsed="false">
      <c r="A178" s="0" t="n">
        <v>172</v>
      </c>
      <c r="B178" s="3" t="n">
        <f aca="true">NORMINV(RAND(),$B$2,$B$3)</f>
        <v>-3541.44077201927</v>
      </c>
      <c r="C178" s="3" t="n">
        <f aca="true">NORMINV(RAND(),$C$2,$C$3)</f>
        <v>955.136167228882</v>
      </c>
      <c r="D178" s="3" t="n">
        <f aca="true">NORMINV(RAND(),$D$2,$D$3)</f>
        <v>1101.61948266496</v>
      </c>
      <c r="E178" s="3" t="n">
        <f aca="true">NORMINV(RAND(),$E$2,$E$3)</f>
        <v>1136.78719962573</v>
      </c>
      <c r="F178" s="3" t="n">
        <f aca="true">NORMINV(RAND(),$F$2,$F$3)</f>
        <v>1320.87384744115</v>
      </c>
      <c r="G178" s="3" t="n">
        <f aca="false">B178+NPV($G$2,C178:F178)</f>
        <v>-6.44618173465733</v>
      </c>
    </row>
    <row r="179" customFormat="false" ht="12.75" hidden="false" customHeight="false" outlineLevel="0" collapsed="false">
      <c r="A179" s="0" t="n">
        <v>173</v>
      </c>
      <c r="B179" s="3" t="n">
        <f aca="true">NORMINV(RAND(),$B$2,$B$3)</f>
        <v>-3140.23095728867</v>
      </c>
      <c r="C179" s="3" t="n">
        <f aca="true">NORMINV(RAND(),$C$2,$C$3)</f>
        <v>967.390757694829</v>
      </c>
      <c r="D179" s="3" t="n">
        <f aca="true">NORMINV(RAND(),$D$2,$D$3)</f>
        <v>1040.50617295075</v>
      </c>
      <c r="E179" s="3" t="n">
        <f aca="true">NORMINV(RAND(),$E$2,$E$3)</f>
        <v>1140.53093279266</v>
      </c>
      <c r="F179" s="3" t="n">
        <f aca="true">NORMINV(RAND(),$F$2,$F$3)</f>
        <v>1323.32309198717</v>
      </c>
      <c r="G179" s="3" t="n">
        <f aca="false">B179+NPV($G$2,C179:F179)</f>
        <v>359.882891370105</v>
      </c>
    </row>
    <row r="180" customFormat="false" ht="12.75" hidden="false" customHeight="false" outlineLevel="0" collapsed="false">
      <c r="A180" s="0" t="n">
        <v>174</v>
      </c>
      <c r="B180" s="3" t="n">
        <f aca="true">NORMINV(RAND(),$B$2,$B$3)</f>
        <v>-3529.06560832235</v>
      </c>
      <c r="C180" s="3" t="n">
        <f aca="true">NORMINV(RAND(),$C$2,$C$3)</f>
        <v>934.224396830843</v>
      </c>
      <c r="D180" s="3" t="n">
        <f aca="true">NORMINV(RAND(),$D$2,$D$3)</f>
        <v>1023.9689498507</v>
      </c>
      <c r="E180" s="3" t="n">
        <f aca="true">NORMINV(RAND(),$E$2,$E$3)</f>
        <v>1190.67390838169</v>
      </c>
      <c r="F180" s="3" t="n">
        <f aca="true">NORMINV(RAND(),$F$2,$F$3)</f>
        <v>1399.21635760211</v>
      </c>
      <c r="G180" s="3" t="n">
        <f aca="false">B180+NPV($G$2,C180:F180)</f>
        <v>16.7391579662694</v>
      </c>
    </row>
    <row r="181" customFormat="false" ht="12.75" hidden="false" customHeight="false" outlineLevel="0" collapsed="false">
      <c r="A181" s="0" t="n">
        <v>175</v>
      </c>
      <c r="B181" s="3" t="n">
        <f aca="true">NORMINV(RAND(),$B$2,$B$3)</f>
        <v>-3353.61094450986</v>
      </c>
      <c r="C181" s="3" t="n">
        <f aca="true">NORMINV(RAND(),$C$2,$C$3)</f>
        <v>966.052944413919</v>
      </c>
      <c r="D181" s="3" t="n">
        <f aca="true">NORMINV(RAND(),$D$2,$D$3)</f>
        <v>1140.10698592204</v>
      </c>
      <c r="E181" s="3" t="n">
        <f aca="true">NORMINV(RAND(),$E$2,$E$3)</f>
        <v>1255.87766443381</v>
      </c>
      <c r="F181" s="3" t="n">
        <f aca="true">NORMINV(RAND(),$F$2,$F$3)</f>
        <v>1262.88465428497</v>
      </c>
      <c r="G181" s="3" t="n">
        <f aca="false">B181+NPV($G$2,C181:F181)</f>
        <v>272.982872266841</v>
      </c>
    </row>
    <row r="182" customFormat="false" ht="12.75" hidden="false" customHeight="false" outlineLevel="0" collapsed="false">
      <c r="A182" s="0" t="n">
        <v>176</v>
      </c>
      <c r="B182" s="3" t="n">
        <f aca="true">NORMINV(RAND(),$B$2,$B$3)</f>
        <v>-3521.35565106763</v>
      </c>
      <c r="C182" s="3" t="n">
        <f aca="true">NORMINV(RAND(),$C$2,$C$3)</f>
        <v>1002.22309719675</v>
      </c>
      <c r="D182" s="3" t="n">
        <f aca="true">NORMINV(RAND(),$D$2,$D$3)</f>
        <v>1070.93421604489</v>
      </c>
      <c r="E182" s="3" t="n">
        <f aca="true">NORMINV(RAND(),$E$2,$E$3)</f>
        <v>1169.13010825038</v>
      </c>
      <c r="F182" s="3" t="n">
        <f aca="true">NORMINV(RAND(),$F$2,$F$3)</f>
        <v>1074.04016168409</v>
      </c>
      <c r="G182" s="3" t="n">
        <f aca="false">B182+NPV($G$2,C182:F182)</f>
        <v>-113.205507947152</v>
      </c>
    </row>
    <row r="183" customFormat="false" ht="12.75" hidden="false" customHeight="false" outlineLevel="0" collapsed="false">
      <c r="A183" s="0" t="n">
        <v>177</v>
      </c>
      <c r="B183" s="3" t="n">
        <f aca="true">NORMINV(RAND(),$B$2,$B$3)</f>
        <v>-3127.71593466107</v>
      </c>
      <c r="C183" s="3" t="n">
        <f aca="true">NORMINV(RAND(),$C$2,$C$3)</f>
        <v>1009.63742690508</v>
      </c>
      <c r="D183" s="3" t="n">
        <f aca="true">NORMINV(RAND(),$D$2,$D$3)</f>
        <v>1025.52386633487</v>
      </c>
      <c r="E183" s="3" t="n">
        <f aca="true">NORMINV(RAND(),$E$2,$E$3)</f>
        <v>1104.25815389338</v>
      </c>
      <c r="F183" s="3" t="n">
        <f aca="true">NORMINV(RAND(),$F$2,$F$3)</f>
        <v>1230.05398219041</v>
      </c>
      <c r="G183" s="3" t="n">
        <f aca="false">B183+NPV($G$2,C183:F183)</f>
        <v>307.465572714788</v>
      </c>
    </row>
    <row r="184" customFormat="false" ht="12.75" hidden="false" customHeight="false" outlineLevel="0" collapsed="false">
      <c r="A184" s="0" t="n">
        <v>178</v>
      </c>
      <c r="B184" s="3" t="n">
        <f aca="true">NORMINV(RAND(),$B$2,$B$3)</f>
        <v>-3195.91854550738</v>
      </c>
      <c r="C184" s="3" t="n">
        <f aca="true">NORMINV(RAND(),$C$2,$C$3)</f>
        <v>925.801069492818</v>
      </c>
      <c r="D184" s="3" t="n">
        <f aca="true">NORMINV(RAND(),$D$2,$D$3)</f>
        <v>1067.4234831582</v>
      </c>
      <c r="E184" s="3" t="n">
        <f aca="true">NORMINV(RAND(),$E$2,$E$3)</f>
        <v>1179.11753244839</v>
      </c>
      <c r="F184" s="3" t="n">
        <f aca="true">NORMINV(RAND(),$F$2,$F$3)</f>
        <v>1241.7174345923</v>
      </c>
      <c r="G184" s="3" t="n">
        <f aca="false">B184+NPV($G$2,C184:F184)</f>
        <v>261.885128013475</v>
      </c>
    </row>
    <row r="185" customFormat="false" ht="12.75" hidden="false" customHeight="false" outlineLevel="0" collapsed="false">
      <c r="A185" s="0" t="n">
        <v>179</v>
      </c>
      <c r="B185" s="3" t="n">
        <f aca="true">NORMINV(RAND(),$B$2,$B$3)</f>
        <v>-3537.86943350753</v>
      </c>
      <c r="C185" s="3" t="n">
        <f aca="true">NORMINV(RAND(),$C$2,$C$3)</f>
        <v>999.634361747673</v>
      </c>
      <c r="D185" s="3" t="n">
        <f aca="true">NORMINV(RAND(),$D$2,$D$3)</f>
        <v>1038.23525785713</v>
      </c>
      <c r="E185" s="3" t="n">
        <f aca="true">NORMINV(RAND(),$E$2,$E$3)</f>
        <v>1222.54755217967</v>
      </c>
      <c r="F185" s="3" t="n">
        <f aca="true">NORMINV(RAND(),$F$2,$F$3)</f>
        <v>1306.20349915947</v>
      </c>
      <c r="G185" s="3" t="n">
        <f aca="false">B185+NPV($G$2,C185:F185)</f>
        <v>39.6073809521236</v>
      </c>
    </row>
    <row r="186" customFormat="false" ht="12.75" hidden="false" customHeight="false" outlineLevel="0" collapsed="false">
      <c r="A186" s="0" t="n">
        <v>180</v>
      </c>
      <c r="B186" s="3" t="n">
        <f aca="true">NORMINV(RAND(),$B$2,$B$3)</f>
        <v>-3527.51187608698</v>
      </c>
      <c r="C186" s="3" t="n">
        <f aca="true">NORMINV(RAND(),$C$2,$C$3)</f>
        <v>1014.43121934377</v>
      </c>
      <c r="D186" s="3" t="n">
        <f aca="true">NORMINV(RAND(),$D$2,$D$3)</f>
        <v>1133.61575764325</v>
      </c>
      <c r="E186" s="3" t="n">
        <f aca="true">NORMINV(RAND(),$E$2,$E$3)</f>
        <v>1248.18682856686</v>
      </c>
      <c r="F186" s="3" t="n">
        <f aca="true">NORMINV(RAND(),$F$2,$F$3)</f>
        <v>1299.72713720195</v>
      </c>
      <c r="G186" s="3" t="n">
        <f aca="false">B186+NPV($G$2,C186:F186)</f>
        <v>157.083211899069</v>
      </c>
    </row>
    <row r="187" customFormat="false" ht="12.75" hidden="false" customHeight="false" outlineLevel="0" collapsed="false">
      <c r="A187" s="0" t="n">
        <v>181</v>
      </c>
      <c r="B187" s="3" t="n">
        <f aca="true">NORMINV(RAND(),$B$2,$B$3)</f>
        <v>-3529.90160439141</v>
      </c>
      <c r="C187" s="3" t="n">
        <f aca="true">NORMINV(RAND(),$C$2,$C$3)</f>
        <v>999.328897437427</v>
      </c>
      <c r="D187" s="3" t="n">
        <f aca="true">NORMINV(RAND(),$D$2,$D$3)</f>
        <v>1079.9734572571</v>
      </c>
      <c r="E187" s="3" t="n">
        <f aca="true">NORMINV(RAND(),$E$2,$E$3)</f>
        <v>1152.11931691036</v>
      </c>
      <c r="F187" s="3" t="n">
        <f aca="true">NORMINV(RAND(),$F$2,$F$3)</f>
        <v>1209.78237771131</v>
      </c>
      <c r="G187" s="3" t="n">
        <f aca="false">B187+NPV($G$2,C187:F187)</f>
        <v>-36.9788039795531</v>
      </c>
    </row>
    <row r="188" customFormat="false" ht="12.75" hidden="false" customHeight="false" outlineLevel="0" collapsed="false">
      <c r="A188" s="0" t="n">
        <v>182</v>
      </c>
      <c r="B188" s="3" t="n">
        <f aca="true">NORMINV(RAND(),$B$2,$B$3)</f>
        <v>-3343.01367754553</v>
      </c>
      <c r="C188" s="3" t="n">
        <f aca="true">NORMINV(RAND(),$C$2,$C$3)</f>
        <v>949.247731977403</v>
      </c>
      <c r="D188" s="3" t="n">
        <f aca="true">NORMINV(RAND(),$D$2,$D$3)</f>
        <v>1027.80706128105</v>
      </c>
      <c r="E188" s="3" t="n">
        <f aca="true">NORMINV(RAND(),$E$2,$E$3)</f>
        <v>1142.09874965249</v>
      </c>
      <c r="F188" s="3" t="n">
        <f aca="true">NORMINV(RAND(),$F$2,$F$3)</f>
        <v>1226.71188757339</v>
      </c>
      <c r="G188" s="3" t="n">
        <f aca="false">B188+NPV($G$2,C188:F188)</f>
        <v>65.3025492170746</v>
      </c>
    </row>
    <row r="189" customFormat="false" ht="12.75" hidden="false" customHeight="false" outlineLevel="0" collapsed="false">
      <c r="A189" s="0" t="n">
        <v>183</v>
      </c>
      <c r="B189" s="3" t="n">
        <f aca="true">NORMINV(RAND(),$B$2,$B$3)</f>
        <v>-3494.0965342836</v>
      </c>
      <c r="C189" s="3" t="n">
        <f aca="true">NORMINV(RAND(),$C$2,$C$3)</f>
        <v>932.185320032424</v>
      </c>
      <c r="D189" s="3" t="n">
        <f aca="true">NORMINV(RAND(),$D$2,$D$3)</f>
        <v>1137.23093256076</v>
      </c>
      <c r="E189" s="3" t="n">
        <f aca="true">NORMINV(RAND(),$E$2,$E$3)</f>
        <v>1224.4545604232</v>
      </c>
      <c r="F189" s="3" t="n">
        <f aca="true">NORMINV(RAND(),$F$2,$F$3)</f>
        <v>1235.43858605665</v>
      </c>
      <c r="G189" s="3" t="n">
        <f aca="false">B189+NPV($G$2,C189:F189)</f>
        <v>56.9769524207595</v>
      </c>
    </row>
    <row r="190" customFormat="false" ht="12.75" hidden="false" customHeight="false" outlineLevel="0" collapsed="false">
      <c r="A190" s="0" t="n">
        <v>184</v>
      </c>
      <c r="B190" s="3" t="n">
        <f aca="true">NORMINV(RAND(),$B$2,$B$3)</f>
        <v>-3584.89384133961</v>
      </c>
      <c r="C190" s="3" t="n">
        <f aca="true">NORMINV(RAND(),$C$2,$C$3)</f>
        <v>956.471259957828</v>
      </c>
      <c r="D190" s="3" t="n">
        <f aca="true">NORMINV(RAND(),$D$2,$D$3)</f>
        <v>1148.95225268178</v>
      </c>
      <c r="E190" s="3" t="n">
        <f aca="true">NORMINV(RAND(),$E$2,$E$3)</f>
        <v>1252.75935120029</v>
      </c>
      <c r="F190" s="3" t="n">
        <f aca="true">NORMINV(RAND(),$F$2,$F$3)</f>
        <v>1227.60199912869</v>
      </c>
      <c r="G190" s="3" t="n">
        <f aca="false">B190+NPV($G$2,C190:F190)</f>
        <v>13.8581279233022</v>
      </c>
    </row>
    <row r="191" customFormat="false" ht="12.75" hidden="false" customHeight="false" outlineLevel="0" collapsed="false">
      <c r="A191" s="0" t="n">
        <v>185</v>
      </c>
      <c r="B191" s="3" t="n">
        <f aca="true">NORMINV(RAND(),$B$2,$B$3)</f>
        <v>-3535.86366277061</v>
      </c>
      <c r="C191" s="3" t="n">
        <f aca="true">NORMINV(RAND(),$C$2,$C$3)</f>
        <v>1021.39253060898</v>
      </c>
      <c r="D191" s="3" t="n">
        <f aca="true">NORMINV(RAND(),$D$2,$D$3)</f>
        <v>1071.11159186475</v>
      </c>
      <c r="E191" s="3" t="n">
        <f aca="true">NORMINV(RAND(),$E$2,$E$3)</f>
        <v>1167.89526270354</v>
      </c>
      <c r="F191" s="3" t="n">
        <f aca="true">NORMINV(RAND(),$F$2,$F$3)</f>
        <v>1286.10324817276</v>
      </c>
      <c r="G191" s="3" t="n">
        <f aca="false">B191+NPV($G$2,C191:F191)</f>
        <v>33.7740133058583</v>
      </c>
    </row>
    <row r="192" customFormat="false" ht="12.75" hidden="false" customHeight="false" outlineLevel="0" collapsed="false">
      <c r="A192" s="0" t="n">
        <v>186</v>
      </c>
      <c r="B192" s="3" t="n">
        <f aca="true">NORMINV(RAND(),$B$2,$B$3)</f>
        <v>-3531.72301584107</v>
      </c>
      <c r="C192" s="3" t="n">
        <f aca="true">NORMINV(RAND(),$C$2,$C$3)</f>
        <v>941.98032812705</v>
      </c>
      <c r="D192" s="3" t="n">
        <f aca="true">NORMINV(RAND(),$D$2,$D$3)</f>
        <v>1082.41931500383</v>
      </c>
      <c r="E192" s="3" t="n">
        <f aca="true">NORMINV(RAND(),$E$2,$E$3)</f>
        <v>1067.87751305265</v>
      </c>
      <c r="F192" s="3" t="n">
        <f aca="true">NORMINV(RAND(),$F$2,$F$3)</f>
        <v>1253.45840890087</v>
      </c>
      <c r="G192" s="3" t="n">
        <f aca="false">B192+NPV($G$2,C192:F192)</f>
        <v>-122.374705513545</v>
      </c>
    </row>
    <row r="193" customFormat="false" ht="12.75" hidden="false" customHeight="false" outlineLevel="0" collapsed="false">
      <c r="A193" s="0" t="n">
        <v>187</v>
      </c>
      <c r="B193" s="3" t="n">
        <f aca="true">NORMINV(RAND(),$B$2,$B$3)</f>
        <v>-3684.95676685303</v>
      </c>
      <c r="C193" s="3" t="n">
        <f aca="true">NORMINV(RAND(),$C$2,$C$3)</f>
        <v>989.83427987232</v>
      </c>
      <c r="D193" s="3" t="n">
        <f aca="true">NORMINV(RAND(),$D$2,$D$3)</f>
        <v>1088.99344708519</v>
      </c>
      <c r="E193" s="3" t="n">
        <f aca="true">NORMINV(RAND(),$E$2,$E$3)</f>
        <v>1129.18121674356</v>
      </c>
      <c r="F193" s="3" t="n">
        <f aca="true">NORMINV(RAND(),$F$2,$F$3)</f>
        <v>1320.0226579796</v>
      </c>
      <c r="G193" s="3" t="n">
        <f aca="false">B193+NPV($G$2,C193:F193)</f>
        <v>-135.149039320311</v>
      </c>
    </row>
    <row r="194" customFormat="false" ht="12.75" hidden="false" customHeight="false" outlineLevel="0" collapsed="false">
      <c r="A194" s="0" t="n">
        <v>188</v>
      </c>
      <c r="B194" s="3" t="n">
        <f aca="true">NORMINV(RAND(),$B$2,$B$3)</f>
        <v>-3541.74009516188</v>
      </c>
      <c r="C194" s="3" t="n">
        <f aca="true">NORMINV(RAND(),$C$2,$C$3)</f>
        <v>904.579028777645</v>
      </c>
      <c r="D194" s="3" t="n">
        <f aca="true">NORMINV(RAND(),$D$2,$D$3)</f>
        <v>1066.71605971291</v>
      </c>
      <c r="E194" s="3" t="n">
        <f aca="true">NORMINV(RAND(),$E$2,$E$3)</f>
        <v>1113.74996622752</v>
      </c>
      <c r="F194" s="3" t="n">
        <f aca="true">NORMINV(RAND(),$F$2,$F$3)</f>
        <v>1246.0223364819</v>
      </c>
      <c r="G194" s="3" t="n">
        <f aca="false">B194+NPV($G$2,C194:F194)</f>
        <v>-149.985147489014</v>
      </c>
    </row>
    <row r="195" customFormat="false" ht="12.75" hidden="false" customHeight="false" outlineLevel="0" collapsed="false">
      <c r="A195" s="0" t="n">
        <v>189</v>
      </c>
      <c r="B195" s="3" t="n">
        <f aca="true">NORMINV(RAND(),$B$2,$B$3)</f>
        <v>-3571.99334937091</v>
      </c>
      <c r="C195" s="3" t="n">
        <f aca="true">NORMINV(RAND(),$C$2,$C$3)</f>
        <v>962.015966575686</v>
      </c>
      <c r="D195" s="3" t="n">
        <f aca="true">NORMINV(RAND(),$D$2,$D$3)</f>
        <v>1070.12613234961</v>
      </c>
      <c r="E195" s="3" t="n">
        <f aca="true">NORMINV(RAND(),$E$2,$E$3)</f>
        <v>1187.77877506551</v>
      </c>
      <c r="F195" s="3" t="n">
        <f aca="true">NORMINV(RAND(),$F$2,$F$3)</f>
        <v>1218.91999922716</v>
      </c>
      <c r="G195" s="3" t="n">
        <f aca="false">B195+NPV($G$2,C195:F195)</f>
        <v>-88.0970830950409</v>
      </c>
    </row>
    <row r="196" customFormat="false" ht="12.75" hidden="false" customHeight="false" outlineLevel="0" collapsed="false">
      <c r="A196" s="0" t="n">
        <v>190</v>
      </c>
      <c r="B196" s="3" t="n">
        <f aca="true">NORMINV(RAND(),$B$2,$B$3)</f>
        <v>-3148.32013940172</v>
      </c>
      <c r="C196" s="3" t="n">
        <f aca="true">NORMINV(RAND(),$C$2,$C$3)</f>
        <v>926.001113558799</v>
      </c>
      <c r="D196" s="3" t="n">
        <f aca="true">NORMINV(RAND(),$D$2,$D$3)</f>
        <v>988.646261828502</v>
      </c>
      <c r="E196" s="3" t="n">
        <f aca="true">NORMINV(RAND(),$E$2,$E$3)</f>
        <v>1122.63737166192</v>
      </c>
      <c r="F196" s="3" t="n">
        <f aca="true">NORMINV(RAND(),$F$2,$F$3)</f>
        <v>1243.59929813206</v>
      </c>
      <c r="G196" s="3" t="n">
        <f aca="false">B196+NPV($G$2,C196:F196)</f>
        <v>203.411208128789</v>
      </c>
    </row>
    <row r="197" customFormat="false" ht="12.75" hidden="false" customHeight="false" outlineLevel="0" collapsed="false">
      <c r="A197" s="0" t="n">
        <v>191</v>
      </c>
      <c r="B197" s="3" t="n">
        <f aca="true">NORMINV(RAND(),$B$2,$B$3)</f>
        <v>-3359.3407984875</v>
      </c>
      <c r="C197" s="3" t="n">
        <f aca="true">NORMINV(RAND(),$C$2,$C$3)</f>
        <v>1001.5513575662</v>
      </c>
      <c r="D197" s="3" t="n">
        <f aca="true">NORMINV(RAND(),$D$2,$D$3)</f>
        <v>1100.81398783698</v>
      </c>
      <c r="E197" s="3" t="n">
        <f aca="true">NORMINV(RAND(),$E$2,$E$3)</f>
        <v>1148.65691666188</v>
      </c>
      <c r="F197" s="3" t="n">
        <f aca="true">NORMINV(RAND(),$F$2,$F$3)</f>
        <v>1325.00878686823</v>
      </c>
      <c r="G197" s="3" t="n">
        <f aca="false">B197+NPV($G$2,C197:F197)</f>
        <v>228.925834529139</v>
      </c>
    </row>
    <row r="198" customFormat="false" ht="12.75" hidden="false" customHeight="false" outlineLevel="0" collapsed="false">
      <c r="A198" s="0" t="n">
        <v>192</v>
      </c>
      <c r="B198" s="3" t="n">
        <f aca="true">NORMINV(RAND(),$B$2,$B$3)</f>
        <v>-3093.01908379429</v>
      </c>
      <c r="C198" s="3" t="n">
        <f aca="true">NORMINV(RAND(),$C$2,$C$3)</f>
        <v>930.07526376004</v>
      </c>
      <c r="D198" s="3" t="n">
        <f aca="true">NORMINV(RAND(),$D$2,$D$3)</f>
        <v>1041.02309531602</v>
      </c>
      <c r="E198" s="3" t="n">
        <f aca="true">NORMINV(RAND(),$E$2,$E$3)</f>
        <v>1168.87897715945</v>
      </c>
      <c r="F198" s="3" t="n">
        <f aca="true">NORMINV(RAND(),$F$2,$F$3)</f>
        <v>1296.98705002162</v>
      </c>
      <c r="G198" s="3" t="n">
        <f aca="false">B198+NPV($G$2,C198:F198)</f>
        <v>376.909231412335</v>
      </c>
    </row>
    <row r="199" customFormat="false" ht="12.75" hidden="false" customHeight="false" outlineLevel="0" collapsed="false">
      <c r="A199" s="0" t="n">
        <v>193</v>
      </c>
      <c r="B199" s="3" t="n">
        <f aca="true">NORMINV(RAND(),$B$2,$B$3)</f>
        <v>-3643.18450115595</v>
      </c>
      <c r="C199" s="3" t="n">
        <f aca="true">NORMINV(RAND(),$C$2,$C$3)</f>
        <v>919.374489237699</v>
      </c>
      <c r="D199" s="3" t="n">
        <f aca="true">NORMINV(RAND(),$D$2,$D$3)</f>
        <v>1032.91273421287</v>
      </c>
      <c r="E199" s="3" t="n">
        <f aca="true">NORMINV(RAND(),$E$2,$E$3)</f>
        <v>1153.49423875274</v>
      </c>
      <c r="F199" s="3" t="n">
        <f aca="true">NORMINV(RAND(),$F$2,$F$3)</f>
        <v>1331.70946219784</v>
      </c>
      <c r="G199" s="3" t="n">
        <f aca="false">B199+NPV($G$2,C199:F199)</f>
        <v>-177.52984751289</v>
      </c>
    </row>
    <row r="200" customFormat="false" ht="12.75" hidden="false" customHeight="false" outlineLevel="0" collapsed="false">
      <c r="A200" s="0" t="n">
        <v>194</v>
      </c>
      <c r="B200" s="3" t="n">
        <f aca="true">NORMINV(RAND(),$B$2,$B$3)</f>
        <v>-3237.41574153792</v>
      </c>
      <c r="C200" s="3" t="n">
        <f aca="true">NORMINV(RAND(),$C$2,$C$3)</f>
        <v>981.59280145271</v>
      </c>
      <c r="D200" s="3" t="n">
        <f aca="true">NORMINV(RAND(),$D$2,$D$3)</f>
        <v>1058.94449402299</v>
      </c>
      <c r="E200" s="3" t="n">
        <f aca="true">NORMINV(RAND(),$E$2,$E$3)</f>
        <v>1172.58174636435</v>
      </c>
      <c r="F200" s="3" t="n">
        <f aca="true">NORMINV(RAND(),$F$2,$F$3)</f>
        <v>1232.15089193129</v>
      </c>
      <c r="G200" s="3" t="n">
        <f aca="false">B200+NPV($G$2,C200:F200)</f>
        <v>252.655749093488</v>
      </c>
    </row>
    <row r="201" customFormat="false" ht="12.75" hidden="false" customHeight="false" outlineLevel="0" collapsed="false">
      <c r="A201" s="0" t="n">
        <v>195</v>
      </c>
      <c r="B201" s="3" t="n">
        <f aca="true">NORMINV(RAND(),$B$2,$B$3)</f>
        <v>-3226.91050718425</v>
      </c>
      <c r="C201" s="3" t="n">
        <f aca="true">NORMINV(RAND(),$C$2,$C$3)</f>
        <v>954.281654754895</v>
      </c>
      <c r="D201" s="3" t="n">
        <f aca="true">NORMINV(RAND(),$D$2,$D$3)</f>
        <v>1063.36946468199</v>
      </c>
      <c r="E201" s="3" t="n">
        <f aca="true">NORMINV(RAND(),$E$2,$E$3)</f>
        <v>1244.9156399833</v>
      </c>
      <c r="F201" s="3" t="n">
        <f aca="true">NORMINV(RAND(),$F$2,$F$3)</f>
        <v>1154.51207906535</v>
      </c>
      <c r="G201" s="3" t="n">
        <f aca="false">B201+NPV($G$2,C201:F201)</f>
        <v>243.306839848708</v>
      </c>
    </row>
    <row r="202" customFormat="false" ht="12.75" hidden="false" customHeight="false" outlineLevel="0" collapsed="false">
      <c r="A202" s="0" t="n">
        <v>196</v>
      </c>
      <c r="B202" s="3" t="n">
        <f aca="true">NORMINV(RAND(),$B$2,$B$3)</f>
        <v>-3587.22407499313</v>
      </c>
      <c r="C202" s="3" t="n">
        <f aca="true">NORMINV(RAND(),$C$2,$C$3)</f>
        <v>917.529254075223</v>
      </c>
      <c r="D202" s="3" t="n">
        <f aca="true">NORMINV(RAND(),$D$2,$D$3)</f>
        <v>1078.67619970385</v>
      </c>
      <c r="E202" s="3" t="n">
        <f aca="true">NORMINV(RAND(),$E$2,$E$3)</f>
        <v>1040.82952002803</v>
      </c>
      <c r="F202" s="3" t="n">
        <f aca="true">NORMINV(RAND(),$F$2,$F$3)</f>
        <v>1219.07574606644</v>
      </c>
      <c r="G202" s="3" t="n">
        <f aca="false">B202+NPV($G$2,C202:F202)</f>
        <v>-247.002876363904</v>
      </c>
    </row>
    <row r="203" customFormat="false" ht="12.75" hidden="false" customHeight="false" outlineLevel="0" collapsed="false">
      <c r="A203" s="0" t="n">
        <v>197</v>
      </c>
      <c r="B203" s="3" t="n">
        <f aca="true">NORMINV(RAND(),$B$2,$B$3)</f>
        <v>-3408.37805104216</v>
      </c>
      <c r="C203" s="3" t="n">
        <f aca="true">NORMINV(RAND(),$C$2,$C$3)</f>
        <v>953.122730496136</v>
      </c>
      <c r="D203" s="3" t="n">
        <f aca="true">NORMINV(RAND(),$D$2,$D$3)</f>
        <v>990.152726690087</v>
      </c>
      <c r="E203" s="3" t="n">
        <f aca="true">NORMINV(RAND(),$E$2,$E$3)</f>
        <v>1122.7030488322</v>
      </c>
      <c r="F203" s="3" t="n">
        <f aca="true">NORMINV(RAND(),$F$2,$F$3)</f>
        <v>1315.21781688267</v>
      </c>
      <c r="G203" s="3" t="n">
        <f aca="false">B203+NPV($G$2,C203:F203)</f>
        <v>18.2200803583255</v>
      </c>
    </row>
    <row r="204" customFormat="false" ht="12.75" hidden="false" customHeight="false" outlineLevel="0" collapsed="false">
      <c r="A204" s="0" t="n">
        <v>198</v>
      </c>
      <c r="B204" s="3" t="n">
        <f aca="true">NORMINV(RAND(),$B$2,$B$3)</f>
        <v>-2978.71439623626</v>
      </c>
      <c r="C204" s="3" t="n">
        <f aca="true">NORMINV(RAND(),$C$2,$C$3)</f>
        <v>1018.02344275973</v>
      </c>
      <c r="D204" s="3" t="n">
        <f aca="true">NORMINV(RAND(),$D$2,$D$3)</f>
        <v>1062.09484895207</v>
      </c>
      <c r="E204" s="3" t="n">
        <f aca="true">NORMINV(RAND(),$E$2,$E$3)</f>
        <v>1207.28896527721</v>
      </c>
      <c r="F204" s="3" t="n">
        <f aca="true">NORMINV(RAND(),$F$2,$F$3)</f>
        <v>1229.67518271671</v>
      </c>
      <c r="G204" s="3" t="n">
        <f aca="false">B204+NPV($G$2,C204:F204)</f>
        <v>571.464562896897</v>
      </c>
    </row>
    <row r="205" customFormat="false" ht="12.75" hidden="false" customHeight="false" outlineLevel="0" collapsed="false">
      <c r="A205" s="0" t="n">
        <v>199</v>
      </c>
      <c r="B205" s="3" t="n">
        <f aca="true">NORMINV(RAND(),$B$2,$B$3)</f>
        <v>-3497.79223925073</v>
      </c>
      <c r="C205" s="3" t="n">
        <f aca="true">NORMINV(RAND(),$C$2,$C$3)</f>
        <v>918.180297185444</v>
      </c>
      <c r="D205" s="3" t="n">
        <f aca="true">NORMINV(RAND(),$D$2,$D$3)</f>
        <v>1184.22276919688</v>
      </c>
      <c r="E205" s="3" t="n">
        <f aca="true">NORMINV(RAND(),$E$2,$E$3)</f>
        <v>1307.56674887706</v>
      </c>
      <c r="F205" s="3" t="n">
        <f aca="true">NORMINV(RAND(),$F$2,$F$3)</f>
        <v>1283.82637048588</v>
      </c>
      <c r="G205" s="3" t="n">
        <f aca="false">B205+NPV($G$2,C205:F205)</f>
        <v>174.878562287888</v>
      </c>
    </row>
    <row r="206" customFormat="false" ht="12.75" hidden="false" customHeight="false" outlineLevel="0" collapsed="false">
      <c r="A206" s="0" t="n">
        <v>200</v>
      </c>
      <c r="B206" s="3" t="n">
        <f aca="true">NORMINV(RAND(),$B$2,$B$3)</f>
        <v>-3354.46056549672</v>
      </c>
      <c r="C206" s="3" t="n">
        <f aca="true">NORMINV(RAND(),$C$2,$C$3)</f>
        <v>924.304934894563</v>
      </c>
      <c r="D206" s="3" t="n">
        <f aca="true">NORMINV(RAND(),$D$2,$D$3)</f>
        <v>1143.88296740672</v>
      </c>
      <c r="E206" s="3" t="n">
        <f aca="true">NORMINV(RAND(),$E$2,$E$3)</f>
        <v>1191.50897402699</v>
      </c>
      <c r="F206" s="3" t="n">
        <f aca="true">NORMINV(RAND(),$F$2,$F$3)</f>
        <v>1270.73690147099</v>
      </c>
      <c r="G206" s="3" t="n">
        <f aca="false">B206+NPV($G$2,C206:F206)</f>
        <v>194.303201874004</v>
      </c>
    </row>
    <row r="207" customFormat="false" ht="12.75" hidden="false" customHeight="false" outlineLevel="0" collapsed="false">
      <c r="A207" s="0" t="n">
        <v>201</v>
      </c>
      <c r="B207" s="3" t="n">
        <f aca="true">NORMINV(RAND(),$B$2,$B$3)</f>
        <v>-3809.50448218778</v>
      </c>
      <c r="C207" s="3" t="n">
        <f aca="true">NORMINV(RAND(),$C$2,$C$3)</f>
        <v>933.507888803907</v>
      </c>
      <c r="D207" s="3" t="n">
        <f aca="true">NORMINV(RAND(),$D$2,$D$3)</f>
        <v>1060.38613196806</v>
      </c>
      <c r="E207" s="3" t="n">
        <f aca="true">NORMINV(RAND(),$E$2,$E$3)</f>
        <v>1145.78490104971</v>
      </c>
      <c r="F207" s="3" t="n">
        <f aca="true">NORMINV(RAND(),$F$2,$F$3)</f>
        <v>1233.49613186618</v>
      </c>
      <c r="G207" s="3" t="n">
        <f aca="false">B207+NPV($G$2,C207:F207)</f>
        <v>-381.169161717727</v>
      </c>
    </row>
    <row r="208" customFormat="false" ht="12.75" hidden="false" customHeight="false" outlineLevel="0" collapsed="false">
      <c r="A208" s="0" t="n">
        <v>202</v>
      </c>
      <c r="B208" s="3" t="n">
        <f aca="true">NORMINV(RAND(),$B$2,$B$3)</f>
        <v>-3509.60543922487</v>
      </c>
      <c r="C208" s="3" t="n">
        <f aca="true">NORMINV(RAND(),$C$2,$C$3)</f>
        <v>922.510240499969</v>
      </c>
      <c r="D208" s="3" t="n">
        <f aca="true">NORMINV(RAND(),$D$2,$D$3)</f>
        <v>1051.90175824823</v>
      </c>
      <c r="E208" s="3" t="n">
        <f aca="true">NORMINV(RAND(),$E$2,$E$3)</f>
        <v>1194.94952332781</v>
      </c>
      <c r="F208" s="3" t="n">
        <f aca="true">NORMINV(RAND(),$F$2,$F$3)</f>
        <v>1242.0861473862</v>
      </c>
      <c r="G208" s="3" t="n">
        <f aca="false">B208+NPV($G$2,C208:F208)</f>
        <v>-55.4746553763621</v>
      </c>
    </row>
    <row r="209" customFormat="false" ht="12.75" hidden="false" customHeight="false" outlineLevel="0" collapsed="false">
      <c r="A209" s="0" t="n">
        <v>203</v>
      </c>
      <c r="B209" s="3" t="n">
        <f aca="true">NORMINV(RAND(),$B$2,$B$3)</f>
        <v>-3163.21241386111</v>
      </c>
      <c r="C209" s="3" t="n">
        <f aca="true">NORMINV(RAND(),$C$2,$C$3)</f>
        <v>936.899286740962</v>
      </c>
      <c r="D209" s="3" t="n">
        <f aca="true">NORMINV(RAND(),$D$2,$D$3)</f>
        <v>1160.31258131068</v>
      </c>
      <c r="E209" s="3" t="n">
        <f aca="true">NORMINV(RAND(),$E$2,$E$3)</f>
        <v>1141.46525718536</v>
      </c>
      <c r="F209" s="3" t="n">
        <f aca="true">NORMINV(RAND(),$F$2,$F$3)</f>
        <v>1335.21699281219</v>
      </c>
      <c r="G209" s="3" t="n">
        <f aca="false">B209+NPV($G$2,C209:F209)</f>
        <v>417.02114242209</v>
      </c>
    </row>
    <row r="210" customFormat="false" ht="12.75" hidden="false" customHeight="false" outlineLevel="0" collapsed="false">
      <c r="A210" s="0" t="n">
        <v>204</v>
      </c>
      <c r="B210" s="3" t="n">
        <f aca="true">NORMINV(RAND(),$B$2,$B$3)</f>
        <v>-3477.82984050161</v>
      </c>
      <c r="C210" s="3" t="n">
        <f aca="true">NORMINV(RAND(),$C$2,$C$3)</f>
        <v>972.425862777221</v>
      </c>
      <c r="D210" s="3" t="n">
        <f aca="true">NORMINV(RAND(),$D$2,$D$3)</f>
        <v>1067.68018535911</v>
      </c>
      <c r="E210" s="3" t="n">
        <f aca="true">NORMINV(RAND(),$E$2,$E$3)</f>
        <v>1050.27196416297</v>
      </c>
      <c r="F210" s="3" t="n">
        <f aca="true">NORMINV(RAND(),$F$2,$F$3)</f>
        <v>1188.01832373068</v>
      </c>
      <c r="G210" s="3" t="n">
        <f aca="false">B210+NPV($G$2,C210:F210)</f>
        <v>-110.908638431427</v>
      </c>
    </row>
    <row r="211" customFormat="false" ht="12.75" hidden="false" customHeight="false" outlineLevel="0" collapsed="false">
      <c r="A211" s="0" t="n">
        <v>205</v>
      </c>
      <c r="B211" s="3" t="n">
        <f aca="true">NORMINV(RAND(),$B$2,$B$3)</f>
        <v>-3190.33928960241</v>
      </c>
      <c r="C211" s="3" t="n">
        <f aca="true">NORMINV(RAND(),$C$2,$C$3)</f>
        <v>996.039451487893</v>
      </c>
      <c r="D211" s="3" t="n">
        <f aca="true">NORMINV(RAND(),$D$2,$D$3)</f>
        <v>1045.3808494398</v>
      </c>
      <c r="E211" s="3" t="n">
        <f aca="true">NORMINV(RAND(),$E$2,$E$3)</f>
        <v>1281.37431642812</v>
      </c>
      <c r="F211" s="3" t="n">
        <f aca="true">NORMINV(RAND(),$F$2,$F$3)</f>
        <v>1333.72711121718</v>
      </c>
      <c r="G211" s="3" t="n">
        <f aca="false">B211+NPV($G$2,C211:F211)</f>
        <v>452.771288254735</v>
      </c>
    </row>
    <row r="212" customFormat="false" ht="12.75" hidden="false" customHeight="false" outlineLevel="0" collapsed="false">
      <c r="A212" s="0" t="n">
        <v>206</v>
      </c>
      <c r="B212" s="3" t="n">
        <f aca="true">NORMINV(RAND(),$B$2,$B$3)</f>
        <v>-3668.76942860245</v>
      </c>
      <c r="C212" s="3" t="n">
        <f aca="true">NORMINV(RAND(),$C$2,$C$3)</f>
        <v>962.94588112303</v>
      </c>
      <c r="D212" s="3" t="n">
        <f aca="true">NORMINV(RAND(),$D$2,$D$3)</f>
        <v>1057.36542633549</v>
      </c>
      <c r="E212" s="3" t="n">
        <f aca="true">NORMINV(RAND(),$E$2,$E$3)</f>
        <v>1236.06743751591</v>
      </c>
      <c r="F212" s="3" t="n">
        <f aca="true">NORMINV(RAND(),$F$2,$F$3)</f>
        <v>1288.19947876209</v>
      </c>
      <c r="G212" s="3" t="n">
        <f aca="false">B212+NPV($G$2,C212:F212)</f>
        <v>-110.975019975802</v>
      </c>
    </row>
    <row r="213" customFormat="false" ht="12.75" hidden="false" customHeight="false" outlineLevel="0" collapsed="false">
      <c r="A213" s="0" t="n">
        <v>207</v>
      </c>
      <c r="B213" s="3" t="n">
        <f aca="true">NORMINV(RAND(),$B$2,$B$3)</f>
        <v>-3238.96628764859</v>
      </c>
      <c r="C213" s="3" t="n">
        <f aca="true">NORMINV(RAND(),$C$2,$C$3)</f>
        <v>966.768736259204</v>
      </c>
      <c r="D213" s="3" t="n">
        <f aca="true">NORMINV(RAND(),$D$2,$D$3)</f>
        <v>1070.65424043919</v>
      </c>
      <c r="E213" s="3" t="n">
        <f aca="true">NORMINV(RAND(),$E$2,$E$3)</f>
        <v>1130.37468685768</v>
      </c>
      <c r="F213" s="3" t="n">
        <f aca="true">NORMINV(RAND(),$F$2,$F$3)</f>
        <v>1231.17485985009</v>
      </c>
      <c r="G213" s="3" t="n">
        <f aca="false">B213+NPV($G$2,C213:F213)</f>
        <v>214.92882490243</v>
      </c>
    </row>
    <row r="214" customFormat="false" ht="12.75" hidden="false" customHeight="false" outlineLevel="0" collapsed="false">
      <c r="A214" s="0" t="n">
        <v>208</v>
      </c>
      <c r="B214" s="3" t="n">
        <f aca="true">NORMINV(RAND(),$B$2,$B$3)</f>
        <v>-3464.21259917655</v>
      </c>
      <c r="C214" s="3" t="n">
        <f aca="true">NORMINV(RAND(),$C$2,$C$3)</f>
        <v>942.234455139754</v>
      </c>
      <c r="D214" s="3" t="n">
        <f aca="true">NORMINV(RAND(),$D$2,$D$3)</f>
        <v>1039.05146046468</v>
      </c>
      <c r="E214" s="3" t="n">
        <f aca="true">NORMINV(RAND(),$E$2,$E$3)</f>
        <v>1193.0133844287</v>
      </c>
      <c r="F214" s="3" t="n">
        <f aca="true">NORMINV(RAND(),$F$2,$F$3)</f>
        <v>1377.31551302818</v>
      </c>
      <c r="G214" s="3" t="n">
        <f aca="false">B214+NPV($G$2,C214:F214)</f>
        <v>88.1380345595471</v>
      </c>
    </row>
    <row r="215" customFormat="false" ht="12.75" hidden="false" customHeight="false" outlineLevel="0" collapsed="false">
      <c r="A215" s="0" t="n">
        <v>209</v>
      </c>
      <c r="B215" s="3" t="n">
        <f aca="true">NORMINV(RAND(),$B$2,$B$3)</f>
        <v>-3581.30397034543</v>
      </c>
      <c r="C215" s="3" t="n">
        <f aca="true">NORMINV(RAND(),$C$2,$C$3)</f>
        <v>925.894552616607</v>
      </c>
      <c r="D215" s="3" t="n">
        <f aca="true">NORMINV(RAND(),$D$2,$D$3)</f>
        <v>1046.63293020745</v>
      </c>
      <c r="E215" s="3" t="n">
        <f aca="true">NORMINV(RAND(),$E$2,$E$3)</f>
        <v>1159.87686788706</v>
      </c>
      <c r="F215" s="3" t="n">
        <f aca="true">NORMINV(RAND(),$F$2,$F$3)</f>
        <v>1314.80157554711</v>
      </c>
      <c r="G215" s="3" t="n">
        <f aca="false">B215+NPV($G$2,C215:F215)</f>
        <v>-105.135931750667</v>
      </c>
    </row>
    <row r="216" customFormat="false" ht="12.75" hidden="false" customHeight="false" outlineLevel="0" collapsed="false">
      <c r="A216" s="0" t="n">
        <v>210</v>
      </c>
      <c r="B216" s="3" t="n">
        <f aca="true">NORMINV(RAND(),$B$2,$B$3)</f>
        <v>-3714.50675995744</v>
      </c>
      <c r="C216" s="3" t="n">
        <f aca="true">NORMINV(RAND(),$C$2,$C$3)</f>
        <v>973.784052211549</v>
      </c>
      <c r="D216" s="3" t="n">
        <f aca="true">NORMINV(RAND(),$D$2,$D$3)</f>
        <v>1023.23574885673</v>
      </c>
      <c r="E216" s="3" t="n">
        <f aca="true">NORMINV(RAND(),$E$2,$E$3)</f>
        <v>1306.56910719393</v>
      </c>
      <c r="F216" s="3" t="n">
        <f aca="true">NORMINV(RAND(),$F$2,$F$3)</f>
        <v>1274.67516493873</v>
      </c>
      <c r="G216" s="3" t="n">
        <f aca="false">B216+NPV($G$2,C216:F216)</f>
        <v>-131.334153945378</v>
      </c>
    </row>
    <row r="217" customFormat="false" ht="12.75" hidden="false" customHeight="false" outlineLevel="0" collapsed="false">
      <c r="A217" s="0" t="n">
        <v>211</v>
      </c>
      <c r="B217" s="3" t="n">
        <f aca="true">NORMINV(RAND(),$B$2,$B$3)</f>
        <v>-3465.18412635632</v>
      </c>
      <c r="C217" s="3" t="n">
        <f aca="true">NORMINV(RAND(),$C$2,$C$3)</f>
        <v>920.511939391292</v>
      </c>
      <c r="D217" s="3" t="n">
        <f aca="true">NORMINV(RAND(),$D$2,$D$3)</f>
        <v>1071.57065763721</v>
      </c>
      <c r="E217" s="3" t="n">
        <f aca="true">NORMINV(RAND(),$E$2,$E$3)</f>
        <v>1115.38485935285</v>
      </c>
      <c r="F217" s="3" t="n">
        <f aca="true">NORMINV(RAND(),$F$2,$F$3)</f>
        <v>1279.59304897732</v>
      </c>
      <c r="G217" s="3" t="n">
        <f aca="false">B217+NPV($G$2,C217:F217)</f>
        <v>-30.7750823454585</v>
      </c>
    </row>
    <row r="218" customFormat="false" ht="12.75" hidden="false" customHeight="false" outlineLevel="0" collapsed="false">
      <c r="A218" s="0" t="n">
        <v>212</v>
      </c>
      <c r="B218" s="3" t="n">
        <f aca="true">NORMINV(RAND(),$B$2,$B$3)</f>
        <v>-3221.57819322119</v>
      </c>
      <c r="C218" s="3" t="n">
        <f aca="true">NORMINV(RAND(),$C$2,$C$3)</f>
        <v>986.765531786264</v>
      </c>
      <c r="D218" s="3" t="n">
        <f aca="true">NORMINV(RAND(),$D$2,$D$3)</f>
        <v>991.66007223767</v>
      </c>
      <c r="E218" s="3" t="n">
        <f aca="true">NORMINV(RAND(),$E$2,$E$3)</f>
        <v>1244.24665871164</v>
      </c>
      <c r="F218" s="3" t="n">
        <f aca="true">NORMINV(RAND(),$F$2,$F$3)</f>
        <v>1281.64129790237</v>
      </c>
      <c r="G218" s="3" t="n">
        <f aca="false">B218+NPV($G$2,C218:F218)</f>
        <v>305.234341920037</v>
      </c>
    </row>
    <row r="219" customFormat="false" ht="12.75" hidden="false" customHeight="false" outlineLevel="0" collapsed="false">
      <c r="A219" s="0" t="n">
        <v>213</v>
      </c>
      <c r="B219" s="3" t="n">
        <f aca="true">NORMINV(RAND(),$B$2,$B$3)</f>
        <v>-3206.07287976162</v>
      </c>
      <c r="C219" s="3" t="n">
        <f aca="true">NORMINV(RAND(),$C$2,$C$3)</f>
        <v>898.590444634313</v>
      </c>
      <c r="D219" s="3" t="n">
        <f aca="true">NORMINV(RAND(),$D$2,$D$3)</f>
        <v>1022.66878249386</v>
      </c>
      <c r="E219" s="3" t="n">
        <f aca="true">NORMINV(RAND(),$E$2,$E$3)</f>
        <v>1254.66918667295</v>
      </c>
      <c r="F219" s="3" t="n">
        <f aca="true">NORMINV(RAND(),$F$2,$F$3)</f>
        <v>1336.79730736986</v>
      </c>
      <c r="G219" s="3" t="n">
        <f aca="false">B219+NPV($G$2,C219:F219)</f>
        <v>311.710414641724</v>
      </c>
    </row>
    <row r="220" customFormat="false" ht="12.75" hidden="false" customHeight="false" outlineLevel="0" collapsed="false">
      <c r="A220" s="0" t="n">
        <v>214</v>
      </c>
      <c r="B220" s="3" t="n">
        <f aca="true">NORMINV(RAND(),$B$2,$B$3)</f>
        <v>-3255.40045019844</v>
      </c>
      <c r="C220" s="3" t="n">
        <f aca="true">NORMINV(RAND(),$C$2,$C$3)</f>
        <v>1019.49327973026</v>
      </c>
      <c r="D220" s="3" t="n">
        <f aca="true">NORMINV(RAND(),$D$2,$D$3)</f>
        <v>1059.79865658412</v>
      </c>
      <c r="E220" s="3" t="n">
        <f aca="true">NORMINV(RAND(),$E$2,$E$3)</f>
        <v>1224.31341019577</v>
      </c>
      <c r="F220" s="3" t="n">
        <f aca="true">NORMINV(RAND(),$F$2,$F$3)</f>
        <v>1347.06318473662</v>
      </c>
      <c r="G220" s="3" t="n">
        <f aca="false">B220+NPV($G$2,C220:F220)</f>
        <v>387.185347042008</v>
      </c>
    </row>
    <row r="221" customFormat="false" ht="12.75" hidden="false" customHeight="false" outlineLevel="0" collapsed="false">
      <c r="A221" s="0" t="n">
        <v>215</v>
      </c>
      <c r="B221" s="3" t="n">
        <f aca="true">NORMINV(RAND(),$B$2,$B$3)</f>
        <v>-3678.54032763103</v>
      </c>
      <c r="C221" s="3" t="n">
        <f aca="true">NORMINV(RAND(),$C$2,$C$3)</f>
        <v>997.705392967226</v>
      </c>
      <c r="D221" s="3" t="n">
        <f aca="true">NORMINV(RAND(),$D$2,$D$3)</f>
        <v>1040.20877895312</v>
      </c>
      <c r="E221" s="3" t="n">
        <f aca="true">NORMINV(RAND(),$E$2,$E$3)</f>
        <v>1084.28673203234</v>
      </c>
      <c r="F221" s="3" t="n">
        <f aca="true">NORMINV(RAND(),$F$2,$F$3)</f>
        <v>1387.82482582441</v>
      </c>
      <c r="G221" s="3" t="n">
        <f aca="false">B221+NPV($G$2,C221:F221)</f>
        <v>-149.315048187937</v>
      </c>
    </row>
    <row r="222" customFormat="false" ht="12.75" hidden="false" customHeight="false" outlineLevel="0" collapsed="false">
      <c r="A222" s="0" t="n">
        <v>216</v>
      </c>
      <c r="B222" s="3" t="n">
        <f aca="true">NORMINV(RAND(),$B$2,$B$3)</f>
        <v>-3402.02706504604</v>
      </c>
      <c r="C222" s="3" t="n">
        <f aca="true">NORMINV(RAND(),$C$2,$C$3)</f>
        <v>1000.17031452336</v>
      </c>
      <c r="D222" s="3" t="n">
        <f aca="true">NORMINV(RAND(),$D$2,$D$3)</f>
        <v>1057.08729684746</v>
      </c>
      <c r="E222" s="3" t="n">
        <f aca="true">NORMINV(RAND(),$E$2,$E$3)</f>
        <v>1104.87766310131</v>
      </c>
      <c r="F222" s="3" t="n">
        <f aca="true">NORMINV(RAND(),$F$2,$F$3)</f>
        <v>1253.37172711532</v>
      </c>
      <c r="G222" s="3" t="n">
        <f aca="false">B222+NPV($G$2,C222:F222)</f>
        <v>67.025236260426</v>
      </c>
    </row>
    <row r="223" customFormat="false" ht="12.75" hidden="false" customHeight="false" outlineLevel="0" collapsed="false">
      <c r="A223" s="0" t="n">
        <v>217</v>
      </c>
      <c r="B223" s="3" t="n">
        <f aca="true">NORMINV(RAND(),$B$2,$B$3)</f>
        <v>-3217.73250117849</v>
      </c>
      <c r="C223" s="3" t="n">
        <f aca="true">NORMINV(RAND(),$C$2,$C$3)</f>
        <v>969.382983823365</v>
      </c>
      <c r="D223" s="3" t="n">
        <f aca="true">NORMINV(RAND(),$D$2,$D$3)</f>
        <v>1217.73030222946</v>
      </c>
      <c r="E223" s="3" t="n">
        <f aca="true">NORMINV(RAND(),$E$2,$E$3)</f>
        <v>1192.09483183717</v>
      </c>
      <c r="F223" s="3" t="n">
        <f aca="true">NORMINV(RAND(),$F$2,$F$3)</f>
        <v>1343.97870659996</v>
      </c>
      <c r="G223" s="3" t="n">
        <f aca="false">B223+NPV($G$2,C223:F223)</f>
        <v>483.507467940693</v>
      </c>
    </row>
    <row r="224" customFormat="false" ht="12.75" hidden="false" customHeight="false" outlineLevel="0" collapsed="false">
      <c r="A224" s="0" t="n">
        <v>218</v>
      </c>
      <c r="B224" s="3" t="n">
        <f aca="true">NORMINV(RAND(),$B$2,$B$3)</f>
        <v>-3594.75885049117</v>
      </c>
      <c r="C224" s="3" t="n">
        <f aca="true">NORMINV(RAND(),$C$2,$C$3)</f>
        <v>940.242180791914</v>
      </c>
      <c r="D224" s="3" t="n">
        <f aca="true">NORMINV(RAND(),$D$2,$D$3)</f>
        <v>1030.89180204628</v>
      </c>
      <c r="E224" s="3" t="n">
        <f aca="true">NORMINV(RAND(),$E$2,$E$3)</f>
        <v>1143.34384625485</v>
      </c>
      <c r="F224" s="3" t="n">
        <f aca="true">NORMINV(RAND(),$F$2,$F$3)</f>
        <v>1229.44786414479</v>
      </c>
      <c r="G224" s="3" t="n">
        <f aca="false">B224+NPV($G$2,C224:F224)</f>
        <v>-189.275947591673</v>
      </c>
    </row>
    <row r="225" customFormat="false" ht="12.75" hidden="false" customHeight="false" outlineLevel="0" collapsed="false">
      <c r="A225" s="0" t="n">
        <v>219</v>
      </c>
      <c r="B225" s="3" t="n">
        <f aca="true">NORMINV(RAND(),$B$2,$B$3)</f>
        <v>-3157.12565063045</v>
      </c>
      <c r="C225" s="3" t="n">
        <f aca="true">NORMINV(RAND(),$C$2,$C$3)</f>
        <v>947.619060147951</v>
      </c>
      <c r="D225" s="3" t="n">
        <f aca="true">NORMINV(RAND(),$D$2,$D$3)</f>
        <v>1041.01930806872</v>
      </c>
      <c r="E225" s="3" t="n">
        <f aca="true">NORMINV(RAND(),$E$2,$E$3)</f>
        <v>1101.04121412578</v>
      </c>
      <c r="F225" s="3" t="n">
        <f aca="true">NORMINV(RAND(),$F$2,$F$3)</f>
        <v>1181.85961854288</v>
      </c>
      <c r="G225" s="3" t="n">
        <f aca="false">B225+NPV($G$2,C225:F225)</f>
        <v>199.14734021806</v>
      </c>
    </row>
    <row r="226" customFormat="false" ht="12.75" hidden="false" customHeight="false" outlineLevel="0" collapsed="false">
      <c r="A226" s="0" t="n">
        <v>220</v>
      </c>
      <c r="B226" s="3" t="n">
        <f aca="true">NORMINV(RAND(),$B$2,$B$3)</f>
        <v>-3170.46154050454</v>
      </c>
      <c r="C226" s="3" t="n">
        <f aca="true">NORMINV(RAND(),$C$2,$C$3)</f>
        <v>935.110408305269</v>
      </c>
      <c r="D226" s="3" t="n">
        <f aca="true">NORMINV(RAND(),$D$2,$D$3)</f>
        <v>972.990926914958</v>
      </c>
      <c r="E226" s="3" t="n">
        <f aca="true">NORMINV(RAND(),$E$2,$E$3)</f>
        <v>1140.64374873205</v>
      </c>
      <c r="F226" s="3" t="n">
        <f aca="true">NORMINV(RAND(),$F$2,$F$3)</f>
        <v>1285.27368787688</v>
      </c>
      <c r="G226" s="3" t="n">
        <f aca="false">B226+NPV($G$2,C226:F226)</f>
        <v>218.605317294474</v>
      </c>
    </row>
    <row r="227" customFormat="false" ht="12.75" hidden="false" customHeight="false" outlineLevel="0" collapsed="false">
      <c r="A227" s="0" t="n">
        <v>221</v>
      </c>
      <c r="B227" s="3" t="n">
        <f aca="true">NORMINV(RAND(),$B$2,$B$3)</f>
        <v>-3437.36179265914</v>
      </c>
      <c r="C227" s="3" t="n">
        <f aca="true">NORMINV(RAND(),$C$2,$C$3)</f>
        <v>998.189247270253</v>
      </c>
      <c r="D227" s="3" t="n">
        <f aca="true">NORMINV(RAND(),$D$2,$D$3)</f>
        <v>971.63925502042</v>
      </c>
      <c r="E227" s="3" t="n">
        <f aca="true">NORMINV(RAND(),$E$2,$E$3)</f>
        <v>1085.76947986568</v>
      </c>
      <c r="F227" s="3" t="n">
        <f aca="true">NORMINV(RAND(),$F$2,$F$3)</f>
        <v>1253.40404284912</v>
      </c>
      <c r="G227" s="3" t="n">
        <f aca="false">B227+NPV($G$2,C227:F227)</f>
        <v>-55.062866771033</v>
      </c>
    </row>
    <row r="228" customFormat="false" ht="12.75" hidden="false" customHeight="false" outlineLevel="0" collapsed="false">
      <c r="A228" s="0" t="n">
        <v>222</v>
      </c>
      <c r="B228" s="3" t="n">
        <f aca="true">NORMINV(RAND(),$B$2,$B$3)</f>
        <v>-3732.84186634248</v>
      </c>
      <c r="C228" s="3" t="n">
        <f aca="true">NORMINV(RAND(),$C$2,$C$3)</f>
        <v>1022.83428672744</v>
      </c>
      <c r="D228" s="3" t="n">
        <f aca="true">NORMINV(RAND(),$D$2,$D$3)</f>
        <v>1045.02636746673</v>
      </c>
      <c r="E228" s="3" t="n">
        <f aca="true">NORMINV(RAND(),$E$2,$E$3)</f>
        <v>1135.76355346502</v>
      </c>
      <c r="F228" s="3" t="n">
        <f aca="true">NORMINV(RAND(),$F$2,$F$3)</f>
        <v>1336.29477739524</v>
      </c>
      <c r="G228" s="3" t="n">
        <f aca="false">B228+NPV($G$2,C228:F228)</f>
        <v>-173.311078503037</v>
      </c>
    </row>
    <row r="229" customFormat="false" ht="12.75" hidden="false" customHeight="false" outlineLevel="0" collapsed="false">
      <c r="A229" s="0" t="n">
        <v>223</v>
      </c>
      <c r="B229" s="3" t="n">
        <f aca="true">NORMINV(RAND(),$B$2,$B$3)</f>
        <v>-3188.89567350905</v>
      </c>
      <c r="C229" s="3" t="n">
        <f aca="true">NORMINV(RAND(),$C$2,$C$3)</f>
        <v>987.827347186933</v>
      </c>
      <c r="D229" s="3" t="n">
        <f aca="true">NORMINV(RAND(),$D$2,$D$3)</f>
        <v>998.187722011859</v>
      </c>
      <c r="E229" s="3" t="n">
        <f aca="true">NORMINV(RAND(),$E$2,$E$3)</f>
        <v>1178.96196707157</v>
      </c>
      <c r="F229" s="3" t="n">
        <f aca="true">NORMINV(RAND(),$F$2,$F$3)</f>
        <v>1339.60731446162</v>
      </c>
      <c r="G229" s="3" t="n">
        <f aca="false">B229+NPV($G$2,C229:F229)</f>
        <v>334.819114401957</v>
      </c>
    </row>
    <row r="230" customFormat="false" ht="12.75" hidden="false" customHeight="false" outlineLevel="0" collapsed="false">
      <c r="A230" s="0" t="n">
        <v>224</v>
      </c>
      <c r="B230" s="3" t="n">
        <f aca="true">NORMINV(RAND(),$B$2,$B$3)</f>
        <v>-3587.25217121055</v>
      </c>
      <c r="C230" s="3" t="n">
        <f aca="true">NORMINV(RAND(),$C$2,$C$3)</f>
        <v>992.613860885041</v>
      </c>
      <c r="D230" s="3" t="n">
        <f aca="true">NORMINV(RAND(),$D$2,$D$3)</f>
        <v>1124.62827692929</v>
      </c>
      <c r="E230" s="3" t="n">
        <f aca="true">NORMINV(RAND(),$E$2,$E$3)</f>
        <v>1104.00269603997</v>
      </c>
      <c r="F230" s="3" t="n">
        <f aca="true">NORMINV(RAND(),$F$2,$F$3)</f>
        <v>1368.24770570578</v>
      </c>
      <c r="G230" s="3" t="n">
        <f aca="false">B230+NPV($G$2,C230:F230)</f>
        <v>8.55408196353528</v>
      </c>
    </row>
    <row r="231" customFormat="false" ht="12.75" hidden="false" customHeight="false" outlineLevel="0" collapsed="false">
      <c r="A231" s="0" t="n">
        <v>225</v>
      </c>
      <c r="B231" s="3" t="n">
        <f aca="true">NORMINV(RAND(),$B$2,$B$3)</f>
        <v>-3256.02358408063</v>
      </c>
      <c r="C231" s="3" t="n">
        <f aca="true">NORMINV(RAND(),$C$2,$C$3)</f>
        <v>971.87689566211</v>
      </c>
      <c r="D231" s="3" t="n">
        <f aca="true">NORMINV(RAND(),$D$2,$D$3)</f>
        <v>1159.77724892981</v>
      </c>
      <c r="E231" s="3" t="n">
        <f aca="true">NORMINV(RAND(),$E$2,$E$3)</f>
        <v>1097.60115687351</v>
      </c>
      <c r="F231" s="3" t="n">
        <f aca="true">NORMINV(RAND(),$F$2,$F$3)</f>
        <v>1301.68393315836</v>
      </c>
      <c r="G231" s="3" t="n">
        <f aca="false">B231+NPV($G$2,C231:F231)</f>
        <v>299.706096303608</v>
      </c>
    </row>
    <row r="232" customFormat="false" ht="12.75" hidden="false" customHeight="false" outlineLevel="0" collapsed="false">
      <c r="A232" s="0" t="n">
        <v>226</v>
      </c>
      <c r="B232" s="3" t="n">
        <f aca="true">NORMINV(RAND(),$B$2,$B$3)</f>
        <v>-3736.99110425537</v>
      </c>
      <c r="C232" s="3" t="n">
        <f aca="true">NORMINV(RAND(),$C$2,$C$3)</f>
        <v>1043.01775949287</v>
      </c>
      <c r="D232" s="3" t="n">
        <f aca="true">NORMINV(RAND(),$D$2,$D$3)</f>
        <v>1102.64568819529</v>
      </c>
      <c r="E232" s="3" t="n">
        <f aca="true">NORMINV(RAND(),$E$2,$E$3)</f>
        <v>1235.78968713138</v>
      </c>
      <c r="F232" s="3" t="n">
        <f aca="true">NORMINV(RAND(),$F$2,$F$3)</f>
        <v>1317.28291623563</v>
      </c>
      <c r="G232" s="3" t="n">
        <f aca="false">B232+NPV($G$2,C232:F232)</f>
        <v>-49.3266737646522</v>
      </c>
    </row>
    <row r="233" customFormat="false" ht="12.75" hidden="false" customHeight="false" outlineLevel="0" collapsed="false">
      <c r="A233" s="0" t="n">
        <v>227</v>
      </c>
      <c r="B233" s="3" t="n">
        <f aca="true">NORMINV(RAND(),$B$2,$B$3)</f>
        <v>-3577.64685100407</v>
      </c>
      <c r="C233" s="3" t="n">
        <f aca="true">NORMINV(RAND(),$C$2,$C$3)</f>
        <v>1021.1097768924</v>
      </c>
      <c r="D233" s="3" t="n">
        <f aca="true">NORMINV(RAND(),$D$2,$D$3)</f>
        <v>1084.10737652044</v>
      </c>
      <c r="E233" s="3" t="n">
        <f aca="true">NORMINV(RAND(),$E$2,$E$3)</f>
        <v>1175.71190297608</v>
      </c>
      <c r="F233" s="3" t="n">
        <f aca="true">NORMINV(RAND(),$F$2,$F$3)</f>
        <v>1347.42964877985</v>
      </c>
      <c r="G233" s="3" t="n">
        <f aca="false">B233+NPV($G$2,C233:F233)</f>
        <v>50.2336084502385</v>
      </c>
    </row>
    <row r="234" customFormat="false" ht="12.75" hidden="false" customHeight="false" outlineLevel="0" collapsed="false">
      <c r="A234" s="0" t="n">
        <v>228</v>
      </c>
      <c r="B234" s="3" t="n">
        <f aca="true">NORMINV(RAND(),$B$2,$B$3)</f>
        <v>-3551.18815252459</v>
      </c>
      <c r="C234" s="3" t="n">
        <f aca="true">NORMINV(RAND(),$C$2,$C$3)</f>
        <v>921.62787989565</v>
      </c>
      <c r="D234" s="3" t="n">
        <f aca="true">NORMINV(RAND(),$D$2,$D$3)</f>
        <v>1138.3702547239</v>
      </c>
      <c r="E234" s="3" t="n">
        <f aca="true">NORMINV(RAND(),$E$2,$E$3)</f>
        <v>1306.76032086032</v>
      </c>
      <c r="F234" s="3" t="n">
        <f aca="true">NORMINV(RAND(),$F$2,$F$3)</f>
        <v>1311.56455654938</v>
      </c>
      <c r="G234" s="3" t="n">
        <f aca="false">B234+NPV($G$2,C234:F234)</f>
        <v>105.061848057853</v>
      </c>
    </row>
    <row r="235" customFormat="false" ht="12.75" hidden="false" customHeight="false" outlineLevel="0" collapsed="false">
      <c r="A235" s="0" t="n">
        <v>229</v>
      </c>
      <c r="B235" s="3" t="n">
        <f aca="true">NORMINV(RAND(),$B$2,$B$3)</f>
        <v>-3205.33148295366</v>
      </c>
      <c r="C235" s="3" t="n">
        <f aca="true">NORMINV(RAND(),$C$2,$C$3)</f>
        <v>960.057019030346</v>
      </c>
      <c r="D235" s="3" t="n">
        <f aca="true">NORMINV(RAND(),$D$2,$D$3)</f>
        <v>1050.42913246301</v>
      </c>
      <c r="E235" s="3" t="n">
        <f aca="true">NORMINV(RAND(),$E$2,$E$3)</f>
        <v>1282.0640142146</v>
      </c>
      <c r="F235" s="3" t="n">
        <f aca="true">NORMINV(RAND(),$F$2,$F$3)</f>
        <v>1364.60007874949</v>
      </c>
      <c r="G235" s="3" t="n">
        <f aca="false">B235+NPV($G$2,C235:F235)</f>
        <v>430.844759786022</v>
      </c>
    </row>
    <row r="236" customFormat="false" ht="12.75" hidden="false" customHeight="false" outlineLevel="0" collapsed="false">
      <c r="A236" s="0" t="n">
        <v>230</v>
      </c>
      <c r="B236" s="3" t="n">
        <f aca="true">NORMINV(RAND(),$B$2,$B$3)</f>
        <v>-3645.01363844862</v>
      </c>
      <c r="C236" s="3" t="n">
        <f aca="true">NORMINV(RAND(),$C$2,$C$3)</f>
        <v>938.593819324286</v>
      </c>
      <c r="D236" s="3" t="n">
        <f aca="true">NORMINV(RAND(),$D$2,$D$3)</f>
        <v>1013.90713642053</v>
      </c>
      <c r="E236" s="3" t="n">
        <f aca="true">NORMINV(RAND(),$E$2,$E$3)</f>
        <v>1161.60286313532</v>
      </c>
      <c r="F236" s="3" t="n">
        <f aca="true">NORMINV(RAND(),$F$2,$F$3)</f>
        <v>1181.51474030174</v>
      </c>
      <c r="G236" s="3" t="n">
        <f aca="false">B236+NPV($G$2,C236:F236)</f>
        <v>-274.086858624797</v>
      </c>
    </row>
    <row r="237" customFormat="false" ht="12.75" hidden="false" customHeight="false" outlineLevel="0" collapsed="false">
      <c r="A237" s="0" t="n">
        <v>231</v>
      </c>
      <c r="B237" s="3" t="n">
        <f aca="true">NORMINV(RAND(),$B$2,$B$3)</f>
        <v>-3781.58867671044</v>
      </c>
      <c r="C237" s="3" t="n">
        <f aca="true">NORMINV(RAND(),$C$2,$C$3)</f>
        <v>1038.76085431292</v>
      </c>
      <c r="D237" s="3" t="n">
        <f aca="true">NORMINV(RAND(),$D$2,$D$3)</f>
        <v>1025.64803671193</v>
      </c>
      <c r="E237" s="3" t="n">
        <f aca="true">NORMINV(RAND(),$E$2,$E$3)</f>
        <v>1126.15948544003</v>
      </c>
      <c r="F237" s="3" t="n">
        <f aca="true">NORMINV(RAND(),$F$2,$F$3)</f>
        <v>1287.87489040401</v>
      </c>
      <c r="G237" s="3" t="n">
        <f aca="false">B237+NPV($G$2,C237:F237)</f>
        <v>-263.881453228456</v>
      </c>
    </row>
    <row r="238" customFormat="false" ht="12.75" hidden="false" customHeight="false" outlineLevel="0" collapsed="false">
      <c r="A238" s="0" t="n">
        <v>232</v>
      </c>
      <c r="B238" s="3" t="n">
        <f aca="true">NORMINV(RAND(),$B$2,$B$3)</f>
        <v>-3457.56206867039</v>
      </c>
      <c r="C238" s="3" t="n">
        <f aca="true">NORMINV(RAND(),$C$2,$C$3)</f>
        <v>931.720380381916</v>
      </c>
      <c r="D238" s="3" t="n">
        <f aca="true">NORMINV(RAND(),$D$2,$D$3)</f>
        <v>1158.55425916159</v>
      </c>
      <c r="E238" s="3" t="n">
        <f aca="true">NORMINV(RAND(),$E$2,$E$3)</f>
        <v>1177.882934617</v>
      </c>
      <c r="F238" s="3" t="n">
        <f aca="true">NORMINV(RAND(),$F$2,$F$3)</f>
        <v>1316.86041734528</v>
      </c>
      <c r="G238" s="3" t="n">
        <f aca="false">B238+NPV($G$2,C238:F238)</f>
        <v>131.333584152387</v>
      </c>
    </row>
    <row r="239" customFormat="false" ht="12.75" hidden="false" customHeight="false" outlineLevel="0" collapsed="false">
      <c r="A239" s="0" t="n">
        <v>233</v>
      </c>
      <c r="B239" s="3" t="n">
        <f aca="true">NORMINV(RAND(),$B$2,$B$3)</f>
        <v>-3287.37279169725</v>
      </c>
      <c r="C239" s="3" t="n">
        <f aca="true">NORMINV(RAND(),$C$2,$C$3)</f>
        <v>1008.53284998536</v>
      </c>
      <c r="D239" s="3" t="n">
        <f aca="true">NORMINV(RAND(),$D$2,$D$3)</f>
        <v>1085.15112552771</v>
      </c>
      <c r="E239" s="3" t="n">
        <f aca="true">NORMINV(RAND(),$E$2,$E$3)</f>
        <v>1251.75052734933</v>
      </c>
      <c r="F239" s="3" t="n">
        <f aca="true">NORMINV(RAND(),$F$2,$F$3)</f>
        <v>1230.50839394805</v>
      </c>
      <c r="G239" s="3" t="n">
        <f aca="false">B239+NPV($G$2,C239:F239)</f>
        <v>307.20685399044</v>
      </c>
    </row>
    <row r="240" customFormat="false" ht="12.75" hidden="false" customHeight="false" outlineLevel="0" collapsed="false">
      <c r="A240" s="0" t="n">
        <v>234</v>
      </c>
      <c r="B240" s="3" t="n">
        <f aca="true">NORMINV(RAND(),$B$2,$B$3)</f>
        <v>-3308.29196393467</v>
      </c>
      <c r="C240" s="3" t="n">
        <f aca="true">NORMINV(RAND(),$C$2,$C$3)</f>
        <v>972.997544574241</v>
      </c>
      <c r="D240" s="3" t="n">
        <f aca="true">NORMINV(RAND(),$D$2,$D$3)</f>
        <v>973.789414818172</v>
      </c>
      <c r="E240" s="3" t="n">
        <f aca="true">NORMINV(RAND(),$E$2,$E$3)</f>
        <v>1199.06701790173</v>
      </c>
      <c r="F240" s="3" t="n">
        <f aca="true">NORMINV(RAND(),$F$2,$F$3)</f>
        <v>1306.38106812727</v>
      </c>
      <c r="G240" s="3" t="n">
        <f aca="false">B240+NPV($G$2,C240:F240)</f>
        <v>174.188543938748</v>
      </c>
    </row>
    <row r="241" customFormat="false" ht="12.75" hidden="false" customHeight="false" outlineLevel="0" collapsed="false">
      <c r="A241" s="0" t="n">
        <v>235</v>
      </c>
      <c r="B241" s="3" t="n">
        <f aca="true">NORMINV(RAND(),$B$2,$B$3)</f>
        <v>-3311.28291579354</v>
      </c>
      <c r="C241" s="3" t="n">
        <f aca="true">NORMINV(RAND(),$C$2,$C$3)</f>
        <v>1020.17574419637</v>
      </c>
      <c r="D241" s="3" t="n">
        <f aca="true">NORMINV(RAND(),$D$2,$D$3)</f>
        <v>939.949583428114</v>
      </c>
      <c r="E241" s="3" t="n">
        <f aca="true">NORMINV(RAND(),$E$2,$E$3)</f>
        <v>1091.85169213702</v>
      </c>
      <c r="F241" s="3" t="n">
        <f aca="true">NORMINV(RAND(),$F$2,$F$3)</f>
        <v>1226.14225764894</v>
      </c>
      <c r="G241" s="3" t="n">
        <f aca="false">B241+NPV($G$2,C241:F241)</f>
        <v>50.763413332239</v>
      </c>
    </row>
    <row r="242" customFormat="false" ht="12.75" hidden="false" customHeight="false" outlineLevel="0" collapsed="false">
      <c r="A242" s="0" t="n">
        <v>236</v>
      </c>
      <c r="B242" s="3" t="n">
        <f aca="true">NORMINV(RAND(),$B$2,$B$3)</f>
        <v>-3695.02930579011</v>
      </c>
      <c r="C242" s="3" t="n">
        <f aca="true">NORMINV(RAND(),$C$2,$C$3)</f>
        <v>936.939425781064</v>
      </c>
      <c r="D242" s="3" t="n">
        <f aca="true">NORMINV(RAND(),$D$2,$D$3)</f>
        <v>1006.10508541446</v>
      </c>
      <c r="E242" s="3" t="n">
        <f aca="true">NORMINV(RAND(),$E$2,$E$3)</f>
        <v>1174.06784540558</v>
      </c>
      <c r="F242" s="3" t="n">
        <f aca="true">NORMINV(RAND(),$F$2,$F$3)</f>
        <v>1276.89950423712</v>
      </c>
      <c r="G242" s="3" t="n">
        <f aca="false">B242+NPV($G$2,C242:F242)</f>
        <v>-257.540293257258</v>
      </c>
    </row>
    <row r="243" customFormat="false" ht="12.75" hidden="false" customHeight="false" outlineLevel="0" collapsed="false">
      <c r="A243" s="0" t="n">
        <v>237</v>
      </c>
      <c r="B243" s="3" t="n">
        <f aca="true">NORMINV(RAND(),$B$2,$B$3)</f>
        <v>-3652.88054541414</v>
      </c>
      <c r="C243" s="3" t="n">
        <f aca="true">NORMINV(RAND(),$C$2,$C$3)</f>
        <v>900.966059003504</v>
      </c>
      <c r="D243" s="3" t="n">
        <f aca="true">NORMINV(RAND(),$D$2,$D$3)</f>
        <v>1043.25476646436</v>
      </c>
      <c r="E243" s="3" t="n">
        <f aca="true">NORMINV(RAND(),$E$2,$E$3)</f>
        <v>1146.09062549123</v>
      </c>
      <c r="F243" s="3" t="n">
        <f aca="true">NORMINV(RAND(),$F$2,$F$3)</f>
        <v>1266.31075770928</v>
      </c>
      <c r="G243" s="3" t="n">
        <f aca="false">B243+NPV($G$2,C243:F243)</f>
        <v>-245.644333608131</v>
      </c>
    </row>
    <row r="244" customFormat="false" ht="12.75" hidden="false" customHeight="false" outlineLevel="0" collapsed="false">
      <c r="A244" s="0" t="n">
        <v>238</v>
      </c>
      <c r="B244" s="3" t="n">
        <f aca="true">NORMINV(RAND(),$B$2,$B$3)</f>
        <v>-3362.24755698085</v>
      </c>
      <c r="C244" s="3" t="n">
        <f aca="true">NORMINV(RAND(),$C$2,$C$3)</f>
        <v>990.292970133804</v>
      </c>
      <c r="D244" s="3" t="n">
        <f aca="true">NORMINV(RAND(),$D$2,$D$3)</f>
        <v>1036.45725872585</v>
      </c>
      <c r="E244" s="3" t="n">
        <f aca="true">NORMINV(RAND(),$E$2,$E$3)</f>
        <v>1236.46673139504</v>
      </c>
      <c r="F244" s="3" t="n">
        <f aca="true">NORMINV(RAND(),$F$2,$F$3)</f>
        <v>1288.72124109037</v>
      </c>
      <c r="G244" s="3" t="n">
        <f aca="false">B244+NPV($G$2,C244:F244)</f>
        <v>203.784730384273</v>
      </c>
    </row>
    <row r="245" customFormat="false" ht="12.75" hidden="false" customHeight="false" outlineLevel="0" collapsed="false">
      <c r="A245" s="0" t="n">
        <v>239</v>
      </c>
      <c r="B245" s="3" t="n">
        <f aca="true">NORMINV(RAND(),$B$2,$B$3)</f>
        <v>-3500.57056878164</v>
      </c>
      <c r="C245" s="3" t="n">
        <f aca="true">NORMINV(RAND(),$C$2,$C$3)</f>
        <v>912.143502522063</v>
      </c>
      <c r="D245" s="3" t="n">
        <f aca="true">NORMINV(RAND(),$D$2,$D$3)</f>
        <v>1015.12935591672</v>
      </c>
      <c r="E245" s="3" t="n">
        <f aca="true">NORMINV(RAND(),$E$2,$E$3)</f>
        <v>1262.12292197203</v>
      </c>
      <c r="F245" s="3" t="n">
        <f aca="true">NORMINV(RAND(),$F$2,$F$3)</f>
        <v>1211.81122821128</v>
      </c>
      <c r="G245" s="3" t="n">
        <f aca="false">B245+NPV($G$2,C245:F245)</f>
        <v>-56.464315864072</v>
      </c>
    </row>
    <row r="246" customFormat="false" ht="12.75" hidden="false" customHeight="false" outlineLevel="0" collapsed="false">
      <c r="A246" s="0" t="n">
        <v>240</v>
      </c>
      <c r="B246" s="3" t="n">
        <f aca="true">NORMINV(RAND(),$B$2,$B$3)</f>
        <v>-3651.81573745611</v>
      </c>
      <c r="C246" s="3" t="n">
        <f aca="true">NORMINV(RAND(),$C$2,$C$3)</f>
        <v>919.018742692875</v>
      </c>
      <c r="D246" s="3" t="n">
        <f aca="true">NORMINV(RAND(),$D$2,$D$3)</f>
        <v>1049.56152499986</v>
      </c>
      <c r="E246" s="3" t="n">
        <f aca="true">NORMINV(RAND(),$E$2,$E$3)</f>
        <v>1244.38263038903</v>
      </c>
      <c r="F246" s="3" t="n">
        <f aca="true">NORMINV(RAND(),$F$2,$F$3)</f>
        <v>1359.94669613032</v>
      </c>
      <c r="G246" s="3" t="n">
        <f aca="false">B246+NPV($G$2,C246:F246)</f>
        <v>-85.1529539493076</v>
      </c>
    </row>
    <row r="247" customFormat="false" ht="12.75" hidden="false" customHeight="false" outlineLevel="0" collapsed="false">
      <c r="A247" s="0" t="n">
        <v>241</v>
      </c>
      <c r="B247" s="3" t="n">
        <f aca="true">NORMINV(RAND(),$B$2,$B$3)</f>
        <v>-3554.44462226256</v>
      </c>
      <c r="C247" s="3" t="n">
        <f aca="true">NORMINV(RAND(),$C$2,$C$3)</f>
        <v>914.970334725197</v>
      </c>
      <c r="D247" s="3" t="n">
        <f aca="true">NORMINV(RAND(),$D$2,$D$3)</f>
        <v>1076.15045533895</v>
      </c>
      <c r="E247" s="3" t="n">
        <f aca="true">NORMINV(RAND(),$E$2,$E$3)</f>
        <v>1240.00304096432</v>
      </c>
      <c r="F247" s="3" t="n">
        <f aca="true">NORMINV(RAND(),$F$2,$F$3)</f>
        <v>1267.26988664298</v>
      </c>
      <c r="G247" s="3" t="n">
        <f aca="false">B247+NPV($G$2,C247:F247)</f>
        <v>-36.0778452779991</v>
      </c>
    </row>
    <row r="248" customFormat="false" ht="12.75" hidden="false" customHeight="false" outlineLevel="0" collapsed="false">
      <c r="A248" s="0" t="n">
        <v>242</v>
      </c>
      <c r="B248" s="3" t="n">
        <f aca="true">NORMINV(RAND(),$B$2,$B$3)</f>
        <v>-3099.88762544398</v>
      </c>
      <c r="C248" s="3" t="n">
        <f aca="true">NORMINV(RAND(),$C$2,$C$3)</f>
        <v>993.353448854464</v>
      </c>
      <c r="D248" s="3" t="n">
        <f aca="true">NORMINV(RAND(),$D$2,$D$3)</f>
        <v>1011.78506287228</v>
      </c>
      <c r="E248" s="3" t="n">
        <f aca="true">NORMINV(RAND(),$E$2,$E$3)</f>
        <v>1143.06643275366</v>
      </c>
      <c r="F248" s="3" t="n">
        <f aca="true">NORMINV(RAND(),$F$2,$F$3)</f>
        <v>1331.7624374074</v>
      </c>
      <c r="G248" s="3" t="n">
        <f aca="false">B248+NPV($G$2,C248:F248)</f>
        <v>407.76136023813</v>
      </c>
    </row>
    <row r="249" customFormat="false" ht="12.75" hidden="false" customHeight="false" outlineLevel="0" collapsed="false">
      <c r="A249" s="0" t="n">
        <v>243</v>
      </c>
      <c r="B249" s="3" t="n">
        <f aca="true">NORMINV(RAND(),$B$2,$B$3)</f>
        <v>-3634.56076568119</v>
      </c>
      <c r="C249" s="3" t="n">
        <f aca="true">NORMINV(RAND(),$C$2,$C$3)</f>
        <v>922.898491510153</v>
      </c>
      <c r="D249" s="3" t="n">
        <f aca="true">NORMINV(RAND(),$D$2,$D$3)</f>
        <v>1057.73495970864</v>
      </c>
      <c r="E249" s="3" t="n">
        <f aca="true">NORMINV(RAND(),$E$2,$E$3)</f>
        <v>1213.53490326798</v>
      </c>
      <c r="F249" s="3" t="n">
        <f aca="true">NORMINV(RAND(),$F$2,$F$3)</f>
        <v>1290.8903379912</v>
      </c>
      <c r="G249" s="3" t="n">
        <f aca="false">B249+NPV($G$2,C249:F249)</f>
        <v>-127.958808824796</v>
      </c>
    </row>
    <row r="250" customFormat="false" ht="12.75" hidden="false" customHeight="false" outlineLevel="0" collapsed="false">
      <c r="A250" s="0" t="n">
        <v>244</v>
      </c>
      <c r="B250" s="3" t="n">
        <f aca="true">NORMINV(RAND(),$B$2,$B$3)</f>
        <v>-3377.3831590731</v>
      </c>
      <c r="C250" s="3" t="n">
        <f aca="true">NORMINV(RAND(),$C$2,$C$3)</f>
        <v>1023.68408926131</v>
      </c>
      <c r="D250" s="3" t="n">
        <f aca="true">NORMINV(RAND(),$D$2,$D$3)</f>
        <v>1124.89404978132</v>
      </c>
      <c r="E250" s="3" t="n">
        <f aca="true">NORMINV(RAND(),$E$2,$E$3)</f>
        <v>1234.9963107042</v>
      </c>
      <c r="F250" s="3" t="n">
        <f aca="true">NORMINV(RAND(),$F$2,$F$3)</f>
        <v>1257.13825571364</v>
      </c>
      <c r="G250" s="3" t="n">
        <f aca="false">B250+NPV($G$2,C250:F250)</f>
        <v>269.416595404359</v>
      </c>
    </row>
    <row r="251" customFormat="false" ht="12.75" hidden="false" customHeight="false" outlineLevel="0" collapsed="false">
      <c r="A251" s="0" t="n">
        <v>245</v>
      </c>
      <c r="B251" s="3" t="n">
        <f aca="true">NORMINV(RAND(),$B$2,$B$3)</f>
        <v>-3471.52811798915</v>
      </c>
      <c r="C251" s="3" t="n">
        <f aca="true">NORMINV(RAND(),$C$2,$C$3)</f>
        <v>950.014968276209</v>
      </c>
      <c r="D251" s="3" t="n">
        <f aca="true">NORMINV(RAND(),$D$2,$D$3)</f>
        <v>999.427364819612</v>
      </c>
      <c r="E251" s="3" t="n">
        <f aca="true">NORMINV(RAND(),$E$2,$E$3)</f>
        <v>1125.6493186027</v>
      </c>
      <c r="F251" s="3" t="n">
        <f aca="true">NORMINV(RAND(),$F$2,$F$3)</f>
        <v>1284.51417804806</v>
      </c>
      <c r="G251" s="3" t="n">
        <f aca="false">B251+NPV($G$2,C251:F251)</f>
        <v>-58.847657147408</v>
      </c>
    </row>
    <row r="252" customFormat="false" ht="12.75" hidden="false" customHeight="false" outlineLevel="0" collapsed="false">
      <c r="A252" s="0" t="n">
        <v>246</v>
      </c>
      <c r="B252" s="3" t="n">
        <f aca="true">NORMINV(RAND(),$B$2,$B$3)</f>
        <v>-3326.06788199483</v>
      </c>
      <c r="C252" s="3" t="n">
        <f aca="true">NORMINV(RAND(),$C$2,$C$3)</f>
        <v>905.009352412562</v>
      </c>
      <c r="D252" s="3" t="n">
        <f aca="true">NORMINV(RAND(),$D$2,$D$3)</f>
        <v>1084.21477970068</v>
      </c>
      <c r="E252" s="3" t="n">
        <f aca="true">NORMINV(RAND(),$E$2,$E$3)</f>
        <v>1229.87672489136</v>
      </c>
      <c r="F252" s="3" t="n">
        <f aca="true">NORMINV(RAND(),$F$2,$F$3)</f>
        <v>1339.32641872012</v>
      </c>
      <c r="G252" s="3" t="n">
        <f aca="false">B252+NPV($G$2,C252:F252)</f>
        <v>231.51571721257</v>
      </c>
    </row>
    <row r="253" customFormat="false" ht="12.75" hidden="false" customHeight="false" outlineLevel="0" collapsed="false">
      <c r="A253" s="0" t="n">
        <v>247</v>
      </c>
      <c r="B253" s="3" t="n">
        <f aca="true">NORMINV(RAND(),$B$2,$B$3)</f>
        <v>-3305.05448946172</v>
      </c>
      <c r="C253" s="3" t="n">
        <f aca="true">NORMINV(RAND(),$C$2,$C$3)</f>
        <v>1054.76876941814</v>
      </c>
      <c r="D253" s="3" t="n">
        <f aca="true">NORMINV(RAND(),$D$2,$D$3)</f>
        <v>1111.5596818075</v>
      </c>
      <c r="E253" s="3" t="n">
        <f aca="true">NORMINV(RAND(),$E$2,$E$3)</f>
        <v>1224.22836650576</v>
      </c>
      <c r="F253" s="3" t="n">
        <f aca="true">NORMINV(RAND(),$F$2,$F$3)</f>
        <v>1212.20223131677</v>
      </c>
      <c r="G253" s="3" t="n">
        <f aca="false">B253+NPV($G$2,C253:F253)</f>
        <v>320.201901191741</v>
      </c>
    </row>
    <row r="254" customFormat="false" ht="12.75" hidden="false" customHeight="false" outlineLevel="0" collapsed="false">
      <c r="A254" s="0" t="n">
        <v>248</v>
      </c>
      <c r="B254" s="3" t="n">
        <f aca="true">NORMINV(RAND(),$B$2,$B$3)</f>
        <v>-3440.34705760994</v>
      </c>
      <c r="C254" s="3" t="n">
        <f aca="true">NORMINV(RAND(),$C$2,$C$3)</f>
        <v>963.700267168231</v>
      </c>
      <c r="D254" s="3" t="n">
        <f aca="true">NORMINV(RAND(),$D$2,$D$3)</f>
        <v>1026.41303334004</v>
      </c>
      <c r="E254" s="3" t="n">
        <f aca="true">NORMINV(RAND(),$E$2,$E$3)</f>
        <v>1112.07934170384</v>
      </c>
      <c r="F254" s="3" t="n">
        <f aca="true">NORMINV(RAND(),$F$2,$F$3)</f>
        <v>1275.86295346992</v>
      </c>
      <c r="G254" s="3" t="n">
        <f aca="false">B254+NPV($G$2,C254:F254)</f>
        <v>-9.02743785275334</v>
      </c>
    </row>
    <row r="255" customFormat="false" ht="12.75" hidden="false" customHeight="false" outlineLevel="0" collapsed="false">
      <c r="A255" s="0" t="n">
        <v>249</v>
      </c>
      <c r="B255" s="3" t="n">
        <f aca="true">NORMINV(RAND(),$B$2,$B$3)</f>
        <v>-3687.19199007819</v>
      </c>
      <c r="C255" s="3" t="n">
        <f aca="true">NORMINV(RAND(),$C$2,$C$3)</f>
        <v>956.33220808211</v>
      </c>
      <c r="D255" s="3" t="n">
        <f aca="true">NORMINV(RAND(),$D$2,$D$3)</f>
        <v>1104.71620920146</v>
      </c>
      <c r="E255" s="3" t="n">
        <f aca="true">NORMINV(RAND(),$E$2,$E$3)</f>
        <v>1106.57905177263</v>
      </c>
      <c r="F255" s="3" t="n">
        <f aca="true">NORMINV(RAND(),$F$2,$F$3)</f>
        <v>1300.28819683503</v>
      </c>
      <c r="G255" s="3" t="n">
        <f aca="false">B255+NPV($G$2,C255:F255)</f>
        <v>-185.30691673895</v>
      </c>
    </row>
    <row r="256" customFormat="false" ht="12.75" hidden="false" customHeight="false" outlineLevel="0" collapsed="false">
      <c r="A256" s="0" t="n">
        <v>250</v>
      </c>
      <c r="B256" s="3" t="n">
        <f aca="true">NORMINV(RAND(),$B$2,$B$3)</f>
        <v>-3425.65795832646</v>
      </c>
      <c r="C256" s="3" t="n">
        <f aca="true">NORMINV(RAND(),$C$2,$C$3)</f>
        <v>1004.46549374799</v>
      </c>
      <c r="D256" s="3" t="n">
        <f aca="true">NORMINV(RAND(),$D$2,$D$3)</f>
        <v>1034.03962564777</v>
      </c>
      <c r="E256" s="3" t="n">
        <f aca="true">NORMINV(RAND(),$E$2,$E$3)</f>
        <v>1138.05836107672</v>
      </c>
      <c r="F256" s="3" t="n">
        <f aca="true">NORMINV(RAND(),$F$2,$F$3)</f>
        <v>1220.17969684434</v>
      </c>
      <c r="G256" s="3" t="n">
        <f aca="false">B256+NPV($G$2,C256:F256)</f>
        <v>30.5099354247163</v>
      </c>
    </row>
    <row r="257" customFormat="false" ht="12.75" hidden="false" customHeight="false" outlineLevel="0" collapsed="false">
      <c r="A257" s="0" t="n">
        <v>251</v>
      </c>
      <c r="B257" s="3" t="n">
        <f aca="true">NORMINV(RAND(),$B$2,$B$3)</f>
        <v>-3387.80359462401</v>
      </c>
      <c r="C257" s="3" t="n">
        <f aca="true">NORMINV(RAND(),$C$2,$C$3)</f>
        <v>920.882980822392</v>
      </c>
      <c r="D257" s="3" t="n">
        <f aca="true">NORMINV(RAND(),$D$2,$D$3)</f>
        <v>1072.33846318756</v>
      </c>
      <c r="E257" s="3" t="n">
        <f aca="true">NORMINV(RAND(),$E$2,$E$3)</f>
        <v>1227.08738348935</v>
      </c>
      <c r="F257" s="3" t="n">
        <f aca="true">NORMINV(RAND(),$F$2,$F$3)</f>
        <v>1328.88028963851</v>
      </c>
      <c r="G257" s="3" t="n">
        <f aca="false">B257+NPV($G$2,C257:F257)</f>
        <v>165.164918051594</v>
      </c>
    </row>
    <row r="258" customFormat="false" ht="12.75" hidden="false" customHeight="false" outlineLevel="0" collapsed="false">
      <c r="A258" s="0" t="n">
        <v>252</v>
      </c>
      <c r="B258" s="3" t="n">
        <f aca="true">NORMINV(RAND(),$B$2,$B$3)</f>
        <v>-3664.06133767428</v>
      </c>
      <c r="C258" s="3" t="n">
        <f aca="true">NORMINV(RAND(),$C$2,$C$3)</f>
        <v>989.071814061303</v>
      </c>
      <c r="D258" s="3" t="n">
        <f aca="true">NORMINV(RAND(),$D$2,$D$3)</f>
        <v>1029.54636901517</v>
      </c>
      <c r="E258" s="3" t="n">
        <f aca="true">NORMINV(RAND(),$E$2,$E$3)</f>
        <v>1170.17759281361</v>
      </c>
      <c r="F258" s="3" t="n">
        <f aca="true">NORMINV(RAND(),$F$2,$F$3)</f>
        <v>1291.10577557612</v>
      </c>
      <c r="G258" s="3" t="n">
        <f aca="false">B258+NPV($G$2,C258:F258)</f>
        <v>-153.026013109674</v>
      </c>
    </row>
    <row r="259" customFormat="false" ht="12.75" hidden="false" customHeight="false" outlineLevel="0" collapsed="false">
      <c r="A259" s="0" t="n">
        <v>253</v>
      </c>
      <c r="B259" s="3" t="n">
        <f aca="true">NORMINV(RAND(),$B$2,$B$3)</f>
        <v>-3583.43091501132</v>
      </c>
      <c r="C259" s="3" t="n">
        <f aca="true">NORMINV(RAND(),$C$2,$C$3)</f>
        <v>984.646444685411</v>
      </c>
      <c r="D259" s="3" t="n">
        <f aca="true">NORMINV(RAND(),$D$2,$D$3)</f>
        <v>1071.44320234871</v>
      </c>
      <c r="E259" s="3" t="n">
        <f aca="true">NORMINV(RAND(),$E$2,$E$3)</f>
        <v>1203.62976828546</v>
      </c>
      <c r="F259" s="3" t="n">
        <f aca="true">NORMINV(RAND(),$F$2,$F$3)</f>
        <v>1237.04387624113</v>
      </c>
      <c r="G259" s="3" t="n">
        <f aca="false">B259+NPV($G$2,C259:F259)</f>
        <v>-53.5850615359077</v>
      </c>
    </row>
    <row r="260" customFormat="false" ht="12.75" hidden="false" customHeight="false" outlineLevel="0" collapsed="false">
      <c r="A260" s="0" t="n">
        <v>254</v>
      </c>
      <c r="B260" s="3" t="n">
        <f aca="true">NORMINV(RAND(),$B$2,$B$3)</f>
        <v>-3529.31384826636</v>
      </c>
      <c r="C260" s="3" t="n">
        <f aca="true">NORMINV(RAND(),$C$2,$C$3)</f>
        <v>986.593005450061</v>
      </c>
      <c r="D260" s="3" t="n">
        <f aca="true">NORMINV(RAND(),$D$2,$D$3)</f>
        <v>1013.92470513134</v>
      </c>
      <c r="E260" s="3" t="n">
        <f aca="true">NORMINV(RAND(),$E$2,$E$3)</f>
        <v>1158.94254735715</v>
      </c>
      <c r="F260" s="3" t="n">
        <f aca="true">NORMINV(RAND(),$F$2,$F$3)</f>
        <v>1204.03647513928</v>
      </c>
      <c r="G260" s="3" t="n">
        <f aca="false">B260+NPV($G$2,C260:F260)</f>
        <v>-101.353011783131</v>
      </c>
    </row>
    <row r="261" customFormat="false" ht="12.75" hidden="false" customHeight="false" outlineLevel="0" collapsed="false">
      <c r="A261" s="0" t="n">
        <v>255</v>
      </c>
      <c r="B261" s="3" t="n">
        <f aca="true">NORMINV(RAND(),$B$2,$B$3)</f>
        <v>-3293.5678079655</v>
      </c>
      <c r="C261" s="3" t="n">
        <f aca="true">NORMINV(RAND(),$C$2,$C$3)</f>
        <v>996.144750896286</v>
      </c>
      <c r="D261" s="3" t="n">
        <f aca="true">NORMINV(RAND(),$D$2,$D$3)</f>
        <v>1044.71387644676</v>
      </c>
      <c r="E261" s="3" t="n">
        <f aca="true">NORMINV(RAND(),$E$2,$E$3)</f>
        <v>1221.91663699952</v>
      </c>
      <c r="F261" s="3" t="n">
        <f aca="true">NORMINV(RAND(),$F$2,$F$3)</f>
        <v>1319.82937075015</v>
      </c>
      <c r="G261" s="3" t="n">
        <f aca="false">B261+NPV($G$2,C261:F261)</f>
        <v>294.923500956817</v>
      </c>
    </row>
    <row r="262" customFormat="false" ht="12.75" hidden="false" customHeight="false" outlineLevel="0" collapsed="false">
      <c r="A262" s="0" t="n">
        <v>256</v>
      </c>
      <c r="B262" s="3" t="n">
        <f aca="true">NORMINV(RAND(),$B$2,$B$3)</f>
        <v>-3630.22804043821</v>
      </c>
      <c r="C262" s="3" t="n">
        <f aca="true">NORMINV(RAND(),$C$2,$C$3)</f>
        <v>930.307668433474</v>
      </c>
      <c r="D262" s="3" t="n">
        <f aca="true">NORMINV(RAND(),$D$2,$D$3)</f>
        <v>1073.78984028124</v>
      </c>
      <c r="E262" s="3" t="n">
        <f aca="true">NORMINV(RAND(),$E$2,$E$3)</f>
        <v>1239.79883687783</v>
      </c>
      <c r="F262" s="3" t="n">
        <f aca="true">NORMINV(RAND(),$F$2,$F$3)</f>
        <v>1295.2250235528</v>
      </c>
      <c r="G262" s="3" t="n">
        <f aca="false">B262+NPV($G$2,C262:F262)</f>
        <v>-80.9288412416627</v>
      </c>
    </row>
    <row r="263" customFormat="false" ht="12.75" hidden="false" customHeight="false" outlineLevel="0" collapsed="false">
      <c r="A263" s="0" t="n">
        <v>257</v>
      </c>
      <c r="B263" s="3" t="n">
        <f aca="true">NORMINV(RAND(),$B$2,$B$3)</f>
        <v>-3419.30195196076</v>
      </c>
      <c r="C263" s="3" t="n">
        <f aca="true">NORMINV(RAND(),$C$2,$C$3)</f>
        <v>1047.49066352284</v>
      </c>
      <c r="D263" s="3" t="n">
        <f aca="true">NORMINV(RAND(),$D$2,$D$3)</f>
        <v>1040.23857528361</v>
      </c>
      <c r="E263" s="3" t="n">
        <f aca="true">NORMINV(RAND(),$E$2,$E$3)</f>
        <v>1181.07561405907</v>
      </c>
      <c r="F263" s="3" t="n">
        <f aca="true">NORMINV(RAND(),$F$2,$F$3)</f>
        <v>1219.83091531107</v>
      </c>
      <c r="G263" s="3" t="n">
        <f aca="false">B263+NPV($G$2,C263:F263)</f>
        <v>113.184107746988</v>
      </c>
    </row>
    <row r="264" customFormat="false" ht="12.75" hidden="false" customHeight="false" outlineLevel="0" collapsed="false">
      <c r="A264" s="0" t="n">
        <v>258</v>
      </c>
      <c r="B264" s="3" t="n">
        <f aca="true">NORMINV(RAND(),$B$2,$B$3)</f>
        <v>-3445.12920229062</v>
      </c>
      <c r="C264" s="3" t="n">
        <f aca="true">NORMINV(RAND(),$C$2,$C$3)</f>
        <v>978.492933759332</v>
      </c>
      <c r="D264" s="3" t="n">
        <f aca="true">NORMINV(RAND(),$D$2,$D$3)</f>
        <v>949.576264676688</v>
      </c>
      <c r="E264" s="3" t="n">
        <f aca="true">NORMINV(RAND(),$E$2,$E$3)</f>
        <v>1223.74661244833</v>
      </c>
      <c r="F264" s="3" t="n">
        <f aca="true">NORMINV(RAND(),$F$2,$F$3)</f>
        <v>1260.48525508406</v>
      </c>
      <c r="G264" s="3" t="n">
        <f aca="false">B264+NPV($G$2,C264:F264)</f>
        <v>9.5309328570288</v>
      </c>
    </row>
    <row r="265" customFormat="false" ht="12.75" hidden="false" customHeight="false" outlineLevel="0" collapsed="false">
      <c r="A265" s="0" t="n">
        <v>259</v>
      </c>
      <c r="B265" s="3" t="n">
        <f aca="true">NORMINV(RAND(),$B$2,$B$3)</f>
        <v>-3262.86394419671</v>
      </c>
      <c r="C265" s="3" t="n">
        <f aca="true">NORMINV(RAND(),$C$2,$C$3)</f>
        <v>974.255924634332</v>
      </c>
      <c r="D265" s="3" t="n">
        <f aca="true">NORMINV(RAND(),$D$2,$D$3)</f>
        <v>1102.63081961521</v>
      </c>
      <c r="E265" s="3" t="n">
        <f aca="true">NORMINV(RAND(),$E$2,$E$3)</f>
        <v>1132.16816087789</v>
      </c>
      <c r="F265" s="3" t="n">
        <f aca="true">NORMINV(RAND(),$F$2,$F$3)</f>
        <v>1269.37347640079</v>
      </c>
      <c r="G265" s="3" t="n">
        <f aca="false">B265+NPV($G$2,C265:F265)</f>
        <v>251.702260836535</v>
      </c>
    </row>
    <row r="266" customFormat="false" ht="12.75" hidden="false" customHeight="false" outlineLevel="0" collapsed="false">
      <c r="A266" s="0" t="n">
        <v>260</v>
      </c>
      <c r="B266" s="3" t="n">
        <f aca="true">NORMINV(RAND(),$B$2,$B$3)</f>
        <v>-3584.28850230218</v>
      </c>
      <c r="C266" s="3" t="n">
        <f aca="true">NORMINV(RAND(),$C$2,$C$3)</f>
        <v>957.459056419066</v>
      </c>
      <c r="D266" s="3" t="n">
        <f aca="true">NORMINV(RAND(),$D$2,$D$3)</f>
        <v>952.531329620863</v>
      </c>
      <c r="E266" s="3" t="n">
        <f aca="true">NORMINV(RAND(),$E$2,$E$3)</f>
        <v>1163.01941918759</v>
      </c>
      <c r="F266" s="3" t="n">
        <f aca="true">NORMINV(RAND(),$F$2,$F$3)</f>
        <v>1141.83574985187</v>
      </c>
      <c r="G266" s="3" t="n">
        <f aca="false">B266+NPV($G$2,C266:F266)</f>
        <v>-272.97231905429</v>
      </c>
    </row>
    <row r="267" customFormat="false" ht="12.75" hidden="false" customHeight="false" outlineLevel="0" collapsed="false">
      <c r="A267" s="0" t="n">
        <v>261</v>
      </c>
      <c r="B267" s="3" t="n">
        <f aca="true">NORMINV(RAND(),$B$2,$B$3)</f>
        <v>-2929.69983691634</v>
      </c>
      <c r="C267" s="3" t="n">
        <f aca="true">NORMINV(RAND(),$C$2,$C$3)</f>
        <v>880.376413497168</v>
      </c>
      <c r="D267" s="3" t="n">
        <f aca="true">NORMINV(RAND(),$D$2,$D$3)</f>
        <v>1106.32905454118</v>
      </c>
      <c r="E267" s="3" t="n">
        <f aca="true">NORMINV(RAND(),$E$2,$E$3)</f>
        <v>1250.36450649165</v>
      </c>
      <c r="F267" s="3" t="n">
        <f aca="true">NORMINV(RAND(),$F$2,$F$3)</f>
        <v>1408.33510140388</v>
      </c>
      <c r="G267" s="3" t="n">
        <f aca="false">B267+NPV($G$2,C267:F267)</f>
        <v>686.293074021607</v>
      </c>
    </row>
    <row r="268" customFormat="false" ht="12.75" hidden="false" customHeight="false" outlineLevel="0" collapsed="false">
      <c r="A268" s="0" t="n">
        <v>262</v>
      </c>
      <c r="B268" s="3" t="n">
        <f aca="true">NORMINV(RAND(),$B$2,$B$3)</f>
        <v>-3693.41779414941</v>
      </c>
      <c r="C268" s="3" t="n">
        <f aca="true">NORMINV(RAND(),$C$2,$C$3)</f>
        <v>973.233303708467</v>
      </c>
      <c r="D268" s="3" t="n">
        <f aca="true">NORMINV(RAND(),$D$2,$D$3)</f>
        <v>1060.41045077583</v>
      </c>
      <c r="E268" s="3" t="n">
        <f aca="true">NORMINV(RAND(),$E$2,$E$3)</f>
        <v>1074.25084227328</v>
      </c>
      <c r="F268" s="3" t="n">
        <f aca="true">NORMINV(RAND(),$F$2,$F$3)</f>
        <v>1218.3101049452</v>
      </c>
      <c r="G268" s="3" t="n">
        <f aca="false">B268+NPV($G$2,C268:F268)</f>
        <v>-293.065219789376</v>
      </c>
    </row>
    <row r="269" customFormat="false" ht="12.75" hidden="false" customHeight="false" outlineLevel="0" collapsed="false">
      <c r="A269" s="0" t="n">
        <v>263</v>
      </c>
      <c r="B269" s="3" t="n">
        <f aca="true">NORMINV(RAND(),$B$2,$B$3)</f>
        <v>-3324.95812880189</v>
      </c>
      <c r="C269" s="3" t="n">
        <f aca="true">NORMINV(RAND(),$C$2,$C$3)</f>
        <v>1025.54604514131</v>
      </c>
      <c r="D269" s="3" t="n">
        <f aca="true">NORMINV(RAND(),$D$2,$D$3)</f>
        <v>1129.21024915547</v>
      </c>
      <c r="E269" s="3" t="n">
        <f aca="true">NORMINV(RAND(),$E$2,$E$3)</f>
        <v>1099.50276773614</v>
      </c>
      <c r="F269" s="3" t="n">
        <f aca="true">NORMINV(RAND(),$F$2,$F$3)</f>
        <v>1282.93632848405</v>
      </c>
      <c r="G269" s="3" t="n">
        <f aca="false">B269+NPV($G$2,C269:F269)</f>
        <v>242.923546326181</v>
      </c>
    </row>
    <row r="270" customFormat="false" ht="12.75" hidden="false" customHeight="false" outlineLevel="0" collapsed="false">
      <c r="A270" s="0" t="n">
        <v>264</v>
      </c>
      <c r="B270" s="3" t="n">
        <f aca="true">NORMINV(RAND(),$B$2,$B$3)</f>
        <v>-3455.12540234892</v>
      </c>
      <c r="C270" s="3" t="n">
        <f aca="true">NORMINV(RAND(),$C$2,$C$3)</f>
        <v>991.448882153469</v>
      </c>
      <c r="D270" s="3" t="n">
        <f aca="true">NORMINV(RAND(),$D$2,$D$3)</f>
        <v>973.112483544884</v>
      </c>
      <c r="E270" s="3" t="n">
        <f aca="true">NORMINV(RAND(),$E$2,$E$3)</f>
        <v>1109.58382907468</v>
      </c>
      <c r="F270" s="3" t="n">
        <f aca="true">NORMINV(RAND(),$F$2,$F$3)</f>
        <v>1217.5249878472</v>
      </c>
      <c r="G270" s="3" t="n">
        <f aca="false">B270+NPV($G$2,C270:F270)</f>
        <v>-84.3503411748657</v>
      </c>
    </row>
    <row r="271" customFormat="false" ht="12.75" hidden="false" customHeight="false" outlineLevel="0" collapsed="false">
      <c r="A271" s="0" t="n">
        <v>265</v>
      </c>
      <c r="B271" s="3" t="n">
        <f aca="true">NORMINV(RAND(),$B$2,$B$3)</f>
        <v>-3444.59520141462</v>
      </c>
      <c r="C271" s="3" t="n">
        <f aca="true">NORMINV(RAND(),$C$2,$C$3)</f>
        <v>964.959170338496</v>
      </c>
      <c r="D271" s="3" t="n">
        <f aca="true">NORMINV(RAND(),$D$2,$D$3)</f>
        <v>1064.89609157374</v>
      </c>
      <c r="E271" s="3" t="n">
        <f aca="true">NORMINV(RAND(),$E$2,$E$3)</f>
        <v>1172.21135393068</v>
      </c>
      <c r="F271" s="3" t="n">
        <f aca="true">NORMINV(RAND(),$F$2,$F$3)</f>
        <v>1265.96431644787</v>
      </c>
      <c r="G271" s="3" t="n">
        <f aca="false">B271+NPV($G$2,C271:F271)</f>
        <v>58.0902246467063</v>
      </c>
    </row>
    <row r="272" customFormat="false" ht="12.75" hidden="false" customHeight="false" outlineLevel="0" collapsed="false">
      <c r="A272" s="0" t="n">
        <v>266</v>
      </c>
      <c r="B272" s="3" t="n">
        <f aca="true">NORMINV(RAND(),$B$2,$B$3)</f>
        <v>-3530.43440385468</v>
      </c>
      <c r="C272" s="3" t="n">
        <f aca="true">NORMINV(RAND(),$C$2,$C$3)</f>
        <v>1047.8392788946</v>
      </c>
      <c r="D272" s="3" t="n">
        <f aca="true">NORMINV(RAND(),$D$2,$D$3)</f>
        <v>996.373975878961</v>
      </c>
      <c r="E272" s="3" t="n">
        <f aca="true">NORMINV(RAND(),$E$2,$E$3)</f>
        <v>1114.47227023889</v>
      </c>
      <c r="F272" s="3" t="n">
        <f aca="true">NORMINV(RAND(),$F$2,$F$3)</f>
        <v>1356.63456499095</v>
      </c>
      <c r="G272" s="3" t="n">
        <f aca="false">B272+NPV($G$2,C272:F272)</f>
        <v>9.51549934591048</v>
      </c>
    </row>
    <row r="273" customFormat="false" ht="12.75" hidden="false" customHeight="false" outlineLevel="0" collapsed="false">
      <c r="A273" s="0" t="n">
        <v>267</v>
      </c>
      <c r="B273" s="3" t="n">
        <f aca="true">NORMINV(RAND(),$B$2,$B$3)</f>
        <v>-3548.84316261527</v>
      </c>
      <c r="C273" s="3" t="n">
        <f aca="true">NORMINV(RAND(),$C$2,$C$3)</f>
        <v>995.318424986475</v>
      </c>
      <c r="D273" s="3" t="n">
        <f aca="true">NORMINV(RAND(),$D$2,$D$3)</f>
        <v>1050.30954960859</v>
      </c>
      <c r="E273" s="3" t="n">
        <f aca="true">NORMINV(RAND(),$E$2,$E$3)</f>
        <v>1152.50854644932</v>
      </c>
      <c r="F273" s="3" t="n">
        <f aca="true">NORMINV(RAND(),$F$2,$F$3)</f>
        <v>1229.5328078037</v>
      </c>
      <c r="G273" s="3" t="n">
        <f aca="false">B273+NPV($G$2,C273:F273)</f>
        <v>-70.2996289896055</v>
      </c>
    </row>
    <row r="274" customFormat="false" ht="12.75" hidden="false" customHeight="false" outlineLevel="0" collapsed="false">
      <c r="A274" s="0" t="n">
        <v>268</v>
      </c>
      <c r="B274" s="3" t="n">
        <f aca="true">NORMINV(RAND(),$B$2,$B$3)</f>
        <v>-3382.35111836546</v>
      </c>
      <c r="C274" s="3" t="n">
        <f aca="true">NORMINV(RAND(),$C$2,$C$3)</f>
        <v>879.108702590546</v>
      </c>
      <c r="D274" s="3" t="n">
        <f aca="true">NORMINV(RAND(),$D$2,$D$3)</f>
        <v>1127.38694087024</v>
      </c>
      <c r="E274" s="3" t="n">
        <f aca="true">NORMINV(RAND(),$E$2,$E$3)</f>
        <v>1162.60413242458</v>
      </c>
      <c r="F274" s="3" t="n">
        <f aca="true">NORMINV(RAND(),$F$2,$F$3)</f>
        <v>1323.45987690122</v>
      </c>
      <c r="G274" s="3" t="n">
        <f aca="false">B274+NPV($G$2,C274:F274)</f>
        <v>125.985951622424</v>
      </c>
    </row>
    <row r="275" customFormat="false" ht="12.75" hidden="false" customHeight="false" outlineLevel="0" collapsed="false">
      <c r="A275" s="0" t="n">
        <v>269</v>
      </c>
      <c r="B275" s="3" t="n">
        <f aca="true">NORMINV(RAND(),$B$2,$B$3)</f>
        <v>-3565.72581149601</v>
      </c>
      <c r="C275" s="3" t="n">
        <f aca="true">NORMINV(RAND(),$C$2,$C$3)</f>
        <v>989.682452841691</v>
      </c>
      <c r="D275" s="3" t="n">
        <f aca="true">NORMINV(RAND(),$D$2,$D$3)</f>
        <v>1128.58022535909</v>
      </c>
      <c r="E275" s="3" t="n">
        <f aca="true">NORMINV(RAND(),$E$2,$E$3)</f>
        <v>1185.76118676791</v>
      </c>
      <c r="F275" s="3" t="n">
        <f aca="true">NORMINV(RAND(),$F$2,$F$3)</f>
        <v>1231.86938860972</v>
      </c>
      <c r="G275" s="3" t="n">
        <f aca="false">B275+NPV($G$2,C275:F275)</f>
        <v>-1.04026305586331</v>
      </c>
    </row>
    <row r="276" customFormat="false" ht="12.75" hidden="false" customHeight="false" outlineLevel="0" collapsed="false">
      <c r="A276" s="0" t="n">
        <v>270</v>
      </c>
      <c r="B276" s="3" t="n">
        <f aca="true">NORMINV(RAND(),$B$2,$B$3)</f>
        <v>-3706.77857987178</v>
      </c>
      <c r="C276" s="3" t="n">
        <f aca="true">NORMINV(RAND(),$C$2,$C$3)</f>
        <v>938.305640427878</v>
      </c>
      <c r="D276" s="3" t="n">
        <f aca="true">NORMINV(RAND(),$D$2,$D$3)</f>
        <v>1080.89972011307</v>
      </c>
      <c r="E276" s="3" t="n">
        <f aca="true">NORMINV(RAND(),$E$2,$E$3)</f>
        <v>1043.87328506009</v>
      </c>
      <c r="F276" s="3" t="n">
        <f aca="true">NORMINV(RAND(),$F$2,$F$3)</f>
        <v>1356.17369936499</v>
      </c>
      <c r="G276" s="3" t="n">
        <f aca="false">B276+NPV($G$2,C276:F276)</f>
        <v>-249.905564587706</v>
      </c>
    </row>
    <row r="277" customFormat="false" ht="12.75" hidden="false" customHeight="false" outlineLevel="0" collapsed="false">
      <c r="A277" s="0" t="n">
        <v>271</v>
      </c>
      <c r="B277" s="3" t="n">
        <f aca="true">NORMINV(RAND(),$B$2,$B$3)</f>
        <v>-3610.12989014842</v>
      </c>
      <c r="C277" s="3" t="n">
        <f aca="true">NORMINV(RAND(),$C$2,$C$3)</f>
        <v>977.424051965919</v>
      </c>
      <c r="D277" s="3" t="n">
        <f aca="true">NORMINV(RAND(),$D$2,$D$3)</f>
        <v>986.807093141059</v>
      </c>
      <c r="E277" s="3" t="n">
        <f aca="true">NORMINV(RAND(),$E$2,$E$3)</f>
        <v>1099.60130825001</v>
      </c>
      <c r="F277" s="3" t="n">
        <f aca="true">NORMINV(RAND(),$F$2,$F$3)</f>
        <v>1207.71190993737</v>
      </c>
      <c r="G277" s="3" t="n">
        <f aca="false">B277+NPV($G$2,C277:F277)</f>
        <v>-254.989295325874</v>
      </c>
    </row>
    <row r="278" customFormat="false" ht="12.75" hidden="false" customHeight="false" outlineLevel="0" collapsed="false">
      <c r="A278" s="0" t="n">
        <v>272</v>
      </c>
      <c r="B278" s="3" t="n">
        <f aca="true">NORMINV(RAND(),$B$2,$B$3)</f>
        <v>-3300.75490940854</v>
      </c>
      <c r="C278" s="3" t="n">
        <f aca="true">NORMINV(RAND(),$C$2,$C$3)</f>
        <v>946.449552119854</v>
      </c>
      <c r="D278" s="3" t="n">
        <f aca="true">NORMINV(RAND(),$D$2,$D$3)</f>
        <v>1088.57014344238</v>
      </c>
      <c r="E278" s="3" t="n">
        <f aca="true">NORMINV(RAND(),$E$2,$E$3)</f>
        <v>1254.43139189283</v>
      </c>
      <c r="F278" s="3" t="n">
        <f aca="true">NORMINV(RAND(),$F$2,$F$3)</f>
        <v>1331.58975976414</v>
      </c>
      <c r="G278" s="3" t="n">
        <f aca="false">B278+NPV($G$2,C278:F278)</f>
        <v>311.265115373281</v>
      </c>
    </row>
    <row r="279" customFormat="false" ht="12.75" hidden="false" customHeight="false" outlineLevel="0" collapsed="false">
      <c r="A279" s="0" t="n">
        <v>273</v>
      </c>
      <c r="B279" s="3" t="n">
        <f aca="true">NORMINV(RAND(),$B$2,$B$3)</f>
        <v>-3324.37342687225</v>
      </c>
      <c r="C279" s="3" t="n">
        <f aca="true">NORMINV(RAND(),$C$2,$C$3)</f>
        <v>921.209622093575</v>
      </c>
      <c r="D279" s="3" t="n">
        <f aca="true">NORMINV(RAND(),$D$2,$D$3)</f>
        <v>948.376690631307</v>
      </c>
      <c r="E279" s="3" t="n">
        <f aca="true">NORMINV(RAND(),$E$2,$E$3)</f>
        <v>1152.72813397584</v>
      </c>
      <c r="F279" s="3" t="n">
        <f aca="true">NORMINV(RAND(),$F$2,$F$3)</f>
        <v>1235.86064113505</v>
      </c>
      <c r="G279" s="3" t="n">
        <f aca="false">B279+NPV($G$2,C279:F279)</f>
        <v>7.04341021463506</v>
      </c>
    </row>
    <row r="280" customFormat="false" ht="12.75" hidden="false" customHeight="false" outlineLevel="0" collapsed="false">
      <c r="A280" s="0" t="n">
        <v>274</v>
      </c>
      <c r="B280" s="3" t="n">
        <f aca="true">NORMINV(RAND(),$B$2,$B$3)</f>
        <v>-3544.3721583678</v>
      </c>
      <c r="C280" s="3" t="n">
        <f aca="true">NORMINV(RAND(),$C$2,$C$3)</f>
        <v>1027.86025871855</v>
      </c>
      <c r="D280" s="3" t="n">
        <f aca="true">NORMINV(RAND(),$D$2,$D$3)</f>
        <v>1147.17834643807</v>
      </c>
      <c r="E280" s="3" t="n">
        <f aca="true">NORMINV(RAND(),$E$2,$E$3)</f>
        <v>1228.88982801421</v>
      </c>
      <c r="F280" s="3" t="n">
        <f aca="true">NORMINV(RAND(),$F$2,$F$3)</f>
        <v>1266.65344877434</v>
      </c>
      <c r="G280" s="3" t="n">
        <f aca="false">B280+NPV($G$2,C280:F280)</f>
        <v>126.552001958962</v>
      </c>
    </row>
    <row r="281" customFormat="false" ht="12.75" hidden="false" customHeight="false" outlineLevel="0" collapsed="false">
      <c r="A281" s="0" t="n">
        <v>275</v>
      </c>
      <c r="B281" s="3" t="n">
        <f aca="true">NORMINV(RAND(),$B$2,$B$3)</f>
        <v>-3522.13074570422</v>
      </c>
      <c r="C281" s="3" t="n">
        <f aca="true">NORMINV(RAND(),$C$2,$C$3)</f>
        <v>973.805552731852</v>
      </c>
      <c r="D281" s="3" t="n">
        <f aca="true">NORMINV(RAND(),$D$2,$D$3)</f>
        <v>1141.33589453502</v>
      </c>
      <c r="E281" s="3" t="n">
        <f aca="true">NORMINV(RAND(),$E$2,$E$3)</f>
        <v>1164.48493699411</v>
      </c>
      <c r="F281" s="3" t="n">
        <f aca="true">NORMINV(RAND(),$F$2,$F$3)</f>
        <v>1380.73980302623</v>
      </c>
      <c r="G281" s="3" t="n">
        <f aca="false">B281+NPV($G$2,C281:F281)</f>
        <v>124.358467323045</v>
      </c>
    </row>
    <row r="282" customFormat="false" ht="12.75" hidden="false" customHeight="false" outlineLevel="0" collapsed="false">
      <c r="A282" s="0" t="n">
        <v>276</v>
      </c>
      <c r="B282" s="3" t="n">
        <f aca="true">NORMINV(RAND(),$B$2,$B$3)</f>
        <v>-3510.06780168091</v>
      </c>
      <c r="C282" s="3" t="n">
        <f aca="true">NORMINV(RAND(),$C$2,$C$3)</f>
        <v>955.772036319902</v>
      </c>
      <c r="D282" s="3" t="n">
        <f aca="true">NORMINV(RAND(),$D$2,$D$3)</f>
        <v>1048.52368664278</v>
      </c>
      <c r="E282" s="3" t="n">
        <f aca="true">NORMINV(RAND(),$E$2,$E$3)</f>
        <v>1155.64543634964</v>
      </c>
      <c r="F282" s="3" t="n">
        <f aca="true">NORMINV(RAND(),$F$2,$F$3)</f>
        <v>1223.17533630371</v>
      </c>
      <c r="G282" s="3" t="n">
        <f aca="false">B282+NPV($G$2,C282:F282)</f>
        <v>-70.9368970515388</v>
      </c>
    </row>
    <row r="283" customFormat="false" ht="12.75" hidden="false" customHeight="false" outlineLevel="0" collapsed="false">
      <c r="A283" s="0" t="n">
        <v>277</v>
      </c>
      <c r="B283" s="3" t="n">
        <f aca="true">NORMINV(RAND(),$B$2,$B$3)</f>
        <v>-3550.23481484241</v>
      </c>
      <c r="C283" s="3" t="n">
        <f aca="true">NORMINV(RAND(),$C$2,$C$3)</f>
        <v>986.767837956238</v>
      </c>
      <c r="D283" s="3" t="n">
        <f aca="true">NORMINV(RAND(),$D$2,$D$3)</f>
        <v>1051.87934792671</v>
      </c>
      <c r="E283" s="3" t="n">
        <f aca="true">NORMINV(RAND(),$E$2,$E$3)</f>
        <v>1189.03171058971</v>
      </c>
      <c r="F283" s="3" t="n">
        <f aca="true">NORMINV(RAND(),$F$2,$F$3)</f>
        <v>1231.21227058813</v>
      </c>
      <c r="G283" s="3" t="n">
        <f aca="false">B283+NPV($G$2,C283:F283)</f>
        <v>-49.5796986974169</v>
      </c>
    </row>
    <row r="284" customFormat="false" ht="12.75" hidden="false" customHeight="false" outlineLevel="0" collapsed="false">
      <c r="A284" s="0" t="n">
        <v>278</v>
      </c>
      <c r="B284" s="3" t="n">
        <f aca="true">NORMINV(RAND(),$B$2,$B$3)</f>
        <v>-3633.85703631337</v>
      </c>
      <c r="C284" s="3" t="n">
        <f aca="true">NORMINV(RAND(),$C$2,$C$3)</f>
        <v>1072.9417487277</v>
      </c>
      <c r="D284" s="3" t="n">
        <f aca="true">NORMINV(RAND(),$D$2,$D$3)</f>
        <v>993.19289419797</v>
      </c>
      <c r="E284" s="3" t="n">
        <f aca="true">NORMINV(RAND(),$E$2,$E$3)</f>
        <v>1178.02963883118</v>
      </c>
      <c r="F284" s="3" t="n">
        <f aca="true">NORMINV(RAND(),$F$2,$F$3)</f>
        <v>1314.22811794005</v>
      </c>
      <c r="G284" s="3" t="n">
        <f aca="false">B284+NPV($G$2,C284:F284)</f>
        <v>-54.9282813168115</v>
      </c>
    </row>
    <row r="285" customFormat="false" ht="12.75" hidden="false" customHeight="false" outlineLevel="0" collapsed="false">
      <c r="A285" s="0" t="n">
        <v>279</v>
      </c>
      <c r="B285" s="3" t="n">
        <f aca="true">NORMINV(RAND(),$B$2,$B$3)</f>
        <v>-3662.85438440248</v>
      </c>
      <c r="C285" s="3" t="n">
        <f aca="true">NORMINV(RAND(),$C$2,$C$3)</f>
        <v>946.409405094632</v>
      </c>
      <c r="D285" s="3" t="n">
        <f aca="true">NORMINV(RAND(),$D$2,$D$3)</f>
        <v>933.57078684525</v>
      </c>
      <c r="E285" s="3" t="n">
        <f aca="true">NORMINV(RAND(),$E$2,$E$3)</f>
        <v>1199.09640649536</v>
      </c>
      <c r="F285" s="3" t="n">
        <f aca="true">NORMINV(RAND(),$F$2,$F$3)</f>
        <v>1253.69340692457</v>
      </c>
      <c r="G285" s="3" t="n">
        <f aca="false">B285+NPV($G$2,C285:F285)</f>
        <v>-273.747749382212</v>
      </c>
    </row>
    <row r="286" customFormat="false" ht="12.75" hidden="false" customHeight="false" outlineLevel="0" collapsed="false">
      <c r="A286" s="0" t="n">
        <v>280</v>
      </c>
      <c r="B286" s="3" t="n">
        <f aca="true">NORMINV(RAND(),$B$2,$B$3)</f>
        <v>-3665.86287718299</v>
      </c>
      <c r="C286" s="3" t="n">
        <f aca="true">NORMINV(RAND(),$C$2,$C$3)</f>
        <v>915.903628928693</v>
      </c>
      <c r="D286" s="3" t="n">
        <f aca="true">NORMINV(RAND(),$D$2,$D$3)</f>
        <v>1070.12068419288</v>
      </c>
      <c r="E286" s="3" t="n">
        <f aca="true">NORMINV(RAND(),$E$2,$E$3)</f>
        <v>1136.79646634716</v>
      </c>
      <c r="F286" s="3" t="n">
        <f aca="true">NORMINV(RAND(),$F$2,$F$3)</f>
        <v>1318.51906259603</v>
      </c>
      <c r="G286" s="3" t="n">
        <f aca="false">B286+NPV($G$2,C286:F286)</f>
        <v>-194.167683169346</v>
      </c>
    </row>
    <row r="287" customFormat="false" ht="12.75" hidden="false" customHeight="false" outlineLevel="0" collapsed="false">
      <c r="A287" s="0" t="n">
        <v>281</v>
      </c>
      <c r="B287" s="3" t="n">
        <f aca="true">NORMINV(RAND(),$B$2,$B$3)</f>
        <v>-3648.02129189591</v>
      </c>
      <c r="C287" s="3" t="n">
        <f aca="true">NORMINV(RAND(),$C$2,$C$3)</f>
        <v>949.268900570007</v>
      </c>
      <c r="D287" s="3" t="n">
        <f aca="true">NORMINV(RAND(),$D$2,$D$3)</f>
        <v>985.356012508787</v>
      </c>
      <c r="E287" s="3" t="n">
        <f aca="true">NORMINV(RAND(),$E$2,$E$3)</f>
        <v>1088.22119430171</v>
      </c>
      <c r="F287" s="3" t="n">
        <f aca="true">NORMINV(RAND(),$F$2,$F$3)</f>
        <v>1375.92710426277</v>
      </c>
      <c r="G287" s="3" t="n">
        <f aca="false">B287+NPV($G$2,C287:F287)</f>
        <v>-213.332336367626</v>
      </c>
    </row>
    <row r="288" customFormat="false" ht="12.75" hidden="false" customHeight="false" outlineLevel="0" collapsed="false">
      <c r="A288" s="0" t="n">
        <v>282</v>
      </c>
      <c r="B288" s="3" t="n">
        <f aca="true">NORMINV(RAND(),$B$2,$B$3)</f>
        <v>-3801.15879800868</v>
      </c>
      <c r="C288" s="3" t="n">
        <f aca="true">NORMINV(RAND(),$C$2,$C$3)</f>
        <v>1014.82791134525</v>
      </c>
      <c r="D288" s="3" t="n">
        <f aca="true">NORMINV(RAND(),$D$2,$D$3)</f>
        <v>1020.08232027872</v>
      </c>
      <c r="E288" s="3" t="n">
        <f aca="true">NORMINV(RAND(),$E$2,$E$3)</f>
        <v>1221.49094460833</v>
      </c>
      <c r="F288" s="3" t="n">
        <f aca="true">NORMINV(RAND(),$F$2,$F$3)</f>
        <v>1355.99638196722</v>
      </c>
      <c r="G288" s="3" t="n">
        <f aca="false">B288+NPV($G$2,C288:F288)</f>
        <v>-191.656729451779</v>
      </c>
    </row>
    <row r="289" customFormat="false" ht="12.75" hidden="false" customHeight="false" outlineLevel="0" collapsed="false">
      <c r="A289" s="0" t="n">
        <v>283</v>
      </c>
      <c r="B289" s="3" t="n">
        <f aca="true">NORMINV(RAND(),$B$2,$B$3)</f>
        <v>-3829.54703466281</v>
      </c>
      <c r="C289" s="3" t="n">
        <f aca="true">NORMINV(RAND(),$C$2,$C$3)</f>
        <v>908.969673565623</v>
      </c>
      <c r="D289" s="3" t="n">
        <f aca="true">NORMINV(RAND(),$D$2,$D$3)</f>
        <v>1136.03532269735</v>
      </c>
      <c r="E289" s="3" t="n">
        <f aca="true">NORMINV(RAND(),$E$2,$E$3)</f>
        <v>1173.98360550974</v>
      </c>
      <c r="F289" s="3" t="n">
        <f aca="true">NORMINV(RAND(),$F$2,$F$3)</f>
        <v>1270.3562126643</v>
      </c>
      <c r="G289" s="3" t="n">
        <f aca="false">B289+NPV($G$2,C289:F289)</f>
        <v>-314.637155074906</v>
      </c>
    </row>
    <row r="290" customFormat="false" ht="12.75" hidden="false" customHeight="false" outlineLevel="0" collapsed="false">
      <c r="A290" s="0" t="n">
        <v>284</v>
      </c>
      <c r="B290" s="3" t="n">
        <f aca="true">NORMINV(RAND(),$B$2,$B$3)</f>
        <v>-3560.62726544699</v>
      </c>
      <c r="C290" s="3" t="n">
        <f aca="true">NORMINV(RAND(),$C$2,$C$3)</f>
        <v>947.033046006526</v>
      </c>
      <c r="D290" s="3" t="n">
        <f aca="true">NORMINV(RAND(),$D$2,$D$3)</f>
        <v>1077.06521061161</v>
      </c>
      <c r="E290" s="3" t="n">
        <f aca="true">NORMINV(RAND(),$E$2,$E$3)</f>
        <v>1083.18370830908</v>
      </c>
      <c r="F290" s="3" t="n">
        <f aca="true">NORMINV(RAND(),$F$2,$F$3)</f>
        <v>1033.1763598068</v>
      </c>
      <c r="G290" s="3" t="n">
        <f aca="false">B290+NPV($G$2,C290:F290)</f>
        <v>-290.06628735703</v>
      </c>
    </row>
    <row r="291" customFormat="false" ht="12.75" hidden="false" customHeight="false" outlineLevel="0" collapsed="false">
      <c r="A291" s="0" t="n">
        <v>285</v>
      </c>
      <c r="B291" s="3" t="n">
        <f aca="true">NORMINV(RAND(),$B$2,$B$3)</f>
        <v>-3511.5825167382</v>
      </c>
      <c r="C291" s="3" t="n">
        <f aca="true">NORMINV(RAND(),$C$2,$C$3)</f>
        <v>928.781294343033</v>
      </c>
      <c r="D291" s="3" t="n">
        <f aca="true">NORMINV(RAND(),$D$2,$D$3)</f>
        <v>994.328306797758</v>
      </c>
      <c r="E291" s="3" t="n">
        <f aca="true">NORMINV(RAND(),$E$2,$E$3)</f>
        <v>1192.58216803633</v>
      </c>
      <c r="F291" s="3" t="n">
        <f aca="true">NORMINV(RAND(),$F$2,$F$3)</f>
        <v>1309.54748279952</v>
      </c>
      <c r="G291" s="3" t="n">
        <f aca="false">B291+NPV($G$2,C291:F291)</f>
        <v>-55.0337689509247</v>
      </c>
    </row>
    <row r="292" customFormat="false" ht="12.75" hidden="false" customHeight="false" outlineLevel="0" collapsed="false">
      <c r="A292" s="0" t="n">
        <v>286</v>
      </c>
      <c r="B292" s="3" t="n">
        <f aca="true">NORMINV(RAND(),$B$2,$B$3)</f>
        <v>-3410.66933867805</v>
      </c>
      <c r="C292" s="3" t="n">
        <f aca="true">NORMINV(RAND(),$C$2,$C$3)</f>
        <v>1017.68467748522</v>
      </c>
      <c r="D292" s="3" t="n">
        <f aca="true">NORMINV(RAND(),$D$2,$D$3)</f>
        <v>1109.00331896788</v>
      </c>
      <c r="E292" s="3" t="n">
        <f aca="true">NORMINV(RAND(),$E$2,$E$3)</f>
        <v>1240.17610047845</v>
      </c>
      <c r="F292" s="3" t="n">
        <f aca="true">NORMINV(RAND(),$F$2,$F$3)</f>
        <v>1354.19329007511</v>
      </c>
      <c r="G292" s="3" t="n">
        <f aca="false">B292+NPV($G$2,C292:F292)</f>
        <v>287.725116813629</v>
      </c>
    </row>
    <row r="293" customFormat="false" ht="12.75" hidden="false" customHeight="false" outlineLevel="0" collapsed="false">
      <c r="A293" s="0" t="n">
        <v>287</v>
      </c>
      <c r="B293" s="3" t="n">
        <f aca="true">NORMINV(RAND(),$B$2,$B$3)</f>
        <v>-3534.43836818132</v>
      </c>
      <c r="C293" s="3" t="n">
        <f aca="true">NORMINV(RAND(),$C$2,$C$3)</f>
        <v>880.32926595582</v>
      </c>
      <c r="D293" s="3" t="n">
        <f aca="true">NORMINV(RAND(),$D$2,$D$3)</f>
        <v>963.560772371007</v>
      </c>
      <c r="E293" s="3" t="n">
        <f aca="true">NORMINV(RAND(),$E$2,$E$3)</f>
        <v>1103.71474025475</v>
      </c>
      <c r="F293" s="3" t="n">
        <f aca="true">NORMINV(RAND(),$F$2,$F$3)</f>
        <v>1271.19706765549</v>
      </c>
      <c r="G293" s="3" t="n">
        <f aca="false">B293+NPV($G$2,C293:F293)</f>
        <v>-240.32589670271</v>
      </c>
    </row>
    <row r="294" customFormat="false" ht="12.75" hidden="false" customHeight="false" outlineLevel="0" collapsed="false">
      <c r="A294" s="0" t="n">
        <v>288</v>
      </c>
      <c r="B294" s="3" t="n">
        <f aca="true">NORMINV(RAND(),$B$2,$B$3)</f>
        <v>-3682.30570763143</v>
      </c>
      <c r="C294" s="3" t="n">
        <f aca="true">NORMINV(RAND(),$C$2,$C$3)</f>
        <v>889.546124591233</v>
      </c>
      <c r="D294" s="3" t="n">
        <f aca="true">NORMINV(RAND(),$D$2,$D$3)</f>
        <v>1044.16605610613</v>
      </c>
      <c r="E294" s="3" t="n">
        <f aca="true">NORMINV(RAND(),$E$2,$E$3)</f>
        <v>1159.28310837865</v>
      </c>
      <c r="F294" s="3" t="n">
        <f aca="true">NORMINV(RAND(),$F$2,$F$3)</f>
        <v>1347.79731209883</v>
      </c>
      <c r="G294" s="3" t="n">
        <f aca="false">B294+NPV($G$2,C294:F294)</f>
        <v>-219.130001713332</v>
      </c>
    </row>
    <row r="295" customFormat="false" ht="12.75" hidden="false" customHeight="false" outlineLevel="0" collapsed="false">
      <c r="A295" s="0" t="n">
        <v>289</v>
      </c>
      <c r="B295" s="3" t="n">
        <f aca="true">NORMINV(RAND(),$B$2,$B$3)</f>
        <v>-3696.01003008416</v>
      </c>
      <c r="C295" s="3" t="n">
        <f aca="true">NORMINV(RAND(),$C$2,$C$3)</f>
        <v>932.073800291925</v>
      </c>
      <c r="D295" s="3" t="n">
        <f aca="true">NORMINV(RAND(),$D$2,$D$3)</f>
        <v>1016.02702246162</v>
      </c>
      <c r="E295" s="3" t="n">
        <f aca="true">NORMINV(RAND(),$E$2,$E$3)</f>
        <v>1158.67336699226</v>
      </c>
      <c r="F295" s="3" t="n">
        <f aca="true">NORMINV(RAND(),$F$2,$F$3)</f>
        <v>1303.12718105402</v>
      </c>
      <c r="G295" s="3" t="n">
        <f aca="false">B295+NPV($G$2,C295:F295)</f>
        <v>-248.396608792848</v>
      </c>
    </row>
    <row r="296" customFormat="false" ht="12.75" hidden="false" customHeight="false" outlineLevel="0" collapsed="false">
      <c r="A296" s="0" t="n">
        <v>290</v>
      </c>
      <c r="B296" s="3" t="n">
        <f aca="true">NORMINV(RAND(),$B$2,$B$3)</f>
        <v>-3377.21086871289</v>
      </c>
      <c r="C296" s="3" t="n">
        <f aca="true">NORMINV(RAND(),$C$2,$C$3)</f>
        <v>974.552139050537</v>
      </c>
      <c r="D296" s="3" t="n">
        <f aca="true">NORMINV(RAND(),$D$2,$D$3)</f>
        <v>912.244742987484</v>
      </c>
      <c r="E296" s="3" t="n">
        <f aca="true">NORMINV(RAND(),$E$2,$E$3)</f>
        <v>1113.64962241279</v>
      </c>
      <c r="F296" s="3" t="n">
        <f aca="true">NORMINV(RAND(),$F$2,$F$3)</f>
        <v>1384.59068583246</v>
      </c>
      <c r="G296" s="3" t="n">
        <f aca="false">B296+NPV($G$2,C296:F296)</f>
        <v>45.0624094632217</v>
      </c>
    </row>
    <row r="297" customFormat="false" ht="12.75" hidden="false" customHeight="false" outlineLevel="0" collapsed="false">
      <c r="A297" s="0" t="n">
        <v>291</v>
      </c>
      <c r="B297" s="3" t="n">
        <f aca="true">NORMINV(RAND(),$B$2,$B$3)</f>
        <v>-3750.1955864478</v>
      </c>
      <c r="C297" s="3" t="n">
        <f aca="true">NORMINV(RAND(),$C$2,$C$3)</f>
        <v>931.696151180057</v>
      </c>
      <c r="D297" s="3" t="n">
        <f aca="true">NORMINV(RAND(),$D$2,$D$3)</f>
        <v>1130.18432416169</v>
      </c>
      <c r="E297" s="3" t="n">
        <f aca="true">NORMINV(RAND(),$E$2,$E$3)</f>
        <v>1121.03955666701</v>
      </c>
      <c r="F297" s="3" t="n">
        <f aca="true">NORMINV(RAND(),$F$2,$F$3)</f>
        <v>1253.45759857922</v>
      </c>
      <c r="G297" s="3" t="n">
        <f aca="false">B297+NPV($G$2,C297:F297)</f>
        <v>-270.780436957167</v>
      </c>
    </row>
    <row r="298" customFormat="false" ht="12.75" hidden="false" customHeight="false" outlineLevel="0" collapsed="false">
      <c r="A298" s="0" t="n">
        <v>292</v>
      </c>
      <c r="B298" s="3" t="n">
        <f aca="true">NORMINV(RAND(),$B$2,$B$3)</f>
        <v>-3406.41642657058</v>
      </c>
      <c r="C298" s="3" t="n">
        <f aca="true">NORMINV(RAND(),$C$2,$C$3)</f>
        <v>1044.91084799446</v>
      </c>
      <c r="D298" s="3" t="n">
        <f aca="true">NORMINV(RAND(),$D$2,$D$3)</f>
        <v>1180.39993462801</v>
      </c>
      <c r="E298" s="3" t="n">
        <f aca="true">NORMINV(RAND(),$E$2,$E$3)</f>
        <v>1195.75641928525</v>
      </c>
      <c r="F298" s="3" t="n">
        <f aca="true">NORMINV(RAND(),$F$2,$F$3)</f>
        <v>1353.03300741544</v>
      </c>
      <c r="G298" s="3" t="n">
        <f aca="false">B298+NPV($G$2,C298:F298)</f>
        <v>341.568907907749</v>
      </c>
    </row>
    <row r="299" customFormat="false" ht="12.75" hidden="false" customHeight="false" outlineLevel="0" collapsed="false">
      <c r="A299" s="0" t="n">
        <v>293</v>
      </c>
      <c r="B299" s="3" t="n">
        <f aca="true">NORMINV(RAND(),$B$2,$B$3)</f>
        <v>-3385.6568980603</v>
      </c>
      <c r="C299" s="3" t="n">
        <f aca="true">NORMINV(RAND(),$C$2,$C$3)</f>
        <v>1011.59627538734</v>
      </c>
      <c r="D299" s="3" t="n">
        <f aca="true">NORMINV(RAND(),$D$2,$D$3)</f>
        <v>1072.87306492901</v>
      </c>
      <c r="E299" s="3" t="n">
        <f aca="true">NORMINV(RAND(),$E$2,$E$3)</f>
        <v>1138.62169576393</v>
      </c>
      <c r="F299" s="3" t="n">
        <f aca="true">NORMINV(RAND(),$F$2,$F$3)</f>
        <v>1286.43910127501</v>
      </c>
      <c r="G299" s="3" t="n">
        <f aca="false">B299+NPV($G$2,C299:F299)</f>
        <v>154.766582385015</v>
      </c>
    </row>
    <row r="300" customFormat="false" ht="12.75" hidden="false" customHeight="false" outlineLevel="0" collapsed="false">
      <c r="A300" s="0" t="n">
        <v>294</v>
      </c>
      <c r="B300" s="3" t="n">
        <f aca="true">NORMINV(RAND(),$B$2,$B$3)</f>
        <v>-3355.63638177804</v>
      </c>
      <c r="C300" s="3" t="n">
        <f aca="true">NORMINV(RAND(),$C$2,$C$3)</f>
        <v>859.301519887971</v>
      </c>
      <c r="D300" s="3" t="n">
        <f aca="true">NORMINV(RAND(),$D$2,$D$3)</f>
        <v>1132.00872360505</v>
      </c>
      <c r="E300" s="3" t="n">
        <f aca="true">NORMINV(RAND(),$E$2,$E$3)</f>
        <v>1121.62617410335</v>
      </c>
      <c r="F300" s="3" t="n">
        <f aca="true">NORMINV(RAND(),$F$2,$F$3)</f>
        <v>1370.22570479037</v>
      </c>
      <c r="G300" s="3" t="n">
        <f aca="false">B300+NPV($G$2,C300:F300)</f>
        <v>139.668156735071</v>
      </c>
    </row>
    <row r="301" customFormat="false" ht="12.75" hidden="false" customHeight="false" outlineLevel="0" collapsed="false">
      <c r="A301" s="0" t="n">
        <v>295</v>
      </c>
      <c r="B301" s="3" t="n">
        <f aca="true">NORMINV(RAND(),$B$2,$B$3)</f>
        <v>-3564.63206460387</v>
      </c>
      <c r="C301" s="3" t="n">
        <f aca="true">NORMINV(RAND(),$C$2,$C$3)</f>
        <v>846.725742786043</v>
      </c>
      <c r="D301" s="3" t="n">
        <f aca="true">NORMINV(RAND(),$D$2,$D$3)</f>
        <v>1034.68949010757</v>
      </c>
      <c r="E301" s="3" t="n">
        <f aca="true">NORMINV(RAND(),$E$2,$E$3)</f>
        <v>1062.24807682929</v>
      </c>
      <c r="F301" s="3" t="n">
        <f aca="true">NORMINV(RAND(),$F$2,$F$3)</f>
        <v>1237.63308190102</v>
      </c>
      <c r="G301" s="3" t="n">
        <f aca="false">B301+NPV($G$2,C301:F301)</f>
        <v>-296.36335816878</v>
      </c>
    </row>
    <row r="302" customFormat="false" ht="12.75" hidden="false" customHeight="false" outlineLevel="0" collapsed="false">
      <c r="A302" s="0" t="n">
        <v>296</v>
      </c>
      <c r="B302" s="3" t="n">
        <f aca="true">NORMINV(RAND(),$B$2,$B$3)</f>
        <v>-3260.56821961333</v>
      </c>
      <c r="C302" s="3" t="n">
        <f aca="true">NORMINV(RAND(),$C$2,$C$3)</f>
        <v>1031.78070123103</v>
      </c>
      <c r="D302" s="3" t="n">
        <f aca="true">NORMINV(RAND(),$D$2,$D$3)</f>
        <v>1017.80594807753</v>
      </c>
      <c r="E302" s="3" t="n">
        <f aca="true">NORMINV(RAND(),$E$2,$E$3)</f>
        <v>1237.8580103231</v>
      </c>
      <c r="F302" s="3" t="n">
        <f aca="true">NORMINV(RAND(),$F$2,$F$3)</f>
        <v>1328.72839662777</v>
      </c>
      <c r="G302" s="3" t="n">
        <f aca="false">B302+NPV($G$2,C302:F302)</f>
        <v>356.136594603926</v>
      </c>
    </row>
    <row r="303" customFormat="false" ht="12.75" hidden="false" customHeight="false" outlineLevel="0" collapsed="false">
      <c r="A303" s="0" t="n">
        <v>297</v>
      </c>
      <c r="B303" s="3" t="n">
        <f aca="true">NORMINV(RAND(),$B$2,$B$3)</f>
        <v>-3337.28094469821</v>
      </c>
      <c r="C303" s="3" t="n">
        <f aca="true">NORMINV(RAND(),$C$2,$C$3)</f>
        <v>992.939917194783</v>
      </c>
      <c r="D303" s="3" t="n">
        <f aca="true">NORMINV(RAND(),$D$2,$D$3)</f>
        <v>1063.68231096247</v>
      </c>
      <c r="E303" s="3" t="n">
        <f aca="true">NORMINV(RAND(),$E$2,$E$3)</f>
        <v>1070.35502900096</v>
      </c>
      <c r="F303" s="3" t="n">
        <f aca="true">NORMINV(RAND(),$F$2,$F$3)</f>
        <v>1222.3378768127</v>
      </c>
      <c r="G303" s="3" t="n">
        <f aca="false">B303+NPV($G$2,C303:F303)</f>
        <v>83.5147897219749</v>
      </c>
    </row>
    <row r="304" customFormat="false" ht="12.75" hidden="false" customHeight="false" outlineLevel="0" collapsed="false">
      <c r="A304" s="0" t="n">
        <v>298</v>
      </c>
      <c r="B304" s="3" t="n">
        <f aca="true">NORMINV(RAND(),$B$2,$B$3)</f>
        <v>-3394.4402951234</v>
      </c>
      <c r="C304" s="3" t="n">
        <f aca="true">NORMINV(RAND(),$C$2,$C$3)</f>
        <v>917.827411052466</v>
      </c>
      <c r="D304" s="3" t="n">
        <f aca="true">NORMINV(RAND(),$D$2,$D$3)</f>
        <v>1102.15834199457</v>
      </c>
      <c r="E304" s="3" t="n">
        <f aca="true">NORMINV(RAND(),$E$2,$E$3)</f>
        <v>1082.84404063985</v>
      </c>
      <c r="F304" s="3" t="n">
        <f aca="true">NORMINV(RAND(),$F$2,$F$3)</f>
        <v>1273.38634518793</v>
      </c>
      <c r="G304" s="3" t="n">
        <f aca="false">B304+NPV($G$2,C304:F304)</f>
        <v>34.1196856265701</v>
      </c>
    </row>
    <row r="305" customFormat="false" ht="12.75" hidden="false" customHeight="false" outlineLevel="0" collapsed="false">
      <c r="A305" s="0" t="n">
        <v>299</v>
      </c>
      <c r="B305" s="3" t="n">
        <f aca="true">NORMINV(RAND(),$B$2,$B$3)</f>
        <v>-3327.70120951082</v>
      </c>
      <c r="C305" s="3" t="n">
        <f aca="true">NORMINV(RAND(),$C$2,$C$3)</f>
        <v>1003.00177072895</v>
      </c>
      <c r="D305" s="3" t="n">
        <f aca="true">NORMINV(RAND(),$D$2,$D$3)</f>
        <v>1059.21795389535</v>
      </c>
      <c r="E305" s="3" t="n">
        <f aca="true">NORMINV(RAND(),$E$2,$E$3)</f>
        <v>1135.54233397773</v>
      </c>
      <c r="F305" s="3" t="n">
        <f aca="true">NORMINV(RAND(),$F$2,$F$3)</f>
        <v>1347.4616321548</v>
      </c>
      <c r="G305" s="3" t="n">
        <f aca="false">B305+NPV($G$2,C305:F305)</f>
        <v>232.989508735131</v>
      </c>
    </row>
    <row r="306" customFormat="false" ht="12.75" hidden="false" customHeight="false" outlineLevel="0" collapsed="false">
      <c r="A306" s="0" t="n">
        <v>300</v>
      </c>
      <c r="B306" s="3" t="n">
        <f aca="true">NORMINV(RAND(),$B$2,$B$3)</f>
        <v>-3755.15373217839</v>
      </c>
      <c r="C306" s="3" t="n">
        <f aca="true">NORMINV(RAND(),$C$2,$C$3)</f>
        <v>975.910362581044</v>
      </c>
      <c r="D306" s="3" t="n">
        <f aca="true">NORMINV(RAND(),$D$2,$D$3)</f>
        <v>1051.48269590466</v>
      </c>
      <c r="E306" s="3" t="n">
        <f aca="true">NORMINV(RAND(),$E$2,$E$3)</f>
        <v>1096.10020720438</v>
      </c>
      <c r="F306" s="3" t="n">
        <f aca="true">NORMINV(RAND(),$F$2,$F$3)</f>
        <v>1192.91789809079</v>
      </c>
      <c r="G306" s="3" t="n">
        <f aca="false">B306+NPV($G$2,C306:F306)</f>
        <v>-360.673245425015</v>
      </c>
    </row>
    <row r="307" customFormat="false" ht="12.75" hidden="false" customHeight="false" outlineLevel="0" collapsed="false">
      <c r="A307" s="0" t="n">
        <v>301</v>
      </c>
      <c r="B307" s="3" t="n">
        <f aca="true">NORMINV(RAND(),$B$2,$B$3)</f>
        <v>-3542.96425860464</v>
      </c>
      <c r="C307" s="3" t="n">
        <f aca="true">NORMINV(RAND(),$C$2,$C$3)</f>
        <v>972.994000301752</v>
      </c>
      <c r="D307" s="3" t="n">
        <f aca="true">NORMINV(RAND(),$D$2,$D$3)</f>
        <v>1066.80553046489</v>
      </c>
      <c r="E307" s="3" t="n">
        <f aca="true">NORMINV(RAND(),$E$2,$E$3)</f>
        <v>1197.86601602238</v>
      </c>
      <c r="F307" s="3" t="n">
        <f aca="true">NORMINV(RAND(),$F$2,$F$3)</f>
        <v>1200.16729085492</v>
      </c>
      <c r="G307" s="3" t="n">
        <f aca="false">B307+NPV($G$2,C307:F307)</f>
        <v>-57.0619194586179</v>
      </c>
    </row>
    <row r="308" customFormat="false" ht="12.75" hidden="false" customHeight="false" outlineLevel="0" collapsed="false">
      <c r="A308" s="0" t="n">
        <v>302</v>
      </c>
      <c r="B308" s="3" t="n">
        <f aca="true">NORMINV(RAND(),$B$2,$B$3)</f>
        <v>-3408.68935724561</v>
      </c>
      <c r="C308" s="3" t="n">
        <f aca="true">NORMINV(RAND(),$C$2,$C$3)</f>
        <v>932.250448070678</v>
      </c>
      <c r="D308" s="3" t="n">
        <f aca="true">NORMINV(RAND(),$D$2,$D$3)</f>
        <v>1022.47554382274</v>
      </c>
      <c r="E308" s="3" t="n">
        <f aca="true">NORMINV(RAND(),$E$2,$E$3)</f>
        <v>1116.45719875594</v>
      </c>
      <c r="F308" s="3" t="n">
        <f aca="true">NORMINV(RAND(),$F$2,$F$3)</f>
        <v>1138.26781804079</v>
      </c>
      <c r="G308" s="3" t="n">
        <f aca="false">B308+NPV($G$2,C308:F308)</f>
        <v>-99.9047857819714</v>
      </c>
    </row>
    <row r="309" customFormat="false" ht="12.75" hidden="false" customHeight="false" outlineLevel="0" collapsed="false">
      <c r="A309" s="0" t="n">
        <v>303</v>
      </c>
      <c r="B309" s="3" t="n">
        <f aca="true">NORMINV(RAND(),$B$2,$B$3)</f>
        <v>-3580.78970367315</v>
      </c>
      <c r="C309" s="3" t="n">
        <f aca="true">NORMINV(RAND(),$C$2,$C$3)</f>
        <v>957.868949390716</v>
      </c>
      <c r="D309" s="3" t="n">
        <f aca="true">NORMINV(RAND(),$D$2,$D$3)</f>
        <v>975.538738455677</v>
      </c>
      <c r="E309" s="3" t="n">
        <f aca="true">NORMINV(RAND(),$E$2,$E$3)</f>
        <v>1195.83889421201</v>
      </c>
      <c r="F309" s="3" t="n">
        <f aca="true">NORMINV(RAND(),$F$2,$F$3)</f>
        <v>1396.36012588488</v>
      </c>
      <c r="G309" s="3" t="n">
        <f aca="false">B309+NPV($G$2,C309:F309)</f>
        <v>-51.5851720916244</v>
      </c>
    </row>
    <row r="310" customFormat="false" ht="12.75" hidden="false" customHeight="false" outlineLevel="0" collapsed="false">
      <c r="A310" s="0" t="n">
        <v>304</v>
      </c>
      <c r="B310" s="3" t="n">
        <f aca="true">NORMINV(RAND(),$B$2,$B$3)</f>
        <v>-3540.51303865622</v>
      </c>
      <c r="C310" s="3" t="n">
        <f aca="true">NORMINV(RAND(),$C$2,$C$3)</f>
        <v>1031.99084347227</v>
      </c>
      <c r="D310" s="3" t="n">
        <f aca="true">NORMINV(RAND(),$D$2,$D$3)</f>
        <v>1113.89038076727</v>
      </c>
      <c r="E310" s="3" t="n">
        <f aca="true">NORMINV(RAND(),$E$2,$E$3)</f>
        <v>1185.42369491682</v>
      </c>
      <c r="F310" s="3" t="n">
        <f aca="true">NORMINV(RAND(),$F$2,$F$3)</f>
        <v>1367.33975760724</v>
      </c>
      <c r="G310" s="3" t="n">
        <f aca="false">B310+NPV($G$2,C310:F310)</f>
        <v>142.768837858853</v>
      </c>
    </row>
    <row r="311" customFormat="false" ht="12.75" hidden="false" customHeight="false" outlineLevel="0" collapsed="false">
      <c r="A311" s="0" t="n">
        <v>305</v>
      </c>
      <c r="B311" s="3" t="n">
        <f aca="true">NORMINV(RAND(),$B$2,$B$3)</f>
        <v>-3533.68722863687</v>
      </c>
      <c r="C311" s="3" t="n">
        <f aca="true">NORMINV(RAND(),$C$2,$C$3)</f>
        <v>1002.11798743887</v>
      </c>
      <c r="D311" s="3" t="n">
        <f aca="true">NORMINV(RAND(),$D$2,$D$3)</f>
        <v>1104.16161376086</v>
      </c>
      <c r="E311" s="3" t="n">
        <f aca="true">NORMINV(RAND(),$E$2,$E$3)</f>
        <v>1148.64169298705</v>
      </c>
      <c r="F311" s="3" t="n">
        <f aca="true">NORMINV(RAND(),$F$2,$F$3)</f>
        <v>1264.35949484266</v>
      </c>
      <c r="G311" s="3" t="n">
        <f aca="false">B311+NPV($G$2,C311:F311)</f>
        <v>16.425435156712</v>
      </c>
    </row>
    <row r="312" customFormat="false" ht="12.75" hidden="false" customHeight="false" outlineLevel="0" collapsed="false">
      <c r="A312" s="0" t="n">
        <v>306</v>
      </c>
      <c r="B312" s="3" t="n">
        <f aca="true">NORMINV(RAND(),$B$2,$B$3)</f>
        <v>-3757.93796415724</v>
      </c>
      <c r="C312" s="3" t="n">
        <f aca="true">NORMINV(RAND(),$C$2,$C$3)</f>
        <v>1056.25022750778</v>
      </c>
      <c r="D312" s="3" t="n">
        <f aca="true">NORMINV(RAND(),$D$2,$D$3)</f>
        <v>944.495898037744</v>
      </c>
      <c r="E312" s="3" t="n">
        <f aca="true">NORMINV(RAND(),$E$2,$E$3)</f>
        <v>1222.25204653218</v>
      </c>
      <c r="F312" s="3" t="n">
        <f aca="true">NORMINV(RAND(),$F$2,$F$3)</f>
        <v>1308.96394300219</v>
      </c>
      <c r="G312" s="3" t="n">
        <f aca="false">B312+NPV($G$2,C312:F312)</f>
        <v>-204.799323609381</v>
      </c>
    </row>
    <row r="313" customFormat="false" ht="12.75" hidden="false" customHeight="false" outlineLevel="0" collapsed="false">
      <c r="A313" s="0" t="n">
        <v>307</v>
      </c>
      <c r="B313" s="3" t="n">
        <f aca="true">NORMINV(RAND(),$B$2,$B$3)</f>
        <v>-3479.73819870366</v>
      </c>
      <c r="C313" s="3" t="n">
        <f aca="true">NORMINV(RAND(),$C$2,$C$3)</f>
        <v>988.393717573433</v>
      </c>
      <c r="D313" s="3" t="n">
        <f aca="true">NORMINV(RAND(),$D$2,$D$3)</f>
        <v>1021.83184453065</v>
      </c>
      <c r="E313" s="3" t="n">
        <f aca="true">NORMINV(RAND(),$E$2,$E$3)</f>
        <v>1217.16418352034</v>
      </c>
      <c r="F313" s="3" t="n">
        <f aca="true">NORMINV(RAND(),$F$2,$F$3)</f>
        <v>1190.61734513081</v>
      </c>
      <c r="G313" s="3" t="n">
        <f aca="false">B313+NPV($G$2,C313:F313)</f>
        <v>-9.02819462230855</v>
      </c>
    </row>
    <row r="314" customFormat="false" ht="12.75" hidden="false" customHeight="false" outlineLevel="0" collapsed="false">
      <c r="A314" s="0" t="n">
        <v>308</v>
      </c>
      <c r="B314" s="3" t="n">
        <f aca="true">NORMINV(RAND(),$B$2,$B$3)</f>
        <v>-3567.77141565671</v>
      </c>
      <c r="C314" s="3" t="n">
        <f aca="true">NORMINV(RAND(),$C$2,$C$3)</f>
        <v>934.709472973295</v>
      </c>
      <c r="D314" s="3" t="n">
        <f aca="true">NORMINV(RAND(),$D$2,$D$3)</f>
        <v>1014.24030488791</v>
      </c>
      <c r="E314" s="3" t="n">
        <f aca="true">NORMINV(RAND(),$E$2,$E$3)</f>
        <v>1109.39994124215</v>
      </c>
      <c r="F314" s="3" t="n">
        <f aca="true">NORMINV(RAND(),$F$2,$F$3)</f>
        <v>1206.92605395713</v>
      </c>
      <c r="G314" s="3" t="n">
        <f aca="false">B314+NPV($G$2,C314:F314)</f>
        <v>-221.965072671041</v>
      </c>
    </row>
    <row r="315" customFormat="false" ht="12.75" hidden="false" customHeight="false" outlineLevel="0" collapsed="false">
      <c r="A315" s="0" t="n">
        <v>309</v>
      </c>
      <c r="B315" s="3" t="n">
        <f aca="true">NORMINV(RAND(),$B$2,$B$3)</f>
        <v>-3429.579293494</v>
      </c>
      <c r="C315" s="3" t="n">
        <f aca="true">NORMINV(RAND(),$C$2,$C$3)</f>
        <v>967.340129431257</v>
      </c>
      <c r="D315" s="3" t="n">
        <f aca="true">NORMINV(RAND(),$D$2,$D$3)</f>
        <v>1120.50131426022</v>
      </c>
      <c r="E315" s="3" t="n">
        <f aca="true">NORMINV(RAND(),$E$2,$E$3)</f>
        <v>1184.56729005028</v>
      </c>
      <c r="F315" s="3" t="n">
        <f aca="true">NORMINV(RAND(),$F$2,$F$3)</f>
        <v>1299.14925737173</v>
      </c>
      <c r="G315" s="3" t="n">
        <f aca="false">B315+NPV($G$2,C315:F315)</f>
        <v>153.174329178562</v>
      </c>
    </row>
    <row r="316" customFormat="false" ht="12.75" hidden="false" customHeight="false" outlineLevel="0" collapsed="false">
      <c r="A316" s="0" t="n">
        <v>310</v>
      </c>
      <c r="B316" s="3" t="n">
        <f aca="true">NORMINV(RAND(),$B$2,$B$3)</f>
        <v>-3697.35228563925</v>
      </c>
      <c r="C316" s="3" t="n">
        <f aca="true">NORMINV(RAND(),$C$2,$C$3)</f>
        <v>939.997443879632</v>
      </c>
      <c r="D316" s="3" t="n">
        <f aca="true">NORMINV(RAND(),$D$2,$D$3)</f>
        <v>1028.91652563715</v>
      </c>
      <c r="E316" s="3" t="n">
        <f aca="true">NORMINV(RAND(),$E$2,$E$3)</f>
        <v>1103.11413298201</v>
      </c>
      <c r="F316" s="3" t="n">
        <f aca="true">NORMINV(RAND(),$F$2,$F$3)</f>
        <v>1340.78462215872</v>
      </c>
      <c r="G316" s="3" t="n">
        <f aca="false">B316+NPV($G$2,C316:F316)</f>
        <v>-247.905005901759</v>
      </c>
    </row>
    <row r="317" customFormat="false" ht="12.75" hidden="false" customHeight="false" outlineLevel="0" collapsed="false">
      <c r="A317" s="0" t="n">
        <v>311</v>
      </c>
      <c r="B317" s="3" t="n">
        <f aca="true">NORMINV(RAND(),$B$2,$B$3)</f>
        <v>-3700.47553503695</v>
      </c>
      <c r="C317" s="3" t="n">
        <f aca="true">NORMINV(RAND(),$C$2,$C$3)</f>
        <v>970.977120865494</v>
      </c>
      <c r="D317" s="3" t="n">
        <f aca="true">NORMINV(RAND(),$D$2,$D$3)</f>
        <v>1068.95443105966</v>
      </c>
      <c r="E317" s="3" t="n">
        <f aca="true">NORMINV(RAND(),$E$2,$E$3)</f>
        <v>1236.75522946154</v>
      </c>
      <c r="F317" s="3" t="n">
        <f aca="true">NORMINV(RAND(),$F$2,$F$3)</f>
        <v>1418.36538481474</v>
      </c>
      <c r="G317" s="3" t="n">
        <f aca="false">B317+NPV($G$2,C317:F317)</f>
        <v>-36.3804959845697</v>
      </c>
    </row>
    <row r="318" customFormat="false" ht="12.75" hidden="false" customHeight="false" outlineLevel="0" collapsed="false">
      <c r="A318" s="0" t="n">
        <v>312</v>
      </c>
      <c r="B318" s="3" t="n">
        <f aca="true">NORMINV(RAND(),$B$2,$B$3)</f>
        <v>-3604.17953553936</v>
      </c>
      <c r="C318" s="3" t="n">
        <f aca="true">NORMINV(RAND(),$C$2,$C$3)</f>
        <v>989.871791112982</v>
      </c>
      <c r="D318" s="3" t="n">
        <f aca="true">NORMINV(RAND(),$D$2,$D$3)</f>
        <v>1034.30836377213</v>
      </c>
      <c r="E318" s="3" t="n">
        <f aca="true">NORMINV(RAND(),$E$2,$E$3)</f>
        <v>1123.35068003728</v>
      </c>
      <c r="F318" s="3" t="n">
        <f aca="true">NORMINV(RAND(),$F$2,$F$3)</f>
        <v>1264.43749119433</v>
      </c>
      <c r="G318" s="3" t="n">
        <f aca="false">B318+NPV($G$2,C318:F318)</f>
        <v>-141.877975966256</v>
      </c>
    </row>
    <row r="319" customFormat="false" ht="12.75" hidden="false" customHeight="false" outlineLevel="0" collapsed="false">
      <c r="A319" s="0" t="n">
        <v>313</v>
      </c>
      <c r="B319" s="3" t="n">
        <f aca="true">NORMINV(RAND(),$B$2,$B$3)</f>
        <v>-3402.3234279143</v>
      </c>
      <c r="C319" s="3" t="n">
        <f aca="true">NORMINV(RAND(),$C$2,$C$3)</f>
        <v>907.768150080018</v>
      </c>
      <c r="D319" s="3" t="n">
        <f aca="true">NORMINV(RAND(),$D$2,$D$3)</f>
        <v>998.35793382991</v>
      </c>
      <c r="E319" s="3" t="n">
        <f aca="true">NORMINV(RAND(),$E$2,$E$3)</f>
        <v>1237.34106654893</v>
      </c>
      <c r="F319" s="3" t="n">
        <f aca="true">NORMINV(RAND(),$F$2,$F$3)</f>
        <v>1268.76519032191</v>
      </c>
      <c r="G319" s="3" t="n">
        <f aca="false">B319+NPV($G$2,C319:F319)</f>
        <v>44.2259001482753</v>
      </c>
    </row>
    <row r="320" customFormat="false" ht="12.75" hidden="false" customHeight="false" outlineLevel="0" collapsed="false">
      <c r="A320" s="0" t="n">
        <v>314</v>
      </c>
      <c r="B320" s="3" t="n">
        <f aca="true">NORMINV(RAND(),$B$2,$B$3)</f>
        <v>-3736.72175407585</v>
      </c>
      <c r="C320" s="3" t="n">
        <f aca="true">NORMINV(RAND(),$C$2,$C$3)</f>
        <v>1013.19496986441</v>
      </c>
      <c r="D320" s="3" t="n">
        <f aca="true">NORMINV(RAND(),$D$2,$D$3)</f>
        <v>1062.97929438359</v>
      </c>
      <c r="E320" s="3" t="n">
        <f aca="true">NORMINV(RAND(),$E$2,$E$3)</f>
        <v>1102.32580085803</v>
      </c>
      <c r="F320" s="3" t="n">
        <f aca="true">NORMINV(RAND(),$F$2,$F$3)</f>
        <v>1198.95136903699</v>
      </c>
      <c r="G320" s="3" t="n">
        <f aca="false">B320+NPV($G$2,C320:F320)</f>
        <v>-290.046526239976</v>
      </c>
    </row>
    <row r="321" customFormat="false" ht="12.75" hidden="false" customHeight="false" outlineLevel="0" collapsed="false">
      <c r="A321" s="0" t="n">
        <v>315</v>
      </c>
      <c r="B321" s="3" t="n">
        <f aca="true">NORMINV(RAND(),$B$2,$B$3)</f>
        <v>-3665.94174681845</v>
      </c>
      <c r="C321" s="3" t="n">
        <f aca="true">NORMINV(RAND(),$C$2,$C$3)</f>
        <v>1035.48932313004</v>
      </c>
      <c r="D321" s="3" t="n">
        <f aca="true">NORMINV(RAND(),$D$2,$D$3)</f>
        <v>1101.39638654385</v>
      </c>
      <c r="E321" s="3" t="n">
        <f aca="true">NORMINV(RAND(),$E$2,$E$3)</f>
        <v>1230.34085780219</v>
      </c>
      <c r="F321" s="3" t="n">
        <f aca="true">NORMINV(RAND(),$F$2,$F$3)</f>
        <v>1437.31182419789</v>
      </c>
      <c r="G321" s="3" t="n">
        <f aca="false">B321+NPV($G$2,C321:F321)</f>
        <v>91.733742959862</v>
      </c>
    </row>
    <row r="322" customFormat="false" ht="12.75" hidden="false" customHeight="false" outlineLevel="0" collapsed="false">
      <c r="A322" s="0" t="n">
        <v>316</v>
      </c>
      <c r="B322" s="3" t="n">
        <f aca="true">NORMINV(RAND(),$B$2,$B$3)</f>
        <v>-3398.43072796626</v>
      </c>
      <c r="C322" s="3" t="n">
        <f aca="true">NORMINV(RAND(),$C$2,$C$3)</f>
        <v>990.73216386547</v>
      </c>
      <c r="D322" s="3" t="n">
        <f aca="true">NORMINV(RAND(),$D$2,$D$3)</f>
        <v>1072.95539174343</v>
      </c>
      <c r="E322" s="3" t="n">
        <f aca="true">NORMINV(RAND(),$E$2,$E$3)</f>
        <v>1235.99709654067</v>
      </c>
      <c r="F322" s="3" t="n">
        <f aca="true">NORMINV(RAND(),$F$2,$F$3)</f>
        <v>1309.91470715017</v>
      </c>
      <c r="G322" s="3" t="n">
        <f aca="false">B322+NPV($G$2,C322:F322)</f>
        <v>212.28715159073</v>
      </c>
    </row>
    <row r="323" customFormat="false" ht="12.75" hidden="false" customHeight="false" outlineLevel="0" collapsed="false">
      <c r="A323" s="0" t="n">
        <v>317</v>
      </c>
      <c r="B323" s="3" t="n">
        <f aca="true">NORMINV(RAND(),$B$2,$B$3)</f>
        <v>-3465.31379414353</v>
      </c>
      <c r="C323" s="3" t="n">
        <f aca="true">NORMINV(RAND(),$C$2,$C$3)</f>
        <v>1038.50410378665</v>
      </c>
      <c r="D323" s="3" t="n">
        <f aca="true">NORMINV(RAND(),$D$2,$D$3)</f>
        <v>941.891476759403</v>
      </c>
      <c r="E323" s="3" t="n">
        <f aca="true">NORMINV(RAND(),$E$2,$E$3)</f>
        <v>1199.41023304185</v>
      </c>
      <c r="F323" s="3" t="n">
        <f aca="true">NORMINV(RAND(),$F$2,$F$3)</f>
        <v>1272.16140786371</v>
      </c>
      <c r="G323" s="3" t="n">
        <f aca="false">B323+NPV($G$2,C323:F323)</f>
        <v>27.2415731323704</v>
      </c>
    </row>
    <row r="324" customFormat="false" ht="12.75" hidden="false" customHeight="false" outlineLevel="0" collapsed="false">
      <c r="A324" s="0" t="n">
        <v>318</v>
      </c>
      <c r="B324" s="3" t="n">
        <f aca="true">NORMINV(RAND(),$B$2,$B$3)</f>
        <v>-3240.98264744272</v>
      </c>
      <c r="C324" s="3" t="n">
        <f aca="true">NORMINV(RAND(),$C$2,$C$3)</f>
        <v>910.31238222621</v>
      </c>
      <c r="D324" s="3" t="n">
        <f aca="true">NORMINV(RAND(),$D$2,$D$3)</f>
        <v>1017.40228020925</v>
      </c>
      <c r="E324" s="3" t="n">
        <f aca="true">NORMINV(RAND(),$E$2,$E$3)</f>
        <v>1211.05931030683</v>
      </c>
      <c r="F324" s="3" t="n">
        <f aca="true">NORMINV(RAND(),$F$2,$F$3)</f>
        <v>1309.58424986541</v>
      </c>
      <c r="G324" s="3" t="n">
        <f aca="false">B324+NPV($G$2,C324:F324)</f>
        <v>231.752842618885</v>
      </c>
    </row>
    <row r="325" customFormat="false" ht="12.75" hidden="false" customHeight="false" outlineLevel="0" collapsed="false">
      <c r="A325" s="0" t="n">
        <v>319</v>
      </c>
      <c r="B325" s="3" t="n">
        <f aca="true">NORMINV(RAND(),$B$2,$B$3)</f>
        <v>-3297.0847465948</v>
      </c>
      <c r="C325" s="3" t="n">
        <f aca="true">NORMINV(RAND(),$C$2,$C$3)</f>
        <v>992.077312907309</v>
      </c>
      <c r="D325" s="3" t="n">
        <f aca="true">NORMINV(RAND(),$D$2,$D$3)</f>
        <v>1169.40259246897</v>
      </c>
      <c r="E325" s="3" t="n">
        <f aca="true">NORMINV(RAND(),$E$2,$E$3)</f>
        <v>1203.57959471685</v>
      </c>
      <c r="F325" s="3" t="n">
        <f aca="true">NORMINV(RAND(),$F$2,$F$3)</f>
        <v>1336.80852113957</v>
      </c>
      <c r="G325" s="3" t="n">
        <f aca="false">B325+NPV($G$2,C325:F325)</f>
        <v>388.577513971549</v>
      </c>
    </row>
    <row r="326" customFormat="false" ht="12.75" hidden="false" customHeight="false" outlineLevel="0" collapsed="false">
      <c r="A326" s="0" t="n">
        <v>320</v>
      </c>
      <c r="B326" s="3" t="n">
        <f aca="true">NORMINV(RAND(),$B$2,$B$3)</f>
        <v>-3512.5368288062</v>
      </c>
      <c r="C326" s="3" t="n">
        <f aca="true">NORMINV(RAND(),$C$2,$C$3)</f>
        <v>977.441225231394</v>
      </c>
      <c r="D326" s="3" t="n">
        <f aca="true">NORMINV(RAND(),$D$2,$D$3)</f>
        <v>1044.69147245483</v>
      </c>
      <c r="E326" s="3" t="n">
        <f aca="true">NORMINV(RAND(),$E$2,$E$3)</f>
        <v>1252.61156886981</v>
      </c>
      <c r="F326" s="3" t="n">
        <f aca="true">NORMINV(RAND(),$F$2,$F$3)</f>
        <v>1262.23061247189</v>
      </c>
      <c r="G326" s="3" t="n">
        <f aca="false">B326+NPV($G$2,C326:F326)</f>
        <v>42.6535889808397</v>
      </c>
    </row>
    <row r="327" customFormat="false" ht="12.75" hidden="false" customHeight="false" outlineLevel="0" collapsed="false">
      <c r="A327" s="0" t="n">
        <v>321</v>
      </c>
      <c r="B327" s="3" t="n">
        <f aca="true">NORMINV(RAND(),$B$2,$B$3)</f>
        <v>-3248.98399400017</v>
      </c>
      <c r="C327" s="3" t="n">
        <f aca="true">NORMINV(RAND(),$C$2,$C$3)</f>
        <v>918.677638684572</v>
      </c>
      <c r="D327" s="3" t="n">
        <f aca="true">NORMINV(RAND(),$D$2,$D$3)</f>
        <v>1074.05742977951</v>
      </c>
      <c r="E327" s="3" t="n">
        <f aca="true">NORMINV(RAND(),$E$2,$E$3)</f>
        <v>1117.76677210569</v>
      </c>
      <c r="F327" s="3" t="n">
        <f aca="true">NORMINV(RAND(),$F$2,$F$3)</f>
        <v>1347.19587045258</v>
      </c>
      <c r="G327" s="3" t="n">
        <f aca="false">B327+NPV($G$2,C327:F327)</f>
        <v>233.775890496254</v>
      </c>
    </row>
    <row r="328" customFormat="false" ht="12.75" hidden="false" customHeight="false" outlineLevel="0" collapsed="false">
      <c r="A328" s="0" t="n">
        <v>322</v>
      </c>
      <c r="B328" s="3" t="n">
        <f aca="true">NORMINV(RAND(),$B$2,$B$3)</f>
        <v>-3473.61255722467</v>
      </c>
      <c r="C328" s="3" t="n">
        <f aca="true">NORMINV(RAND(),$C$2,$C$3)</f>
        <v>910.737716260236</v>
      </c>
      <c r="D328" s="3" t="n">
        <f aca="true">NORMINV(RAND(),$D$2,$D$3)</f>
        <v>1029.11339567585</v>
      </c>
      <c r="E328" s="3" t="n">
        <f aca="true">NORMINV(RAND(),$E$2,$E$3)</f>
        <v>1087.05676896846</v>
      </c>
      <c r="F328" s="3" t="n">
        <f aca="true">NORMINV(RAND(),$F$2,$F$3)</f>
        <v>1292.74267554982</v>
      </c>
      <c r="G328" s="3" t="n">
        <f aca="false">B328+NPV($G$2,C328:F328)</f>
        <v>-95.4797585597767</v>
      </c>
    </row>
    <row r="329" customFormat="false" ht="12.75" hidden="false" customHeight="false" outlineLevel="0" collapsed="false">
      <c r="A329" s="0" t="n">
        <v>323</v>
      </c>
      <c r="B329" s="3" t="n">
        <f aca="true">NORMINV(RAND(),$B$2,$B$3)</f>
        <v>-3751.77943892303</v>
      </c>
      <c r="C329" s="3" t="n">
        <f aca="true">NORMINV(RAND(),$C$2,$C$3)</f>
        <v>976.374017306667</v>
      </c>
      <c r="D329" s="3" t="n">
        <f aca="true">NORMINV(RAND(),$D$2,$D$3)</f>
        <v>1017.55033419034</v>
      </c>
      <c r="E329" s="3" t="n">
        <f aca="true">NORMINV(RAND(),$E$2,$E$3)</f>
        <v>1157.27448382631</v>
      </c>
      <c r="F329" s="3" t="n">
        <f aca="true">NORMINV(RAND(),$F$2,$F$3)</f>
        <v>1357.97073167648</v>
      </c>
      <c r="G329" s="3" t="n">
        <f aca="false">B329+NPV($G$2,C329:F329)</f>
        <v>-226.226276372043</v>
      </c>
    </row>
    <row r="330" customFormat="false" ht="12.75" hidden="false" customHeight="false" outlineLevel="0" collapsed="false">
      <c r="A330" s="0" t="n">
        <v>324</v>
      </c>
      <c r="B330" s="3" t="n">
        <f aca="true">NORMINV(RAND(),$B$2,$B$3)</f>
        <v>-3314.61244840246</v>
      </c>
      <c r="C330" s="3" t="n">
        <f aca="true">NORMINV(RAND(),$C$2,$C$3)</f>
        <v>953.263039681916</v>
      </c>
      <c r="D330" s="3" t="n">
        <f aca="true">NORMINV(RAND(),$D$2,$D$3)</f>
        <v>1077.42501527917</v>
      </c>
      <c r="E330" s="3" t="n">
        <f aca="true">NORMINV(RAND(),$E$2,$E$3)</f>
        <v>1114.39997949347</v>
      </c>
      <c r="F330" s="3" t="n">
        <f aca="true">NORMINV(RAND(),$F$2,$F$3)</f>
        <v>1317.76857836056</v>
      </c>
      <c r="G330" s="3" t="n">
        <f aca="false">B330+NPV($G$2,C330:F330)</f>
        <v>179.743080665089</v>
      </c>
    </row>
    <row r="331" customFormat="false" ht="12.75" hidden="false" customHeight="false" outlineLevel="0" collapsed="false">
      <c r="A331" s="0" t="n">
        <v>325</v>
      </c>
      <c r="B331" s="3" t="n">
        <f aca="true">NORMINV(RAND(),$B$2,$B$3)</f>
        <v>-3592.39248578919</v>
      </c>
      <c r="C331" s="3" t="n">
        <f aca="true">NORMINV(RAND(),$C$2,$C$3)</f>
        <v>979.494167686471</v>
      </c>
      <c r="D331" s="3" t="n">
        <f aca="true">NORMINV(RAND(),$D$2,$D$3)</f>
        <v>1035.15173596947</v>
      </c>
      <c r="E331" s="3" t="n">
        <f aca="true">NORMINV(RAND(),$E$2,$E$3)</f>
        <v>1048.21796964081</v>
      </c>
      <c r="F331" s="3" t="n">
        <f aca="true">NORMINV(RAND(),$F$2,$F$3)</f>
        <v>1280.11869291118</v>
      </c>
      <c r="G331" s="3" t="n">
        <f aca="false">B331+NPV($G$2,C331:F331)</f>
        <v>-184.565973098924</v>
      </c>
    </row>
    <row r="332" customFormat="false" ht="12.75" hidden="false" customHeight="false" outlineLevel="0" collapsed="false">
      <c r="A332" s="0" t="n">
        <v>326</v>
      </c>
      <c r="B332" s="3" t="n">
        <f aca="true">NORMINV(RAND(),$B$2,$B$3)</f>
        <v>-3495.20469882763</v>
      </c>
      <c r="C332" s="3" t="n">
        <f aca="true">NORMINV(RAND(),$C$2,$C$3)</f>
        <v>987.769894672032</v>
      </c>
      <c r="D332" s="3" t="n">
        <f aca="true">NORMINV(RAND(),$D$2,$D$3)</f>
        <v>987.071351174969</v>
      </c>
      <c r="E332" s="3" t="n">
        <f aca="true">NORMINV(RAND(),$E$2,$E$3)</f>
        <v>1095.13050384827</v>
      </c>
      <c r="F332" s="3" t="n">
        <f aca="true">NORMINV(RAND(),$F$2,$F$3)</f>
        <v>1282.80864452883</v>
      </c>
      <c r="G332" s="3" t="n">
        <f aca="false">B332+NPV($G$2,C332:F332)</f>
        <v>-82.5072987237286</v>
      </c>
    </row>
    <row r="333" customFormat="false" ht="12.75" hidden="false" customHeight="false" outlineLevel="0" collapsed="false">
      <c r="A333" s="0" t="n">
        <v>327</v>
      </c>
      <c r="B333" s="3" t="n">
        <f aca="true">NORMINV(RAND(),$B$2,$B$3)</f>
        <v>-3596.62352682712</v>
      </c>
      <c r="C333" s="3" t="n">
        <f aca="true">NORMINV(RAND(),$C$2,$C$3)</f>
        <v>1024.5728143082</v>
      </c>
      <c r="D333" s="3" t="n">
        <f aca="true">NORMINV(RAND(),$D$2,$D$3)</f>
        <v>986.144132962429</v>
      </c>
      <c r="E333" s="3" t="n">
        <f aca="true">NORMINV(RAND(),$E$2,$E$3)</f>
        <v>1149.7640365896</v>
      </c>
      <c r="F333" s="3" t="n">
        <f aca="true">NORMINV(RAND(),$F$2,$F$3)</f>
        <v>1237.46521072725</v>
      </c>
      <c r="G333" s="3" t="n">
        <f aca="false">B333+NPV($G$2,C333:F333)</f>
        <v>-141.15841672223</v>
      </c>
    </row>
    <row r="334" customFormat="false" ht="12.75" hidden="false" customHeight="false" outlineLevel="0" collapsed="false">
      <c r="A334" s="0" t="n">
        <v>328</v>
      </c>
      <c r="B334" s="3" t="n">
        <f aca="true">NORMINV(RAND(),$B$2,$B$3)</f>
        <v>-3597.42205896985</v>
      </c>
      <c r="C334" s="3" t="n">
        <f aca="true">NORMINV(RAND(),$C$2,$C$3)</f>
        <v>924.17854468124</v>
      </c>
      <c r="D334" s="3" t="n">
        <f aca="true">NORMINV(RAND(),$D$2,$D$3)</f>
        <v>1014.75151802574</v>
      </c>
      <c r="E334" s="3" t="n">
        <f aca="true">NORMINV(RAND(),$E$2,$E$3)</f>
        <v>1146.32082989502</v>
      </c>
      <c r="F334" s="3" t="n">
        <f aca="true">NORMINV(RAND(),$F$2,$F$3)</f>
        <v>1294.42851228917</v>
      </c>
      <c r="G334" s="3" t="n">
        <f aca="false">B334+NPV($G$2,C334:F334)</f>
        <v>-173.262230436576</v>
      </c>
    </row>
    <row r="335" customFormat="false" ht="12.75" hidden="false" customHeight="false" outlineLevel="0" collapsed="false">
      <c r="A335" s="0" t="n">
        <v>329</v>
      </c>
      <c r="B335" s="3" t="n">
        <f aca="true">NORMINV(RAND(),$B$2,$B$3)</f>
        <v>-3357.75726174904</v>
      </c>
      <c r="C335" s="3" t="n">
        <f aca="true">NORMINV(RAND(),$C$2,$C$3)</f>
        <v>883.557737684983</v>
      </c>
      <c r="D335" s="3" t="n">
        <f aca="true">NORMINV(RAND(),$D$2,$D$3)</f>
        <v>1091.43378194791</v>
      </c>
      <c r="E335" s="3" t="n">
        <f aca="true">NORMINV(RAND(),$E$2,$E$3)</f>
        <v>1086.95143019199</v>
      </c>
      <c r="F335" s="3" t="n">
        <f aca="true">NORMINV(RAND(),$F$2,$F$3)</f>
        <v>1117.8149299903</v>
      </c>
      <c r="G335" s="3" t="n">
        <f aca="false">B335+NPV($G$2,C335:F335)</f>
        <v>-72.3862295673762</v>
      </c>
    </row>
    <row r="336" customFormat="false" ht="12.75" hidden="false" customHeight="false" outlineLevel="0" collapsed="false">
      <c r="A336" s="0" t="n">
        <v>330</v>
      </c>
      <c r="B336" s="3" t="n">
        <f aca="true">NORMINV(RAND(),$B$2,$B$3)</f>
        <v>-3244.65139622507</v>
      </c>
      <c r="C336" s="3" t="n">
        <f aca="true">NORMINV(RAND(),$C$2,$C$3)</f>
        <v>981.909318502782</v>
      </c>
      <c r="D336" s="3" t="n">
        <f aca="true">NORMINV(RAND(),$D$2,$D$3)</f>
        <v>1027.67918851219</v>
      </c>
      <c r="E336" s="3" t="n">
        <f aca="true">NORMINV(RAND(),$E$2,$E$3)</f>
        <v>1190.54647484755</v>
      </c>
      <c r="F336" s="3" t="n">
        <f aca="true">NORMINV(RAND(),$F$2,$F$3)</f>
        <v>1210.91377333511</v>
      </c>
      <c r="G336" s="3" t="n">
        <f aca="false">B336+NPV($G$2,C336:F336)</f>
        <v>218.860670364888</v>
      </c>
    </row>
    <row r="337" customFormat="false" ht="12.75" hidden="false" customHeight="false" outlineLevel="0" collapsed="false">
      <c r="A337" s="0" t="n">
        <v>331</v>
      </c>
      <c r="B337" s="3" t="n">
        <f aca="true">NORMINV(RAND(),$B$2,$B$3)</f>
        <v>-3663.52183223159</v>
      </c>
      <c r="C337" s="3" t="n">
        <f aca="true">NORMINV(RAND(),$C$2,$C$3)</f>
        <v>986.964013707705</v>
      </c>
      <c r="D337" s="3" t="n">
        <f aca="true">NORMINV(RAND(),$D$2,$D$3)</f>
        <v>992.1605986612</v>
      </c>
      <c r="E337" s="3" t="n">
        <f aca="true">NORMINV(RAND(),$E$2,$E$3)</f>
        <v>1083.5405671711</v>
      </c>
      <c r="F337" s="3" t="n">
        <f aca="true">NORMINV(RAND(),$F$2,$F$3)</f>
        <v>1239.91028299621</v>
      </c>
      <c r="G337" s="3" t="n">
        <f aca="false">B337+NPV($G$2,C337:F337)</f>
        <v>-285.358910635099</v>
      </c>
    </row>
    <row r="338" customFormat="false" ht="12.75" hidden="false" customHeight="false" outlineLevel="0" collapsed="false">
      <c r="A338" s="0" t="n">
        <v>332</v>
      </c>
      <c r="B338" s="3" t="n">
        <f aca="true">NORMINV(RAND(),$B$2,$B$3)</f>
        <v>-3448.36614813946</v>
      </c>
      <c r="C338" s="3" t="n">
        <f aca="true">NORMINV(RAND(),$C$2,$C$3)</f>
        <v>961.614702002167</v>
      </c>
      <c r="D338" s="3" t="n">
        <f aca="true">NORMINV(RAND(),$D$2,$D$3)</f>
        <v>1006.97431933295</v>
      </c>
      <c r="E338" s="3" t="n">
        <f aca="true">NORMINV(RAND(),$E$2,$E$3)</f>
        <v>1242.04617158935</v>
      </c>
      <c r="F338" s="3" t="n">
        <f aca="true">NORMINV(RAND(),$F$2,$F$3)</f>
        <v>1204.66119821336</v>
      </c>
      <c r="G338" s="3" t="n">
        <f aca="false">B338+NPV($G$2,C338:F338)</f>
        <v>14.0066964199232</v>
      </c>
    </row>
    <row r="339" customFormat="false" ht="12.75" hidden="false" customHeight="false" outlineLevel="0" collapsed="false">
      <c r="A339" s="0" t="n">
        <v>333</v>
      </c>
      <c r="B339" s="3" t="n">
        <f aca="true">NORMINV(RAND(),$B$2,$B$3)</f>
        <v>-3423.18007672405</v>
      </c>
      <c r="C339" s="3" t="n">
        <f aca="true">NORMINV(RAND(),$C$2,$C$3)</f>
        <v>957.615976334973</v>
      </c>
      <c r="D339" s="3" t="n">
        <f aca="true">NORMINV(RAND(),$D$2,$D$3)</f>
        <v>1115.72362029852</v>
      </c>
      <c r="E339" s="3" t="n">
        <f aca="true">NORMINV(RAND(),$E$2,$E$3)</f>
        <v>1074.60645241378</v>
      </c>
      <c r="F339" s="3" t="n">
        <f aca="true">NORMINV(RAND(),$F$2,$F$3)</f>
        <v>1209.76523243655</v>
      </c>
      <c r="G339" s="3" t="n">
        <f aca="false">B339+NPV($G$2,C339:F339)</f>
        <v>3.11920280246159</v>
      </c>
    </row>
    <row r="340" customFormat="false" ht="12.75" hidden="false" customHeight="false" outlineLevel="0" collapsed="false">
      <c r="A340" s="0" t="n">
        <v>334</v>
      </c>
      <c r="B340" s="3" t="n">
        <f aca="true">NORMINV(RAND(),$B$2,$B$3)</f>
        <v>-3594.35651117643</v>
      </c>
      <c r="C340" s="3" t="n">
        <f aca="true">NORMINV(RAND(),$C$2,$C$3)</f>
        <v>894.254796951747</v>
      </c>
      <c r="D340" s="3" t="n">
        <f aca="true">NORMINV(RAND(),$D$2,$D$3)</f>
        <v>977.548913661854</v>
      </c>
      <c r="E340" s="3" t="n">
        <f aca="true">NORMINV(RAND(),$E$2,$E$3)</f>
        <v>1260.53920282346</v>
      </c>
      <c r="F340" s="3" t="n">
        <f aca="true">NORMINV(RAND(),$F$2,$F$3)</f>
        <v>1369.84637676298</v>
      </c>
      <c r="G340" s="3" t="n">
        <f aca="false">B340+NPV($G$2,C340:F340)</f>
        <v>-90.820673363161</v>
      </c>
    </row>
    <row r="341" customFormat="false" ht="12.75" hidden="false" customHeight="false" outlineLevel="0" collapsed="false">
      <c r="A341" s="0" t="n">
        <v>335</v>
      </c>
      <c r="B341" s="3" t="n">
        <f aca="true">NORMINV(RAND(),$B$2,$B$3)</f>
        <v>-3440.39850143953</v>
      </c>
      <c r="C341" s="3" t="n">
        <f aca="true">NORMINV(RAND(),$C$2,$C$3)</f>
        <v>927.127369909704</v>
      </c>
      <c r="D341" s="3" t="n">
        <f aca="true">NORMINV(RAND(),$D$2,$D$3)</f>
        <v>1039.48433890457</v>
      </c>
      <c r="E341" s="3" t="n">
        <f aca="true">NORMINV(RAND(),$E$2,$E$3)</f>
        <v>1100.90416553033</v>
      </c>
      <c r="F341" s="3" t="n">
        <f aca="true">NORMINV(RAND(),$F$2,$F$3)</f>
        <v>1234.22079130389</v>
      </c>
      <c r="G341" s="3" t="n">
        <f aca="false">B341+NPV($G$2,C341:F341)</f>
        <v>-68.3624705594116</v>
      </c>
    </row>
    <row r="342" customFormat="false" ht="12.75" hidden="false" customHeight="false" outlineLevel="0" collapsed="false">
      <c r="A342" s="0" t="n">
        <v>336</v>
      </c>
      <c r="B342" s="3" t="n">
        <f aca="true">NORMINV(RAND(),$B$2,$B$3)</f>
        <v>-3556.08283655542</v>
      </c>
      <c r="C342" s="3" t="n">
        <f aca="true">NORMINV(RAND(),$C$2,$C$3)</f>
        <v>952.706283032878</v>
      </c>
      <c r="D342" s="3" t="n">
        <f aca="true">NORMINV(RAND(),$D$2,$D$3)</f>
        <v>1108.32910728452</v>
      </c>
      <c r="E342" s="3" t="n">
        <f aca="true">NORMINV(RAND(),$E$2,$E$3)</f>
        <v>1208.04183214606</v>
      </c>
      <c r="F342" s="3" t="n">
        <f aca="true">NORMINV(RAND(),$F$2,$F$3)</f>
        <v>1258.19585336905</v>
      </c>
      <c r="G342" s="3" t="n">
        <f aca="false">B342+NPV($G$2,C342:F342)</f>
        <v>-7.02734085106386</v>
      </c>
    </row>
    <row r="343" customFormat="false" ht="12.75" hidden="false" customHeight="false" outlineLevel="0" collapsed="false">
      <c r="A343" s="0" t="n">
        <v>337</v>
      </c>
      <c r="B343" s="3" t="n">
        <f aca="true">NORMINV(RAND(),$B$2,$B$3)</f>
        <v>-3493.18761558198</v>
      </c>
      <c r="C343" s="3" t="n">
        <f aca="true">NORMINV(RAND(),$C$2,$C$3)</f>
        <v>945.079260059405</v>
      </c>
      <c r="D343" s="3" t="n">
        <f aca="true">NORMINV(RAND(),$D$2,$D$3)</f>
        <v>1065.8910828027</v>
      </c>
      <c r="E343" s="3" t="n">
        <f aca="true">NORMINV(RAND(),$E$2,$E$3)</f>
        <v>1206.99713344877</v>
      </c>
      <c r="F343" s="3" t="n">
        <f aca="true">NORMINV(RAND(),$F$2,$F$3)</f>
        <v>1309.52677619462</v>
      </c>
      <c r="G343" s="3" t="n">
        <f aca="false">B343+NPV($G$2,C343:F343)</f>
        <v>48.1362887405458</v>
      </c>
    </row>
    <row r="344" customFormat="false" ht="12.75" hidden="false" customHeight="false" outlineLevel="0" collapsed="false">
      <c r="A344" s="0" t="n">
        <v>338</v>
      </c>
      <c r="B344" s="3" t="n">
        <f aca="true">NORMINV(RAND(),$B$2,$B$3)</f>
        <v>-3631.41118340032</v>
      </c>
      <c r="C344" s="3" t="n">
        <f aca="true">NORMINV(RAND(),$C$2,$C$3)</f>
        <v>973.885507296346</v>
      </c>
      <c r="D344" s="3" t="n">
        <f aca="true">NORMINV(RAND(),$D$2,$D$3)</f>
        <v>1056.43405995259</v>
      </c>
      <c r="E344" s="3" t="n">
        <f aca="true">NORMINV(RAND(),$E$2,$E$3)</f>
        <v>1168.64326554162</v>
      </c>
      <c r="F344" s="3" t="n">
        <f aca="true">NORMINV(RAND(),$F$2,$F$3)</f>
        <v>1389.5086312239</v>
      </c>
      <c r="G344" s="3" t="n">
        <f aca="false">B344+NPV($G$2,C344:F344)</f>
        <v>-45.9026484138035</v>
      </c>
    </row>
    <row r="345" customFormat="false" ht="12.75" hidden="false" customHeight="false" outlineLevel="0" collapsed="false">
      <c r="A345" s="0" t="n">
        <v>339</v>
      </c>
      <c r="B345" s="3" t="n">
        <f aca="true">NORMINV(RAND(),$B$2,$B$3)</f>
        <v>-3259.31076964121</v>
      </c>
      <c r="C345" s="3" t="n">
        <f aca="true">NORMINV(RAND(),$C$2,$C$3)</f>
        <v>905.970064427443</v>
      </c>
      <c r="D345" s="3" t="n">
        <f aca="true">NORMINV(RAND(),$D$2,$D$3)</f>
        <v>963.626236751308</v>
      </c>
      <c r="E345" s="3" t="n">
        <f aca="true">NORMINV(RAND(),$E$2,$E$3)</f>
        <v>1129.84590740906</v>
      </c>
      <c r="F345" s="3" t="n">
        <f aca="true">NORMINV(RAND(),$F$2,$F$3)</f>
        <v>1339.24558356016</v>
      </c>
      <c r="G345" s="3" t="n">
        <f aca="false">B345+NPV($G$2,C345:F345)</f>
        <v>124.2764060518</v>
      </c>
    </row>
    <row r="346" customFormat="false" ht="12.75" hidden="false" customHeight="false" outlineLevel="0" collapsed="false">
      <c r="A346" s="0" t="n">
        <v>340</v>
      </c>
      <c r="B346" s="3" t="n">
        <f aca="true">NORMINV(RAND(),$B$2,$B$3)</f>
        <v>-3570.35282439579</v>
      </c>
      <c r="C346" s="3" t="n">
        <f aca="true">NORMINV(RAND(),$C$2,$C$3)</f>
        <v>1020.64290597016</v>
      </c>
      <c r="D346" s="3" t="n">
        <f aca="true">NORMINV(RAND(),$D$2,$D$3)</f>
        <v>952.571259501572</v>
      </c>
      <c r="E346" s="3" t="n">
        <f aca="true">NORMINV(RAND(),$E$2,$E$3)</f>
        <v>1219.25740760075</v>
      </c>
      <c r="F346" s="3" t="n">
        <f aca="true">NORMINV(RAND(),$F$2,$F$3)</f>
        <v>1211.76398171642</v>
      </c>
      <c r="G346" s="3" t="n">
        <f aca="false">B346+NPV($G$2,C346:F346)</f>
        <v>-111.549421677104</v>
      </c>
    </row>
    <row r="347" customFormat="false" ht="12.75" hidden="false" customHeight="false" outlineLevel="0" collapsed="false">
      <c r="A347" s="0" t="n">
        <v>341</v>
      </c>
      <c r="B347" s="3" t="n">
        <f aca="true">NORMINV(RAND(),$B$2,$B$3)</f>
        <v>-3645.04269145453</v>
      </c>
      <c r="C347" s="3" t="n">
        <f aca="true">NORMINV(RAND(),$C$2,$C$3)</f>
        <v>996.064790690525</v>
      </c>
      <c r="D347" s="3" t="n">
        <f aca="true">NORMINV(RAND(),$D$2,$D$3)</f>
        <v>1053.05642357518</v>
      </c>
      <c r="E347" s="3" t="n">
        <f aca="true">NORMINV(RAND(),$E$2,$E$3)</f>
        <v>1205.92556933478</v>
      </c>
      <c r="F347" s="3" t="n">
        <f aca="true">NORMINV(RAND(),$F$2,$F$3)</f>
        <v>1414.18391679555</v>
      </c>
      <c r="G347" s="3" t="n">
        <f aca="false">B347+NPV($G$2,C347:F347)</f>
        <v>2.70169212505243</v>
      </c>
    </row>
    <row r="348" customFormat="false" ht="12.75" hidden="false" customHeight="false" outlineLevel="0" collapsed="false">
      <c r="A348" s="0" t="n">
        <v>342</v>
      </c>
      <c r="B348" s="3" t="n">
        <f aca="true">NORMINV(RAND(),$B$2,$B$3)</f>
        <v>-3619.99162768715</v>
      </c>
      <c r="C348" s="3" t="n">
        <f aca="true">NORMINV(RAND(),$C$2,$C$3)</f>
        <v>884.348349687366</v>
      </c>
      <c r="D348" s="3" t="n">
        <f aca="true">NORMINV(RAND(),$D$2,$D$3)</f>
        <v>1047.21669371924</v>
      </c>
      <c r="E348" s="3" t="n">
        <f aca="true">NORMINV(RAND(),$E$2,$E$3)</f>
        <v>1107.89909786269</v>
      </c>
      <c r="F348" s="3" t="n">
        <f aca="true">NORMINV(RAND(),$F$2,$F$3)</f>
        <v>1239.95433156072</v>
      </c>
      <c r="G348" s="3" t="n">
        <f aca="false">B348+NPV($G$2,C348:F348)</f>
        <v>-271.283757976173</v>
      </c>
    </row>
    <row r="349" customFormat="false" ht="12.75" hidden="false" customHeight="false" outlineLevel="0" collapsed="false">
      <c r="A349" s="0" t="n">
        <v>343</v>
      </c>
      <c r="B349" s="3" t="n">
        <f aca="true">NORMINV(RAND(),$B$2,$B$3)</f>
        <v>-3587.44372697033</v>
      </c>
      <c r="C349" s="3" t="n">
        <f aca="true">NORMINV(RAND(),$C$2,$C$3)</f>
        <v>1027.61343162069</v>
      </c>
      <c r="D349" s="3" t="n">
        <f aca="true">NORMINV(RAND(),$D$2,$D$3)</f>
        <v>1113.57845655532</v>
      </c>
      <c r="E349" s="3" t="n">
        <f aca="true">NORMINV(RAND(),$E$2,$E$3)</f>
        <v>1048.8254508897</v>
      </c>
      <c r="F349" s="3" t="n">
        <f aca="true">NORMINV(RAND(),$F$2,$F$3)</f>
        <v>1288.58053262508</v>
      </c>
      <c r="G349" s="3" t="n">
        <f aca="false">B349+NPV($G$2,C349:F349)</f>
        <v>-64.8209972914633</v>
      </c>
    </row>
    <row r="350" customFormat="false" ht="12.75" hidden="false" customHeight="false" outlineLevel="0" collapsed="false">
      <c r="A350" s="0" t="n">
        <v>344</v>
      </c>
      <c r="B350" s="3" t="n">
        <f aca="true">NORMINV(RAND(),$B$2,$B$3)</f>
        <v>-3258.91890539512</v>
      </c>
      <c r="C350" s="3" t="n">
        <f aca="true">NORMINV(RAND(),$C$2,$C$3)</f>
        <v>846.689394643388</v>
      </c>
      <c r="D350" s="3" t="n">
        <f aca="true">NORMINV(RAND(),$D$2,$D$3)</f>
        <v>1182.20994477588</v>
      </c>
      <c r="E350" s="3" t="n">
        <f aca="true">NORMINV(RAND(),$E$2,$E$3)</f>
        <v>1097.32690593837</v>
      </c>
      <c r="F350" s="3" t="n">
        <f aca="true">NORMINV(RAND(),$F$2,$F$3)</f>
        <v>1293.73289756073</v>
      </c>
      <c r="G350" s="3" t="n">
        <f aca="false">B350+NPV($G$2,C350:F350)</f>
        <v>195.906660851791</v>
      </c>
    </row>
    <row r="351" customFormat="false" ht="12.75" hidden="false" customHeight="false" outlineLevel="0" collapsed="false">
      <c r="A351" s="0" t="n">
        <v>345</v>
      </c>
      <c r="B351" s="3" t="n">
        <f aca="true">NORMINV(RAND(),$B$2,$B$3)</f>
        <v>-3431.20402045558</v>
      </c>
      <c r="C351" s="3" t="n">
        <f aca="true">NORMINV(RAND(),$C$2,$C$3)</f>
        <v>945.854771502828</v>
      </c>
      <c r="D351" s="3" t="n">
        <f aca="true">NORMINV(RAND(),$D$2,$D$3)</f>
        <v>1141.67196176162</v>
      </c>
      <c r="E351" s="3" t="n">
        <f aca="true">NORMINV(RAND(),$E$2,$E$3)</f>
        <v>1174.87225502466</v>
      </c>
      <c r="F351" s="3" t="n">
        <f aca="true">NORMINV(RAND(),$F$2,$F$3)</f>
        <v>1393.39720463124</v>
      </c>
      <c r="G351" s="3" t="n">
        <f aca="false">B351+NPV($G$2,C351:F351)</f>
        <v>206.602454348188</v>
      </c>
    </row>
    <row r="352" customFormat="false" ht="12.75" hidden="false" customHeight="false" outlineLevel="0" collapsed="false">
      <c r="A352" s="0" t="n">
        <v>346</v>
      </c>
      <c r="B352" s="3" t="n">
        <f aca="true">NORMINV(RAND(),$B$2,$B$3)</f>
        <v>-3453.73851515033</v>
      </c>
      <c r="C352" s="3" t="n">
        <f aca="true">NORMINV(RAND(),$C$2,$C$3)</f>
        <v>894.104987613401</v>
      </c>
      <c r="D352" s="3" t="n">
        <f aca="true">NORMINV(RAND(),$D$2,$D$3)</f>
        <v>1131.06284333217</v>
      </c>
      <c r="E352" s="3" t="n">
        <f aca="true">NORMINV(RAND(),$E$2,$E$3)</f>
        <v>1164.75755443378</v>
      </c>
      <c r="F352" s="3" t="n">
        <f aca="true">NORMINV(RAND(),$F$2,$F$3)</f>
        <v>1182.6470329995</v>
      </c>
      <c r="G352" s="3" t="n">
        <f aca="false">B352+NPV($G$2,C352:F352)</f>
        <v>-23.2896921040765</v>
      </c>
    </row>
    <row r="353" customFormat="false" ht="12.75" hidden="false" customHeight="false" outlineLevel="0" collapsed="false">
      <c r="A353" s="0" t="n">
        <v>347</v>
      </c>
      <c r="B353" s="3" t="n">
        <f aca="true">NORMINV(RAND(),$B$2,$B$3)</f>
        <v>-3398.2490816738</v>
      </c>
      <c r="C353" s="3" t="n">
        <f aca="true">NORMINV(RAND(),$C$2,$C$3)</f>
        <v>963.008766488138</v>
      </c>
      <c r="D353" s="3" t="n">
        <f aca="true">NORMINV(RAND(),$D$2,$D$3)</f>
        <v>1036.07922812059</v>
      </c>
      <c r="E353" s="3" t="n">
        <f aca="true">NORMINV(RAND(),$E$2,$E$3)</f>
        <v>1099.01753120082</v>
      </c>
      <c r="F353" s="3" t="n">
        <f aca="true">NORMINV(RAND(),$F$2,$F$3)</f>
        <v>1201.12066706616</v>
      </c>
      <c r="G353" s="3" t="n">
        <f aca="false">B353+NPV($G$2,C353:F353)</f>
        <v>-20.4330270267951</v>
      </c>
    </row>
    <row r="354" customFormat="false" ht="12.75" hidden="false" customHeight="false" outlineLevel="0" collapsed="false">
      <c r="A354" s="0" t="n">
        <v>348</v>
      </c>
      <c r="B354" s="3" t="n">
        <f aca="true">NORMINV(RAND(),$B$2,$B$3)</f>
        <v>-3119.72828169744</v>
      </c>
      <c r="C354" s="3" t="n">
        <f aca="true">NORMINV(RAND(),$C$2,$C$3)</f>
        <v>960.699440320518</v>
      </c>
      <c r="D354" s="3" t="n">
        <f aca="true">NORMINV(RAND(),$D$2,$D$3)</f>
        <v>1136.8812439418</v>
      </c>
      <c r="E354" s="3" t="n">
        <f aca="true">NORMINV(RAND(),$E$2,$E$3)</f>
        <v>1219.86641493988</v>
      </c>
      <c r="F354" s="3" t="n">
        <f aca="true">NORMINV(RAND(),$F$2,$F$3)</f>
        <v>1177.51939460348</v>
      </c>
      <c r="G354" s="3" t="n">
        <f aca="false">B354+NPV($G$2,C354:F354)</f>
        <v>413.971404986212</v>
      </c>
    </row>
    <row r="355" customFormat="false" ht="12.75" hidden="false" customHeight="false" outlineLevel="0" collapsed="false">
      <c r="A355" s="0" t="n">
        <v>349</v>
      </c>
      <c r="B355" s="3" t="n">
        <f aca="true">NORMINV(RAND(),$B$2,$B$3)</f>
        <v>-3511.61399461439</v>
      </c>
      <c r="C355" s="3" t="n">
        <f aca="true">NORMINV(RAND(),$C$2,$C$3)</f>
        <v>970.480446348716</v>
      </c>
      <c r="D355" s="3" t="n">
        <f aca="true">NORMINV(RAND(),$D$2,$D$3)</f>
        <v>1114.8486327177</v>
      </c>
      <c r="E355" s="3" t="n">
        <f aca="true">NORMINV(RAND(),$E$2,$E$3)</f>
        <v>1221.23372896207</v>
      </c>
      <c r="F355" s="3" t="n">
        <f aca="true">NORMINV(RAND(),$F$2,$F$3)</f>
        <v>1349.11682433641</v>
      </c>
      <c r="G355" s="3" t="n">
        <f aca="false">B355+NPV($G$2,C355:F355)</f>
        <v>130.999382800567</v>
      </c>
    </row>
    <row r="356" customFormat="false" ht="12.75" hidden="false" customHeight="false" outlineLevel="0" collapsed="false">
      <c r="A356" s="0" t="n">
        <v>350</v>
      </c>
      <c r="B356" s="3" t="n">
        <f aca="true">NORMINV(RAND(),$B$2,$B$3)</f>
        <v>-3585.64955480663</v>
      </c>
      <c r="C356" s="3" t="n">
        <f aca="true">NORMINV(RAND(),$C$2,$C$3)</f>
        <v>1053.99884787423</v>
      </c>
      <c r="D356" s="3" t="n">
        <f aca="true">NORMINV(RAND(),$D$2,$D$3)</f>
        <v>1027.15688576596</v>
      </c>
      <c r="E356" s="3" t="n">
        <f aca="true">NORMINV(RAND(),$E$2,$E$3)</f>
        <v>1190.54975488137</v>
      </c>
      <c r="F356" s="3" t="n">
        <f aca="true">NORMINV(RAND(),$F$2,$F$3)</f>
        <v>1225.13821912186</v>
      </c>
      <c r="G356" s="3" t="n">
        <f aca="false">B356+NPV($G$2,C356:F356)</f>
        <v>-47.3152553812001</v>
      </c>
    </row>
    <row r="357" customFormat="false" ht="12.75" hidden="false" customHeight="false" outlineLevel="0" collapsed="false">
      <c r="A357" s="0" t="n">
        <v>351</v>
      </c>
      <c r="B357" s="3" t="n">
        <f aca="true">NORMINV(RAND(),$B$2,$B$3)</f>
        <v>-3367.79479193263</v>
      </c>
      <c r="C357" s="3" t="n">
        <f aca="true">NORMINV(RAND(),$C$2,$C$3)</f>
        <v>900.043573113136</v>
      </c>
      <c r="D357" s="3" t="n">
        <f aca="true">NORMINV(RAND(),$D$2,$D$3)</f>
        <v>1026.06193823737</v>
      </c>
      <c r="E357" s="3" t="n">
        <f aca="true">NORMINV(RAND(),$E$2,$E$3)</f>
        <v>1247.78651672267</v>
      </c>
      <c r="F357" s="3" t="n">
        <f aca="true">NORMINV(RAND(),$F$2,$F$3)</f>
        <v>1203.9939936705</v>
      </c>
      <c r="G357" s="3" t="n">
        <f aca="false">B357+NPV($G$2,C357:F357)</f>
        <v>58.2362873285133</v>
      </c>
    </row>
    <row r="358" customFormat="false" ht="12.75" hidden="false" customHeight="false" outlineLevel="0" collapsed="false">
      <c r="A358" s="0" t="n">
        <v>352</v>
      </c>
      <c r="B358" s="3" t="n">
        <f aca="true">NORMINV(RAND(),$B$2,$B$3)</f>
        <v>-3328.71684609873</v>
      </c>
      <c r="C358" s="3" t="n">
        <f aca="true">NORMINV(RAND(),$C$2,$C$3)</f>
        <v>946.796226157767</v>
      </c>
      <c r="D358" s="3" t="n">
        <f aca="true">NORMINV(RAND(),$D$2,$D$3)</f>
        <v>1089.69044006827</v>
      </c>
      <c r="E358" s="3" t="n">
        <f aca="true">NORMINV(RAND(),$E$2,$E$3)</f>
        <v>1123.58092731664</v>
      </c>
      <c r="F358" s="3" t="n">
        <f aca="true">NORMINV(RAND(),$F$2,$F$3)</f>
        <v>1407.54541200642</v>
      </c>
      <c r="G358" s="3" t="n">
        <f aca="false">B358+NPV($G$2,C358:F358)</f>
        <v>238.113043631008</v>
      </c>
    </row>
    <row r="359" customFormat="false" ht="12.75" hidden="false" customHeight="false" outlineLevel="0" collapsed="false">
      <c r="A359" s="0" t="n">
        <v>353</v>
      </c>
      <c r="B359" s="3" t="n">
        <f aca="true">NORMINV(RAND(),$B$2,$B$3)</f>
        <v>-3568.16341553844</v>
      </c>
      <c r="C359" s="3" t="n">
        <f aca="true">NORMINV(RAND(),$C$2,$C$3)</f>
        <v>972.834809345122</v>
      </c>
      <c r="D359" s="3" t="n">
        <f aca="true">NORMINV(RAND(),$D$2,$D$3)</f>
        <v>997.780725098128</v>
      </c>
      <c r="E359" s="3" t="n">
        <f aca="true">NORMINV(RAND(),$E$2,$E$3)</f>
        <v>1267.00462476729</v>
      </c>
      <c r="F359" s="3" t="n">
        <f aca="true">NORMINV(RAND(),$F$2,$F$3)</f>
        <v>1224.36817875797</v>
      </c>
      <c r="G359" s="3" t="n">
        <f aca="false">B359+NPV($G$2,C359:F359)</f>
        <v>-70.9766970020778</v>
      </c>
    </row>
    <row r="360" customFormat="false" ht="12.75" hidden="false" customHeight="false" outlineLevel="0" collapsed="false">
      <c r="A360" s="0" t="n">
        <v>354</v>
      </c>
      <c r="B360" s="3" t="n">
        <f aca="true">NORMINV(RAND(),$B$2,$B$3)</f>
        <v>-3343.94793779684</v>
      </c>
      <c r="C360" s="3" t="n">
        <f aca="true">NORMINV(RAND(),$C$2,$C$3)</f>
        <v>989.165826695378</v>
      </c>
      <c r="D360" s="3" t="n">
        <f aca="true">NORMINV(RAND(),$D$2,$D$3)</f>
        <v>1096.61550169751</v>
      </c>
      <c r="E360" s="3" t="n">
        <f aca="true">NORMINV(RAND(),$E$2,$E$3)</f>
        <v>1148.70563822277</v>
      </c>
      <c r="F360" s="3" t="n">
        <f aca="true">NORMINV(RAND(),$F$2,$F$3)</f>
        <v>1418.58353802885</v>
      </c>
      <c r="G360" s="3" t="n">
        <f aca="false">B360+NPV($G$2,C360:F360)</f>
        <v>293.538717800065</v>
      </c>
    </row>
    <row r="361" customFormat="false" ht="12.75" hidden="false" customHeight="false" outlineLevel="0" collapsed="false">
      <c r="A361" s="0" t="n">
        <v>355</v>
      </c>
      <c r="B361" s="3" t="n">
        <f aca="true">NORMINV(RAND(),$B$2,$B$3)</f>
        <v>-3542.94022510962</v>
      </c>
      <c r="C361" s="3" t="n">
        <f aca="true">NORMINV(RAND(),$C$2,$C$3)</f>
        <v>983.477021525806</v>
      </c>
      <c r="D361" s="3" t="n">
        <f aca="true">NORMINV(RAND(),$D$2,$D$3)</f>
        <v>1068.80851019817</v>
      </c>
      <c r="E361" s="3" t="n">
        <f aca="true">NORMINV(RAND(),$E$2,$E$3)</f>
        <v>1157.00146673049</v>
      </c>
      <c r="F361" s="3" t="n">
        <f aca="true">NORMINV(RAND(),$F$2,$F$3)</f>
        <v>1166.78358966976</v>
      </c>
      <c r="G361" s="3" t="n">
        <f aca="false">B361+NPV($G$2,C361:F361)</f>
        <v>-99.3561693320548</v>
      </c>
    </row>
    <row r="362" customFormat="false" ht="12.75" hidden="false" customHeight="false" outlineLevel="0" collapsed="false">
      <c r="A362" s="0" t="n">
        <v>356</v>
      </c>
      <c r="B362" s="3" t="n">
        <f aca="true">NORMINV(RAND(),$B$2,$B$3)</f>
        <v>-3314.24481905081</v>
      </c>
      <c r="C362" s="3" t="n">
        <f aca="true">NORMINV(RAND(),$C$2,$C$3)</f>
        <v>952.907736532832</v>
      </c>
      <c r="D362" s="3" t="n">
        <f aca="true">NORMINV(RAND(),$D$2,$D$3)</f>
        <v>1057.77453287375</v>
      </c>
      <c r="E362" s="3" t="n">
        <f aca="true">NORMINV(RAND(),$E$2,$E$3)</f>
        <v>1248.34465379896</v>
      </c>
      <c r="F362" s="3" t="n">
        <f aca="true">NORMINV(RAND(),$F$2,$F$3)</f>
        <v>1343.71845345321</v>
      </c>
      <c r="G362" s="3" t="n">
        <f aca="false">B362+NPV($G$2,C362:F362)</f>
        <v>281.906369211259</v>
      </c>
    </row>
    <row r="363" customFormat="false" ht="12.75" hidden="false" customHeight="false" outlineLevel="0" collapsed="false">
      <c r="A363" s="0" t="n">
        <v>357</v>
      </c>
      <c r="B363" s="3" t="n">
        <f aca="true">NORMINV(RAND(),$B$2,$B$3)</f>
        <v>-3291.2138878126</v>
      </c>
      <c r="C363" s="3" t="n">
        <f aca="true">NORMINV(RAND(),$C$2,$C$3)</f>
        <v>904.026597727492</v>
      </c>
      <c r="D363" s="3" t="n">
        <f aca="true">NORMINV(RAND(),$D$2,$D$3)</f>
        <v>1157.80633837052</v>
      </c>
      <c r="E363" s="3" t="n">
        <f aca="true">NORMINV(RAND(),$E$2,$E$3)</f>
        <v>1118.22294781949</v>
      </c>
      <c r="F363" s="3" t="n">
        <f aca="true">NORMINV(RAND(),$F$2,$F$3)</f>
        <v>1337.61544553173</v>
      </c>
      <c r="G363" s="3" t="n">
        <f aca="false">B363+NPV($G$2,C363:F363)</f>
        <v>241.240015019712</v>
      </c>
    </row>
    <row r="364" customFormat="false" ht="12.75" hidden="false" customHeight="false" outlineLevel="0" collapsed="false">
      <c r="A364" s="0" t="n">
        <v>358</v>
      </c>
      <c r="B364" s="3" t="n">
        <f aca="true">NORMINV(RAND(),$B$2,$B$3)</f>
        <v>-3387.09736542982</v>
      </c>
      <c r="C364" s="3" t="n">
        <f aca="true">NORMINV(RAND(),$C$2,$C$3)</f>
        <v>957.397020125994</v>
      </c>
      <c r="D364" s="3" t="n">
        <f aca="true">NORMINV(RAND(),$D$2,$D$3)</f>
        <v>1083.7834329723</v>
      </c>
      <c r="E364" s="3" t="n">
        <f aca="true">NORMINV(RAND(),$E$2,$E$3)</f>
        <v>1089.96817432862</v>
      </c>
      <c r="F364" s="3" t="n">
        <f aca="true">NORMINV(RAND(),$F$2,$F$3)</f>
        <v>1408.53509066496</v>
      </c>
      <c r="G364" s="3" t="n">
        <f aca="false">B364+NPV($G$2,C364:F364)</f>
        <v>159.909990700652</v>
      </c>
    </row>
    <row r="365" customFormat="false" ht="12.75" hidden="false" customHeight="false" outlineLevel="0" collapsed="false">
      <c r="A365" s="0" t="n">
        <v>359</v>
      </c>
      <c r="B365" s="3" t="n">
        <f aca="true">NORMINV(RAND(),$B$2,$B$3)</f>
        <v>-3397.37198157395</v>
      </c>
      <c r="C365" s="3" t="n">
        <f aca="true">NORMINV(RAND(),$C$2,$C$3)</f>
        <v>1042.61936153042</v>
      </c>
      <c r="D365" s="3" t="n">
        <f aca="true">NORMINV(RAND(),$D$2,$D$3)</f>
        <v>1151.76850504383</v>
      </c>
      <c r="E365" s="3" t="n">
        <f aca="true">NORMINV(RAND(),$E$2,$E$3)</f>
        <v>1097.74353780053</v>
      </c>
      <c r="F365" s="3" t="n">
        <f aca="true">NORMINV(RAND(),$F$2,$F$3)</f>
        <v>1248.1941904267</v>
      </c>
      <c r="G365" s="3" t="n">
        <f aca="false">B365+NPV($G$2,C365:F365)</f>
        <v>179.622993705948</v>
      </c>
    </row>
    <row r="366" customFormat="false" ht="12.75" hidden="false" customHeight="false" outlineLevel="0" collapsed="false">
      <c r="A366" s="0" t="n">
        <v>360</v>
      </c>
      <c r="B366" s="3" t="n">
        <f aca="true">NORMINV(RAND(),$B$2,$B$3)</f>
        <v>-3404.23995279305</v>
      </c>
      <c r="C366" s="3" t="n">
        <f aca="true">NORMINV(RAND(),$C$2,$C$3)</f>
        <v>914.909909747507</v>
      </c>
      <c r="D366" s="3" t="n">
        <f aca="true">NORMINV(RAND(),$D$2,$D$3)</f>
        <v>1152.07070427292</v>
      </c>
      <c r="E366" s="3" t="n">
        <f aca="true">NORMINV(RAND(),$E$2,$E$3)</f>
        <v>1186.7802383583</v>
      </c>
      <c r="F366" s="3" t="n">
        <f aca="true">NORMINV(RAND(),$F$2,$F$3)</f>
        <v>1234.65739070106</v>
      </c>
      <c r="G366" s="3" t="n">
        <f aca="false">B366+NPV($G$2,C366:F366)</f>
        <v>114.554046892336</v>
      </c>
    </row>
    <row r="367" customFormat="false" ht="12.75" hidden="false" customHeight="false" outlineLevel="0" collapsed="false">
      <c r="A367" s="0" t="n">
        <v>361</v>
      </c>
      <c r="B367" s="3" t="n">
        <f aca="true">NORMINV(RAND(),$B$2,$B$3)</f>
        <v>-3385.69725236807</v>
      </c>
      <c r="C367" s="3" t="n">
        <f aca="true">NORMINV(RAND(),$C$2,$C$3)</f>
        <v>968.980805512238</v>
      </c>
      <c r="D367" s="3" t="n">
        <f aca="true">NORMINV(RAND(),$D$2,$D$3)</f>
        <v>1162.80552623769</v>
      </c>
      <c r="E367" s="3" t="n">
        <f aca="true">NORMINV(RAND(),$E$2,$E$3)</f>
        <v>1260.94195897182</v>
      </c>
      <c r="F367" s="3" t="n">
        <f aca="true">NORMINV(RAND(),$F$2,$F$3)</f>
        <v>1352.34055597549</v>
      </c>
      <c r="G367" s="3" t="n">
        <f aca="false">B367+NPV($G$2,C367:F367)</f>
        <v>327.221844502971</v>
      </c>
    </row>
    <row r="368" customFormat="false" ht="12.75" hidden="false" customHeight="false" outlineLevel="0" collapsed="false">
      <c r="A368" s="0" t="n">
        <v>362</v>
      </c>
      <c r="B368" s="3" t="n">
        <f aca="true">NORMINV(RAND(),$B$2,$B$3)</f>
        <v>-3808.09783651755</v>
      </c>
      <c r="C368" s="3" t="n">
        <f aca="true">NORMINV(RAND(),$C$2,$C$3)</f>
        <v>1019.40141750545</v>
      </c>
      <c r="D368" s="3" t="n">
        <f aca="true">NORMINV(RAND(),$D$2,$D$3)</f>
        <v>981.4825569331</v>
      </c>
      <c r="E368" s="3" t="n">
        <f aca="true">NORMINV(RAND(),$E$2,$E$3)</f>
        <v>1146.35396170285</v>
      </c>
      <c r="F368" s="3" t="n">
        <f aca="true">NORMINV(RAND(),$F$2,$F$3)</f>
        <v>1376.49237216962</v>
      </c>
      <c r="G368" s="3" t="n">
        <f aca="false">B368+NPV($G$2,C368:F368)</f>
        <v>-268.791156214594</v>
      </c>
    </row>
    <row r="369" customFormat="false" ht="12.75" hidden="false" customHeight="false" outlineLevel="0" collapsed="false">
      <c r="A369" s="0" t="n">
        <v>363</v>
      </c>
      <c r="B369" s="3" t="n">
        <f aca="true">NORMINV(RAND(),$B$2,$B$3)</f>
        <v>-3294.18523871226</v>
      </c>
      <c r="C369" s="3" t="n">
        <f aca="true">NORMINV(RAND(),$C$2,$C$3)</f>
        <v>973.490505221559</v>
      </c>
      <c r="D369" s="3" t="n">
        <f aca="true">NORMINV(RAND(),$D$2,$D$3)</f>
        <v>1067.67786624292</v>
      </c>
      <c r="E369" s="3" t="n">
        <f aca="true">NORMINV(RAND(),$E$2,$E$3)</f>
        <v>1138.59541182739</v>
      </c>
      <c r="F369" s="3" t="n">
        <f aca="true">NORMINV(RAND(),$F$2,$F$3)</f>
        <v>1236.17952767855</v>
      </c>
      <c r="G369" s="3" t="n">
        <f aca="false">B369+NPV($G$2,C369:F369)</f>
        <v>172.955367320461</v>
      </c>
    </row>
    <row r="370" customFormat="false" ht="12.75" hidden="false" customHeight="false" outlineLevel="0" collapsed="false">
      <c r="A370" s="0" t="n">
        <v>364</v>
      </c>
      <c r="B370" s="3" t="n">
        <f aca="true">NORMINV(RAND(),$B$2,$B$3)</f>
        <v>-3308.99744526715</v>
      </c>
      <c r="C370" s="3" t="n">
        <f aca="true">NORMINV(RAND(),$C$2,$C$3)</f>
        <v>924.269142015794</v>
      </c>
      <c r="D370" s="3" t="n">
        <f aca="true">NORMINV(RAND(),$D$2,$D$3)</f>
        <v>1042.52417666259</v>
      </c>
      <c r="E370" s="3" t="n">
        <f aca="true">NORMINV(RAND(),$E$2,$E$3)</f>
        <v>1227.14342064716</v>
      </c>
      <c r="F370" s="3" t="n">
        <f aca="true">NORMINV(RAND(),$F$2,$F$3)</f>
        <v>1345.05517891128</v>
      </c>
      <c r="G370" s="3" t="n">
        <f aca="false">B370+NPV($G$2,C370:F370)</f>
        <v>233.499258105512</v>
      </c>
    </row>
    <row r="371" customFormat="false" ht="12.75" hidden="false" customHeight="false" outlineLevel="0" collapsed="false">
      <c r="A371" s="0" t="n">
        <v>365</v>
      </c>
      <c r="B371" s="3" t="n">
        <f aca="true">NORMINV(RAND(),$B$2,$B$3)</f>
        <v>-3263.64857376038</v>
      </c>
      <c r="C371" s="3" t="n">
        <f aca="true">NORMINV(RAND(),$C$2,$C$3)</f>
        <v>995.002717495853</v>
      </c>
      <c r="D371" s="3" t="n">
        <f aca="true">NORMINV(RAND(),$D$2,$D$3)</f>
        <v>954.943616259256</v>
      </c>
      <c r="E371" s="3" t="n">
        <f aca="true">NORMINV(RAND(),$E$2,$E$3)</f>
        <v>1163.590852328</v>
      </c>
      <c r="F371" s="3" t="n">
        <f aca="true">NORMINV(RAND(),$F$2,$F$3)</f>
        <v>1264.88629274331</v>
      </c>
      <c r="G371" s="3" t="n">
        <f aca="false">B371+NPV($G$2,C371:F371)</f>
        <v>168.266338448339</v>
      </c>
    </row>
    <row r="372" customFormat="false" ht="12.75" hidden="false" customHeight="false" outlineLevel="0" collapsed="false">
      <c r="A372" s="0" t="n">
        <v>366</v>
      </c>
      <c r="B372" s="3" t="n">
        <f aca="true">NORMINV(RAND(),$B$2,$B$3)</f>
        <v>-3605.37304562729</v>
      </c>
      <c r="C372" s="3" t="n">
        <f aca="true">NORMINV(RAND(),$C$2,$C$3)</f>
        <v>994.711970102726</v>
      </c>
      <c r="D372" s="3" t="n">
        <f aca="true">NORMINV(RAND(),$D$2,$D$3)</f>
        <v>1100.80656281829</v>
      </c>
      <c r="E372" s="3" t="n">
        <f aca="true">NORMINV(RAND(),$E$2,$E$3)</f>
        <v>1221.07814436483</v>
      </c>
      <c r="F372" s="3" t="n">
        <f aca="true">NORMINV(RAND(),$F$2,$F$3)</f>
        <v>1260.51165344316</v>
      </c>
      <c r="G372" s="3" t="n">
        <f aca="false">B372+NPV($G$2,C372:F372)</f>
        <v>-12.9714436456479</v>
      </c>
    </row>
    <row r="373" customFormat="false" ht="12.75" hidden="false" customHeight="false" outlineLevel="0" collapsed="false">
      <c r="A373" s="0" t="n">
        <v>367</v>
      </c>
      <c r="B373" s="3" t="n">
        <f aca="true">NORMINV(RAND(),$B$2,$B$3)</f>
        <v>-3426.91301388562</v>
      </c>
      <c r="C373" s="3" t="n">
        <f aca="true">NORMINV(RAND(),$C$2,$C$3)</f>
        <v>981.881517910588</v>
      </c>
      <c r="D373" s="3" t="n">
        <f aca="true">NORMINV(RAND(),$D$2,$D$3)</f>
        <v>975.69360394851</v>
      </c>
      <c r="E373" s="3" t="n">
        <f aca="true">NORMINV(RAND(),$E$2,$E$3)</f>
        <v>1180.34292056143</v>
      </c>
      <c r="F373" s="3" t="n">
        <f aca="true">NORMINV(RAND(),$F$2,$F$3)</f>
        <v>1409.96468851066</v>
      </c>
      <c r="G373" s="3" t="n">
        <f aca="false">B373+NPV($G$2,C373:F373)</f>
        <v>121.898858421542</v>
      </c>
    </row>
    <row r="374" customFormat="false" ht="12.75" hidden="false" customHeight="false" outlineLevel="0" collapsed="false">
      <c r="A374" s="0" t="n">
        <v>368</v>
      </c>
      <c r="B374" s="3" t="n">
        <f aca="true">NORMINV(RAND(),$B$2,$B$3)</f>
        <v>-3752.26211041084</v>
      </c>
      <c r="C374" s="3" t="n">
        <f aca="true">NORMINV(RAND(),$C$2,$C$3)</f>
        <v>865.867107876418</v>
      </c>
      <c r="D374" s="3" t="n">
        <f aca="true">NORMINV(RAND(),$D$2,$D$3)</f>
        <v>974.532479325904</v>
      </c>
      <c r="E374" s="3" t="n">
        <f aca="true">NORMINV(RAND(),$E$2,$E$3)</f>
        <v>1152.93564324736</v>
      </c>
      <c r="F374" s="3" t="n">
        <f aca="true">NORMINV(RAND(),$F$2,$F$3)</f>
        <v>1306.641618784</v>
      </c>
      <c r="G374" s="3" t="n">
        <f aca="false">B374+NPV($G$2,C374:F374)</f>
        <v>-401.040030686804</v>
      </c>
    </row>
    <row r="375" customFormat="false" ht="12.75" hidden="false" customHeight="false" outlineLevel="0" collapsed="false">
      <c r="A375" s="0" t="n">
        <v>369</v>
      </c>
      <c r="B375" s="3" t="n">
        <f aca="true">NORMINV(RAND(),$B$2,$B$3)</f>
        <v>-3265.67631430683</v>
      </c>
      <c r="C375" s="3" t="n">
        <f aca="true">NORMINV(RAND(),$C$2,$C$3)</f>
        <v>961.207374014807</v>
      </c>
      <c r="D375" s="3" t="n">
        <f aca="true">NORMINV(RAND(),$D$2,$D$3)</f>
        <v>1138.3519827704</v>
      </c>
      <c r="E375" s="3" t="n">
        <f aca="true">NORMINV(RAND(),$E$2,$E$3)</f>
        <v>1170.61550154841</v>
      </c>
      <c r="F375" s="3" t="n">
        <f aca="true">NORMINV(RAND(),$F$2,$F$3)</f>
        <v>1308.02741533214</v>
      </c>
      <c r="G375" s="3" t="n">
        <f aca="false">B375+NPV($G$2,C375:F375)</f>
        <v>321.836410917727</v>
      </c>
    </row>
    <row r="376" customFormat="false" ht="12.75" hidden="false" customHeight="false" outlineLevel="0" collapsed="false">
      <c r="A376" s="0" t="n">
        <v>370</v>
      </c>
      <c r="B376" s="3" t="n">
        <f aca="true">NORMINV(RAND(),$B$2,$B$3)</f>
        <v>-3363.95421697908</v>
      </c>
      <c r="C376" s="3" t="n">
        <f aca="true">NORMINV(RAND(),$C$2,$C$3)</f>
        <v>939.350142709853</v>
      </c>
      <c r="D376" s="3" t="n">
        <f aca="true">NORMINV(RAND(),$D$2,$D$3)</f>
        <v>1007.91305712164</v>
      </c>
      <c r="E376" s="3" t="n">
        <f aca="true">NORMINV(RAND(),$E$2,$E$3)</f>
        <v>1051.8495029878</v>
      </c>
      <c r="F376" s="3" t="n">
        <f aca="true">NORMINV(RAND(),$F$2,$F$3)</f>
        <v>1263.30469699066</v>
      </c>
      <c r="G376" s="3" t="n">
        <f aca="false">B376+NPV($G$2,C376:F376)</f>
        <v>-23.8893379809015</v>
      </c>
    </row>
    <row r="377" customFormat="false" ht="12.75" hidden="false" customHeight="false" outlineLevel="0" collapsed="false">
      <c r="A377" s="0" t="n">
        <v>371</v>
      </c>
      <c r="B377" s="3" t="n">
        <f aca="true">NORMINV(RAND(),$B$2,$B$3)</f>
        <v>-3336.9309305342</v>
      </c>
      <c r="C377" s="3" t="n">
        <f aca="true">NORMINV(RAND(),$C$2,$C$3)</f>
        <v>1011.52763879901</v>
      </c>
      <c r="D377" s="3" t="n">
        <f aca="true">NORMINV(RAND(),$D$2,$D$3)</f>
        <v>1114.12572961963</v>
      </c>
      <c r="E377" s="3" t="n">
        <f aca="true">NORMINV(RAND(),$E$2,$E$3)</f>
        <v>1097.60557315957</v>
      </c>
      <c r="F377" s="3" t="n">
        <f aca="true">NORMINV(RAND(),$F$2,$F$3)</f>
        <v>1321.60093079976</v>
      </c>
      <c r="G377" s="3" t="n">
        <f aca="false">B377+NPV($G$2,C377:F377)</f>
        <v>230.723247019606</v>
      </c>
    </row>
    <row r="378" customFormat="false" ht="12.75" hidden="false" customHeight="false" outlineLevel="0" collapsed="false">
      <c r="A378" s="0" t="n">
        <v>372</v>
      </c>
      <c r="B378" s="3" t="n">
        <f aca="true">NORMINV(RAND(),$B$2,$B$3)</f>
        <v>-3286.10399342681</v>
      </c>
      <c r="C378" s="3" t="n">
        <f aca="true">NORMINV(RAND(),$C$2,$C$3)</f>
        <v>984.171204864992</v>
      </c>
      <c r="D378" s="3" t="n">
        <f aca="true">NORMINV(RAND(),$D$2,$D$3)</f>
        <v>1104.4969815566</v>
      </c>
      <c r="E378" s="3" t="n">
        <f aca="true">NORMINV(RAND(),$E$2,$E$3)</f>
        <v>1168.82460396455</v>
      </c>
      <c r="F378" s="3" t="n">
        <f aca="true">NORMINV(RAND(),$F$2,$F$3)</f>
        <v>1350.02180338775</v>
      </c>
      <c r="G378" s="3" t="n">
        <f aca="false">B378+NPV($G$2,C378:F378)</f>
        <v>321.642806045584</v>
      </c>
    </row>
    <row r="379" customFormat="false" ht="12.75" hidden="false" customHeight="false" outlineLevel="0" collapsed="false">
      <c r="A379" s="0" t="n">
        <v>373</v>
      </c>
      <c r="B379" s="3" t="n">
        <f aca="true">NORMINV(RAND(),$B$2,$B$3)</f>
        <v>-3491.75700844949</v>
      </c>
      <c r="C379" s="3" t="n">
        <f aca="true">NORMINV(RAND(),$C$2,$C$3)</f>
        <v>911.912991742366</v>
      </c>
      <c r="D379" s="3" t="n">
        <f aca="true">NORMINV(RAND(),$D$2,$D$3)</f>
        <v>1115.12174288691</v>
      </c>
      <c r="E379" s="3" t="n">
        <f aca="true">NORMINV(RAND(),$E$2,$E$3)</f>
        <v>1126.48087501705</v>
      </c>
      <c r="F379" s="3" t="n">
        <f aca="true">NORMINV(RAND(),$F$2,$F$3)</f>
        <v>1315.20622477325</v>
      </c>
      <c r="G379" s="3" t="n">
        <f aca="false">B379+NPV($G$2,C379:F379)</f>
        <v>3.48832192018381</v>
      </c>
    </row>
    <row r="380" customFormat="false" ht="12.75" hidden="false" customHeight="false" outlineLevel="0" collapsed="false">
      <c r="A380" s="0" t="n">
        <v>374</v>
      </c>
      <c r="B380" s="3" t="n">
        <f aca="true">NORMINV(RAND(),$B$2,$B$3)</f>
        <v>-3448.18061286295</v>
      </c>
      <c r="C380" s="3" t="n">
        <f aca="true">NORMINV(RAND(),$C$2,$C$3)</f>
        <v>959.217379801243</v>
      </c>
      <c r="D380" s="3" t="n">
        <f aca="true">NORMINV(RAND(),$D$2,$D$3)</f>
        <v>1069.77646867655</v>
      </c>
      <c r="E380" s="3" t="n">
        <f aca="true">NORMINV(RAND(),$E$2,$E$3)</f>
        <v>1235.27760199379</v>
      </c>
      <c r="F380" s="3" t="n">
        <f aca="true">NORMINV(RAND(),$F$2,$F$3)</f>
        <v>1312.84318094259</v>
      </c>
      <c r="G380" s="3" t="n">
        <f aca="false">B380+NPV($G$2,C380:F380)</f>
        <v>132.719873954778</v>
      </c>
    </row>
    <row r="381" customFormat="false" ht="12.75" hidden="false" customHeight="false" outlineLevel="0" collapsed="false">
      <c r="A381" s="0" t="n">
        <v>375</v>
      </c>
      <c r="B381" s="3" t="n">
        <f aca="true">NORMINV(RAND(),$B$2,$B$3)</f>
        <v>-3529.81408651112</v>
      </c>
      <c r="C381" s="3" t="n">
        <f aca="true">NORMINV(RAND(),$C$2,$C$3)</f>
        <v>1039.50772695595</v>
      </c>
      <c r="D381" s="3" t="n">
        <f aca="true">NORMINV(RAND(),$D$2,$D$3)</f>
        <v>1048.57250397333</v>
      </c>
      <c r="E381" s="3" t="n">
        <f aca="true">NORMINV(RAND(),$E$2,$E$3)</f>
        <v>1133.7332623254</v>
      </c>
      <c r="F381" s="3" t="n">
        <f aca="true">NORMINV(RAND(),$F$2,$F$3)</f>
        <v>1251.74103940925</v>
      </c>
      <c r="G381" s="3" t="n">
        <f aca="false">B381+NPV($G$2,C381:F381)</f>
        <v>-11.4716629380896</v>
      </c>
    </row>
    <row r="382" customFormat="false" ht="12.75" hidden="false" customHeight="false" outlineLevel="0" collapsed="false">
      <c r="A382" s="0" t="n">
        <v>376</v>
      </c>
      <c r="B382" s="3" t="n">
        <f aca="true">NORMINV(RAND(),$B$2,$B$3)</f>
        <v>-3212.58946952485</v>
      </c>
      <c r="C382" s="3" t="n">
        <f aca="true">NORMINV(RAND(),$C$2,$C$3)</f>
        <v>938.186494191517</v>
      </c>
      <c r="D382" s="3" t="n">
        <f aca="true">NORMINV(RAND(),$D$2,$D$3)</f>
        <v>1098.9455042637</v>
      </c>
      <c r="E382" s="3" t="n">
        <f aca="true">NORMINV(RAND(),$E$2,$E$3)</f>
        <v>1045.87237252231</v>
      </c>
      <c r="F382" s="3" t="n">
        <f aca="true">NORMINV(RAND(),$F$2,$F$3)</f>
        <v>1347.18024528589</v>
      </c>
      <c r="G382" s="3" t="n">
        <f aca="false">B382+NPV($G$2,C382:F382)</f>
        <v>254.448396050183</v>
      </c>
    </row>
    <row r="383" customFormat="false" ht="12.75" hidden="false" customHeight="false" outlineLevel="0" collapsed="false">
      <c r="A383" s="0" t="n">
        <v>377</v>
      </c>
      <c r="B383" s="3" t="n">
        <f aca="true">NORMINV(RAND(),$B$2,$B$3)</f>
        <v>-3578.51088935313</v>
      </c>
      <c r="C383" s="3" t="n">
        <f aca="true">NORMINV(RAND(),$C$2,$C$3)</f>
        <v>980.618869336893</v>
      </c>
      <c r="D383" s="3" t="n">
        <f aca="true">NORMINV(RAND(),$D$2,$D$3)</f>
        <v>1046.23906701604</v>
      </c>
      <c r="E383" s="3" t="n">
        <f aca="true">NORMINV(RAND(),$E$2,$E$3)</f>
        <v>1196.52593357864</v>
      </c>
      <c r="F383" s="3" t="n">
        <f aca="true">NORMINV(RAND(),$F$2,$F$3)</f>
        <v>1278.98403172252</v>
      </c>
      <c r="G383" s="3" t="n">
        <f aca="false">B383+NPV($G$2,C383:F383)</f>
        <v>-49.8478575685253</v>
      </c>
    </row>
    <row r="384" customFormat="false" ht="12.75" hidden="false" customHeight="false" outlineLevel="0" collapsed="false">
      <c r="A384" s="0" t="n">
        <v>378</v>
      </c>
      <c r="B384" s="3" t="n">
        <f aca="true">NORMINV(RAND(),$B$2,$B$3)</f>
        <v>-3406.21790087583</v>
      </c>
      <c r="C384" s="3" t="n">
        <f aca="true">NORMINV(RAND(),$C$2,$C$3)</f>
        <v>955.871985225402</v>
      </c>
      <c r="D384" s="3" t="n">
        <f aca="true">NORMINV(RAND(),$D$2,$D$3)</f>
        <v>1062.01237153968</v>
      </c>
      <c r="E384" s="3" t="n">
        <f aca="true">NORMINV(RAND(),$E$2,$E$3)</f>
        <v>1111.64238318364</v>
      </c>
      <c r="F384" s="3" t="n">
        <f aca="true">NORMINV(RAND(),$F$2,$F$3)</f>
        <v>1298.96573439508</v>
      </c>
      <c r="G384" s="3" t="n">
        <f aca="false">B384+NPV($G$2,C384:F384)</f>
        <v>62.8572564188216</v>
      </c>
    </row>
    <row r="385" customFormat="false" ht="12.75" hidden="false" customHeight="false" outlineLevel="0" collapsed="false">
      <c r="A385" s="0" t="n">
        <v>379</v>
      </c>
      <c r="B385" s="3" t="n">
        <f aca="true">NORMINV(RAND(),$B$2,$B$3)</f>
        <v>-3667.73644093411</v>
      </c>
      <c r="C385" s="3" t="n">
        <f aca="true">NORMINV(RAND(),$C$2,$C$3)</f>
        <v>950.682374472745</v>
      </c>
      <c r="D385" s="3" t="n">
        <f aca="true">NORMINV(RAND(),$D$2,$D$3)</f>
        <v>994.711157845439</v>
      </c>
      <c r="E385" s="3" t="n">
        <f aca="true">NORMINV(RAND(),$E$2,$E$3)</f>
        <v>1163.23434979539</v>
      </c>
      <c r="F385" s="3" t="n">
        <f aca="true">NORMINV(RAND(),$F$2,$F$3)</f>
        <v>1226.75856150273</v>
      </c>
      <c r="G385" s="3" t="n">
        <f aca="false">B385+NPV($G$2,C385:F385)</f>
        <v>-269.556611896571</v>
      </c>
    </row>
    <row r="386" customFormat="false" ht="12.75" hidden="false" customHeight="false" outlineLevel="0" collapsed="false">
      <c r="A386" s="0" t="n">
        <v>380</v>
      </c>
      <c r="B386" s="3" t="n">
        <f aca="true">NORMINV(RAND(),$B$2,$B$3)</f>
        <v>-3314.94344587701</v>
      </c>
      <c r="C386" s="3" t="n">
        <f aca="true">NORMINV(RAND(),$C$2,$C$3)</f>
        <v>1020.0123056474</v>
      </c>
      <c r="D386" s="3" t="n">
        <f aca="true">NORMINV(RAND(),$D$2,$D$3)</f>
        <v>1035.59424558748</v>
      </c>
      <c r="E386" s="3" t="n">
        <f aca="true">NORMINV(RAND(),$E$2,$E$3)</f>
        <v>1110.82933174147</v>
      </c>
      <c r="F386" s="3" t="n">
        <f aca="true">NORMINV(RAND(),$F$2,$F$3)</f>
        <v>1324.1652149709</v>
      </c>
      <c r="G386" s="3" t="n">
        <f aca="false">B386+NPV($G$2,C386:F386)</f>
        <v>207.208658394603</v>
      </c>
    </row>
    <row r="387" customFormat="false" ht="12.75" hidden="false" customHeight="false" outlineLevel="0" collapsed="false">
      <c r="A387" s="0" t="n">
        <v>381</v>
      </c>
      <c r="B387" s="3" t="n">
        <f aca="true">NORMINV(RAND(),$B$2,$B$3)</f>
        <v>-3228.67827993369</v>
      </c>
      <c r="C387" s="3" t="n">
        <f aca="true">NORMINV(RAND(),$C$2,$C$3)</f>
        <v>891.3586606711</v>
      </c>
      <c r="D387" s="3" t="n">
        <f aca="true">NORMINV(RAND(),$D$2,$D$3)</f>
        <v>936.810855864242</v>
      </c>
      <c r="E387" s="3" t="n">
        <f aca="true">NORMINV(RAND(),$E$2,$E$3)</f>
        <v>1183.3347717467</v>
      </c>
      <c r="F387" s="3" t="n">
        <f aca="true">NORMINV(RAND(),$F$2,$F$3)</f>
        <v>1393.76919626944</v>
      </c>
      <c r="G387" s="3" t="n">
        <f aca="false">B387+NPV($G$2,C387:F387)</f>
        <v>196.891666203714</v>
      </c>
    </row>
    <row r="388" customFormat="false" ht="12.75" hidden="false" customHeight="false" outlineLevel="0" collapsed="false">
      <c r="A388" s="0" t="n">
        <v>382</v>
      </c>
      <c r="B388" s="3" t="n">
        <f aca="true">NORMINV(RAND(),$B$2,$B$3)</f>
        <v>-3526.14328928926</v>
      </c>
      <c r="C388" s="3" t="n">
        <f aca="true">NORMINV(RAND(),$C$2,$C$3)</f>
        <v>1069.79620667848</v>
      </c>
      <c r="D388" s="3" t="n">
        <f aca="true">NORMINV(RAND(),$D$2,$D$3)</f>
        <v>1058.1020351574</v>
      </c>
      <c r="E388" s="3" t="n">
        <f aca="true">NORMINV(RAND(),$E$2,$E$3)</f>
        <v>1142.71627263535</v>
      </c>
      <c r="F388" s="3" t="n">
        <f aca="true">NORMINV(RAND(),$F$2,$F$3)</f>
        <v>1274.88646861008</v>
      </c>
      <c r="G388" s="3" t="n">
        <f aca="false">B388+NPV($G$2,C388:F388)</f>
        <v>50.1674696332693</v>
      </c>
    </row>
    <row r="389" customFormat="false" ht="12.75" hidden="false" customHeight="false" outlineLevel="0" collapsed="false">
      <c r="A389" s="0" t="n">
        <v>383</v>
      </c>
      <c r="B389" s="3" t="n">
        <f aca="true">NORMINV(RAND(),$B$2,$B$3)</f>
        <v>-3500.39275660194</v>
      </c>
      <c r="C389" s="3" t="n">
        <f aca="true">NORMINV(RAND(),$C$2,$C$3)</f>
        <v>936.210419426178</v>
      </c>
      <c r="D389" s="3" t="n">
        <f aca="true">NORMINV(RAND(),$D$2,$D$3)</f>
        <v>1038.55243386511</v>
      </c>
      <c r="E389" s="3" t="n">
        <f aca="true">NORMINV(RAND(),$E$2,$E$3)</f>
        <v>1216.48175589954</v>
      </c>
      <c r="F389" s="3" t="n">
        <f aca="true">NORMINV(RAND(),$F$2,$F$3)</f>
        <v>1216.91736647263</v>
      </c>
      <c r="G389" s="3" t="n">
        <f aca="false">B389+NPV($G$2,C389:F389)</f>
        <v>-45.8528951203803</v>
      </c>
    </row>
    <row r="390" customFormat="false" ht="12.75" hidden="false" customHeight="false" outlineLevel="0" collapsed="false">
      <c r="A390" s="0" t="n">
        <v>384</v>
      </c>
      <c r="B390" s="3" t="n">
        <f aca="true">NORMINV(RAND(),$B$2,$B$3)</f>
        <v>-3626.79005489403</v>
      </c>
      <c r="C390" s="3" t="n">
        <f aca="true">NORMINV(RAND(),$C$2,$C$3)</f>
        <v>983.863175083775</v>
      </c>
      <c r="D390" s="3" t="n">
        <f aca="true">NORMINV(RAND(),$D$2,$D$3)</f>
        <v>1036.70738354758</v>
      </c>
      <c r="E390" s="3" t="n">
        <f aca="true">NORMINV(RAND(),$E$2,$E$3)</f>
        <v>1098.78773451732</v>
      </c>
      <c r="F390" s="3" t="n">
        <f aca="true">NORMINV(RAND(),$F$2,$F$3)</f>
        <v>1281.06033400467</v>
      </c>
      <c r="G390" s="3" t="n">
        <f aca="false">B390+NPV($G$2,C390:F390)</f>
        <v>-175.06909177484</v>
      </c>
    </row>
    <row r="391" customFormat="false" ht="12.75" hidden="false" customHeight="false" outlineLevel="0" collapsed="false">
      <c r="A391" s="0" t="n">
        <v>385</v>
      </c>
      <c r="B391" s="3" t="n">
        <f aca="true">NORMINV(RAND(),$B$2,$B$3)</f>
        <v>-3196.15730976932</v>
      </c>
      <c r="C391" s="3" t="n">
        <f aca="true">NORMINV(RAND(),$C$2,$C$3)</f>
        <v>978.532007237862</v>
      </c>
      <c r="D391" s="3" t="n">
        <f aca="true">NORMINV(RAND(),$D$2,$D$3)</f>
        <v>1090.53965201504</v>
      </c>
      <c r="E391" s="3" t="n">
        <f aca="true">NORMINV(RAND(),$E$2,$E$3)</f>
        <v>1145.96488862704</v>
      </c>
      <c r="F391" s="3" t="n">
        <f aca="true">NORMINV(RAND(),$F$2,$F$3)</f>
        <v>1327.43633367038</v>
      </c>
      <c r="G391" s="3" t="n">
        <f aca="false">B391+NPV($G$2,C391:F391)</f>
        <v>362.32694112332</v>
      </c>
    </row>
    <row r="392" customFormat="false" ht="12.75" hidden="false" customHeight="false" outlineLevel="0" collapsed="false">
      <c r="A392" s="0" t="n">
        <v>386</v>
      </c>
      <c r="B392" s="3" t="n">
        <f aca="true">NORMINV(RAND(),$B$2,$B$3)</f>
        <v>-3007.06541897134</v>
      </c>
      <c r="C392" s="3" t="n">
        <f aca="true">NORMINV(RAND(),$C$2,$C$3)</f>
        <v>926.578162168989</v>
      </c>
      <c r="D392" s="3" t="n">
        <f aca="true">NORMINV(RAND(),$D$2,$D$3)</f>
        <v>1002.83417053467</v>
      </c>
      <c r="E392" s="3" t="n">
        <f aca="true">NORMINV(RAND(),$E$2,$E$3)</f>
        <v>1136.45676085776</v>
      </c>
      <c r="F392" s="3" t="n">
        <f aca="true">NORMINV(RAND(),$F$2,$F$3)</f>
        <v>1244.27871221199</v>
      </c>
      <c r="G392" s="3" t="n">
        <f aca="false">B392+NPV($G$2,C392:F392)</f>
        <v>367.762823190672</v>
      </c>
    </row>
    <row r="393" customFormat="false" ht="12.75" hidden="false" customHeight="false" outlineLevel="0" collapsed="false">
      <c r="A393" s="0" t="n">
        <v>387</v>
      </c>
      <c r="B393" s="3" t="n">
        <f aca="true">NORMINV(RAND(),$B$2,$B$3)</f>
        <v>-3440.64367974321</v>
      </c>
      <c r="C393" s="3" t="n">
        <f aca="true">NORMINV(RAND(),$C$2,$C$3)</f>
        <v>1012.8923922021</v>
      </c>
      <c r="D393" s="3" t="n">
        <f aca="true">NORMINV(RAND(),$D$2,$D$3)</f>
        <v>965.96901931302</v>
      </c>
      <c r="E393" s="3" t="n">
        <f aca="true">NORMINV(RAND(),$E$2,$E$3)</f>
        <v>1238.8160308871</v>
      </c>
      <c r="F393" s="3" t="n">
        <f aca="true">NORMINV(RAND(),$F$2,$F$3)</f>
        <v>1183.67726325323</v>
      </c>
      <c r="G393" s="3" t="n">
        <f aca="false">B393+NPV($G$2,C393:F393)</f>
        <v>17.6974066708194</v>
      </c>
    </row>
    <row r="394" customFormat="false" ht="12.75" hidden="false" customHeight="false" outlineLevel="0" collapsed="false">
      <c r="A394" s="0" t="n">
        <v>388</v>
      </c>
      <c r="B394" s="3" t="n">
        <f aca="true">NORMINV(RAND(),$B$2,$B$3)</f>
        <v>-3631.54093866405</v>
      </c>
      <c r="C394" s="3" t="n">
        <f aca="true">NORMINV(RAND(),$C$2,$C$3)</f>
        <v>964.286100352677</v>
      </c>
      <c r="D394" s="3" t="n">
        <f aca="true">NORMINV(RAND(),$D$2,$D$3)</f>
        <v>1087.02266197069</v>
      </c>
      <c r="E394" s="3" t="n">
        <f aca="true">NORMINV(RAND(),$E$2,$E$3)</f>
        <v>1195.78945153562</v>
      </c>
      <c r="F394" s="3" t="n">
        <f aca="true">NORMINV(RAND(),$F$2,$F$3)</f>
        <v>1347.34184868975</v>
      </c>
      <c r="G394" s="3" t="n">
        <f aca="false">B394+NPV($G$2,C394:F394)</f>
        <v>-37.8844493990591</v>
      </c>
    </row>
    <row r="395" customFormat="false" ht="12.75" hidden="false" customHeight="false" outlineLevel="0" collapsed="false">
      <c r="A395" s="0" t="n">
        <v>389</v>
      </c>
      <c r="B395" s="3" t="n">
        <f aca="true">NORMINV(RAND(),$B$2,$B$3)</f>
        <v>-3671.98867218912</v>
      </c>
      <c r="C395" s="3" t="n">
        <f aca="true">NORMINV(RAND(),$C$2,$C$3)</f>
        <v>959.056994583774</v>
      </c>
      <c r="D395" s="3" t="n">
        <f aca="true">NORMINV(RAND(),$D$2,$D$3)</f>
        <v>1119.6104255267</v>
      </c>
      <c r="E395" s="3" t="n">
        <f aca="true">NORMINV(RAND(),$E$2,$E$3)</f>
        <v>1212.22728789652</v>
      </c>
      <c r="F395" s="3" t="n">
        <f aca="true">NORMINV(RAND(),$F$2,$F$3)</f>
        <v>1310.82828707225</v>
      </c>
      <c r="G395" s="3" t="n">
        <f aca="false">B395+NPV($G$2,C395:F395)</f>
        <v>-68.743143579919</v>
      </c>
    </row>
    <row r="396" customFormat="false" ht="12.75" hidden="false" customHeight="false" outlineLevel="0" collapsed="false">
      <c r="A396" s="0" t="n">
        <v>390</v>
      </c>
      <c r="B396" s="3" t="n">
        <f aca="true">NORMINV(RAND(),$B$2,$B$3)</f>
        <v>-3530.09837787704</v>
      </c>
      <c r="C396" s="3" t="n">
        <f aca="true">NORMINV(RAND(),$C$2,$C$3)</f>
        <v>858.262081251425</v>
      </c>
      <c r="D396" s="3" t="n">
        <f aca="true">NORMINV(RAND(),$D$2,$D$3)</f>
        <v>1136.13694667911</v>
      </c>
      <c r="E396" s="3" t="n">
        <f aca="true">NORMINV(RAND(),$E$2,$E$3)</f>
        <v>1200.1044731507</v>
      </c>
      <c r="F396" s="3" t="n">
        <f aca="true">NORMINV(RAND(),$F$2,$F$3)</f>
        <v>1158.926474051</v>
      </c>
      <c r="G396" s="3" t="n">
        <f aca="false">B396+NPV($G$2,C396:F396)</f>
        <v>-117.685339051732</v>
      </c>
    </row>
    <row r="397" customFormat="false" ht="12.75" hidden="false" customHeight="false" outlineLevel="0" collapsed="false">
      <c r="A397" s="0" t="n">
        <v>391</v>
      </c>
      <c r="B397" s="3" t="n">
        <f aca="true">NORMINV(RAND(),$B$2,$B$3)</f>
        <v>-3644.65392686906</v>
      </c>
      <c r="C397" s="3" t="n">
        <f aca="true">NORMINV(RAND(),$C$2,$C$3)</f>
        <v>1013.5553983486</v>
      </c>
      <c r="D397" s="3" t="n">
        <f aca="true">NORMINV(RAND(),$D$2,$D$3)</f>
        <v>1069.22992649026</v>
      </c>
      <c r="E397" s="3" t="n">
        <f aca="true">NORMINV(RAND(),$E$2,$E$3)</f>
        <v>1215.46338459672</v>
      </c>
      <c r="F397" s="3" t="n">
        <f aca="true">NORMINV(RAND(),$F$2,$F$3)</f>
        <v>1204.99145483878</v>
      </c>
      <c r="G397" s="3" t="n">
        <f aca="false">B397+NPV($G$2,C397:F397)</f>
        <v>-103.357824041133</v>
      </c>
    </row>
    <row r="398" customFormat="false" ht="12.75" hidden="false" customHeight="false" outlineLevel="0" collapsed="false">
      <c r="A398" s="0" t="n">
        <v>392</v>
      </c>
      <c r="B398" s="3" t="n">
        <f aca="true">NORMINV(RAND(),$B$2,$B$3)</f>
        <v>-3563.03276764332</v>
      </c>
      <c r="C398" s="3" t="n">
        <f aca="true">NORMINV(RAND(),$C$2,$C$3)</f>
        <v>997.123506384853</v>
      </c>
      <c r="D398" s="3" t="n">
        <f aca="true">NORMINV(RAND(),$D$2,$D$3)</f>
        <v>1049.71964194103</v>
      </c>
      <c r="E398" s="3" t="n">
        <f aca="true">NORMINV(RAND(),$E$2,$E$3)</f>
        <v>1313.11490836391</v>
      </c>
      <c r="F398" s="3" t="n">
        <f aca="true">NORMINV(RAND(),$F$2,$F$3)</f>
        <v>1253.3710698853</v>
      </c>
      <c r="G398" s="3" t="n">
        <f aca="false">B398+NPV($G$2,C398:F398)</f>
        <v>53.6120126534352</v>
      </c>
    </row>
    <row r="399" customFormat="false" ht="12.75" hidden="false" customHeight="false" outlineLevel="0" collapsed="false">
      <c r="A399" s="0" t="n">
        <v>393</v>
      </c>
      <c r="B399" s="3" t="n">
        <f aca="true">NORMINV(RAND(),$B$2,$B$3)</f>
        <v>-3185.05114791271</v>
      </c>
      <c r="C399" s="3" t="n">
        <f aca="true">NORMINV(RAND(),$C$2,$C$3)</f>
        <v>942.849408405417</v>
      </c>
      <c r="D399" s="3" t="n">
        <f aca="true">NORMINV(RAND(),$D$2,$D$3)</f>
        <v>1019.51501317577</v>
      </c>
      <c r="E399" s="3" t="n">
        <f aca="true">NORMINV(RAND(),$E$2,$E$3)</f>
        <v>1140.10841240256</v>
      </c>
      <c r="F399" s="3" t="n">
        <f aca="true">NORMINV(RAND(),$F$2,$F$3)</f>
        <v>1341.91945730813</v>
      </c>
      <c r="G399" s="3" t="n">
        <f aca="false">B399+NPV($G$2,C399:F399)</f>
        <v>287.788439192843</v>
      </c>
    </row>
    <row r="400" customFormat="false" ht="12.75" hidden="false" customHeight="false" outlineLevel="0" collapsed="false">
      <c r="A400" s="0" t="n">
        <v>394</v>
      </c>
      <c r="B400" s="3" t="n">
        <f aca="true">NORMINV(RAND(),$B$2,$B$3)</f>
        <v>-3249.22895626144</v>
      </c>
      <c r="C400" s="3" t="n">
        <f aca="true">NORMINV(RAND(),$C$2,$C$3)</f>
        <v>923.255029729482</v>
      </c>
      <c r="D400" s="3" t="n">
        <f aca="true">NORMINV(RAND(),$D$2,$D$3)</f>
        <v>1076.37467487259</v>
      </c>
      <c r="E400" s="3" t="n">
        <f aca="true">NORMINV(RAND(),$E$2,$E$3)</f>
        <v>1217.52329187109</v>
      </c>
      <c r="F400" s="3" t="n">
        <f aca="true">NORMINV(RAND(),$F$2,$F$3)</f>
        <v>1354.78515790918</v>
      </c>
      <c r="G400" s="3" t="n">
        <f aca="false">B400+NPV($G$2,C400:F400)</f>
        <v>319.739406646241</v>
      </c>
    </row>
    <row r="401" customFormat="false" ht="12.75" hidden="false" customHeight="false" outlineLevel="0" collapsed="false">
      <c r="A401" s="0" t="n">
        <v>395</v>
      </c>
      <c r="B401" s="3" t="n">
        <f aca="true">NORMINV(RAND(),$B$2,$B$3)</f>
        <v>-3633.04912943155</v>
      </c>
      <c r="C401" s="3" t="n">
        <f aca="true">NORMINV(RAND(),$C$2,$C$3)</f>
        <v>1017.06403666006</v>
      </c>
      <c r="D401" s="3" t="n">
        <f aca="true">NORMINV(RAND(),$D$2,$D$3)</f>
        <v>1008.64016539797</v>
      </c>
      <c r="E401" s="3" t="n">
        <f aca="true">NORMINV(RAND(),$E$2,$E$3)</f>
        <v>1202.71300196581</v>
      </c>
      <c r="F401" s="3" t="n">
        <f aca="true">NORMINV(RAND(),$F$2,$F$3)</f>
        <v>1197.14977846138</v>
      </c>
      <c r="G401" s="3" t="n">
        <f aca="false">B401+NPV($G$2,C401:F401)</f>
        <v>-153.573059798421</v>
      </c>
    </row>
    <row r="402" customFormat="false" ht="12.75" hidden="false" customHeight="false" outlineLevel="0" collapsed="false">
      <c r="A402" s="0" t="n">
        <v>396</v>
      </c>
      <c r="B402" s="3" t="n">
        <f aca="true">NORMINV(RAND(),$B$2,$B$3)</f>
        <v>-3638.01877540412</v>
      </c>
      <c r="C402" s="3" t="n">
        <f aca="true">NORMINV(RAND(),$C$2,$C$3)</f>
        <v>938.508528242079</v>
      </c>
      <c r="D402" s="3" t="n">
        <f aca="true">NORMINV(RAND(),$D$2,$D$3)</f>
        <v>1022.05655046849</v>
      </c>
      <c r="E402" s="3" t="n">
        <f aca="true">NORMINV(RAND(),$E$2,$E$3)</f>
        <v>1223.11695629348</v>
      </c>
      <c r="F402" s="3" t="n">
        <f aca="true">NORMINV(RAND(),$F$2,$F$3)</f>
        <v>1261.17896274268</v>
      </c>
      <c r="G402" s="3" t="n">
        <f aca="false">B402+NPV($G$2,C402:F402)</f>
        <v>-159.806295503438</v>
      </c>
    </row>
    <row r="403" customFormat="false" ht="12.75" hidden="false" customHeight="false" outlineLevel="0" collapsed="false">
      <c r="A403" s="0" t="n">
        <v>397</v>
      </c>
      <c r="B403" s="3" t="n">
        <f aca="true">NORMINV(RAND(),$B$2,$B$3)</f>
        <v>-3712.42276128444</v>
      </c>
      <c r="C403" s="3" t="n">
        <f aca="true">NORMINV(RAND(),$C$2,$C$3)</f>
        <v>928.121727405931</v>
      </c>
      <c r="D403" s="3" t="n">
        <f aca="true">NORMINV(RAND(),$D$2,$D$3)</f>
        <v>972.672283230173</v>
      </c>
      <c r="E403" s="3" t="n">
        <f aca="true">NORMINV(RAND(),$E$2,$E$3)</f>
        <v>1137.25637294487</v>
      </c>
      <c r="F403" s="3" t="n">
        <f aca="true">NORMINV(RAND(),$F$2,$F$3)</f>
        <v>1278.27512787679</v>
      </c>
      <c r="G403" s="3" t="n">
        <f aca="false">B403+NPV($G$2,C403:F403)</f>
        <v>-337.297687859166</v>
      </c>
    </row>
    <row r="404" customFormat="false" ht="12.75" hidden="false" customHeight="false" outlineLevel="0" collapsed="false">
      <c r="A404" s="0" t="n">
        <v>398</v>
      </c>
      <c r="B404" s="3" t="n">
        <f aca="true">NORMINV(RAND(),$B$2,$B$3)</f>
        <v>-3458.25616743322</v>
      </c>
      <c r="C404" s="3" t="n">
        <f aca="true">NORMINV(RAND(),$C$2,$C$3)</f>
        <v>1018.19553292651</v>
      </c>
      <c r="D404" s="3" t="n">
        <f aca="true">NORMINV(RAND(),$D$2,$D$3)</f>
        <v>1031.42380505901</v>
      </c>
      <c r="E404" s="3" t="n">
        <f aca="true">NORMINV(RAND(),$E$2,$E$3)</f>
        <v>1207.10095038959</v>
      </c>
      <c r="F404" s="3" t="n">
        <f aca="true">NORMINV(RAND(),$F$2,$F$3)</f>
        <v>1351.64087783892</v>
      </c>
      <c r="G404" s="3" t="n">
        <f aca="false">B404+NPV($G$2,C404:F404)</f>
        <v>149.894219640107</v>
      </c>
    </row>
    <row r="405" customFormat="false" ht="12.75" hidden="false" customHeight="false" outlineLevel="0" collapsed="false">
      <c r="A405" s="0" t="n">
        <v>399</v>
      </c>
      <c r="B405" s="3" t="n">
        <f aca="true">NORMINV(RAND(),$B$2,$B$3)</f>
        <v>-3812.28980336782</v>
      </c>
      <c r="C405" s="3" t="n">
        <f aca="true">NORMINV(RAND(),$C$2,$C$3)</f>
        <v>998.452839556027</v>
      </c>
      <c r="D405" s="3" t="n">
        <f aca="true">NORMINV(RAND(),$D$2,$D$3)</f>
        <v>1036.9807153992</v>
      </c>
      <c r="E405" s="3" t="n">
        <f aca="true">NORMINV(RAND(),$E$2,$E$3)</f>
        <v>1207.31021483924</v>
      </c>
      <c r="F405" s="3" t="n">
        <f aca="true">NORMINV(RAND(),$F$2,$F$3)</f>
        <v>1275.43563009515</v>
      </c>
      <c r="G405" s="3" t="n">
        <f aca="false">B405+NPV($G$2,C405:F405)</f>
        <v>-269.386817574218</v>
      </c>
    </row>
    <row r="406" customFormat="false" ht="12.75" hidden="false" customHeight="false" outlineLevel="0" collapsed="false">
      <c r="A406" s="0" t="n">
        <v>400</v>
      </c>
      <c r="B406" s="3" t="n">
        <f aca="true">NORMINV(RAND(),$B$2,$B$3)</f>
        <v>-3745.61762559229</v>
      </c>
      <c r="C406" s="3" t="n">
        <f aca="true">NORMINV(RAND(),$C$2,$C$3)</f>
        <v>925.299270700032</v>
      </c>
      <c r="D406" s="3" t="n">
        <f aca="true">NORMINV(RAND(),$D$2,$D$3)</f>
        <v>1106.22459375763</v>
      </c>
      <c r="E406" s="3" t="n">
        <f aca="true">NORMINV(RAND(),$E$2,$E$3)</f>
        <v>1231.33150430435</v>
      </c>
      <c r="F406" s="3" t="n">
        <f aca="true">NORMINV(RAND(),$F$2,$F$3)</f>
        <v>1395.56799819312</v>
      </c>
      <c r="G406" s="3" t="n">
        <f aca="false">B406+NPV($G$2,C406:F406)</f>
        <v>-111.891964314799</v>
      </c>
    </row>
    <row r="407" customFormat="false" ht="12.75" hidden="false" customHeight="false" outlineLevel="0" collapsed="false">
      <c r="A407" s="0" t="n">
        <v>401</v>
      </c>
      <c r="B407" s="3" t="n">
        <f aca="true">NORMINV(RAND(),$B$2,$B$3)</f>
        <v>-3684.96418546063</v>
      </c>
      <c r="C407" s="3" t="n">
        <f aca="true">NORMINV(RAND(),$C$2,$C$3)</f>
        <v>950.506192153391</v>
      </c>
      <c r="D407" s="3" t="n">
        <f aca="true">NORMINV(RAND(),$D$2,$D$3)</f>
        <v>1028.13624520814</v>
      </c>
      <c r="E407" s="3" t="n">
        <f aca="true">NORMINV(RAND(),$E$2,$E$3)</f>
        <v>1202.7347168588</v>
      </c>
      <c r="F407" s="3" t="n">
        <f aca="true">NORMINV(RAND(),$F$2,$F$3)</f>
        <v>1247.73860980102</v>
      </c>
      <c r="G407" s="3" t="n">
        <f aca="false">B407+NPV($G$2,C407:F407)</f>
        <v>-215.313617327497</v>
      </c>
    </row>
    <row r="408" customFormat="false" ht="12.75" hidden="false" customHeight="false" outlineLevel="0" collapsed="false">
      <c r="A408" s="0" t="n">
        <v>402</v>
      </c>
      <c r="B408" s="3" t="n">
        <f aca="true">NORMINV(RAND(),$B$2,$B$3)</f>
        <v>-3786.61263063254</v>
      </c>
      <c r="C408" s="3" t="n">
        <f aca="true">NORMINV(RAND(),$C$2,$C$3)</f>
        <v>945.702808703797</v>
      </c>
      <c r="D408" s="3" t="n">
        <f aca="true">NORMINV(RAND(),$D$2,$D$3)</f>
        <v>967.235062724641</v>
      </c>
      <c r="E408" s="3" t="n">
        <f aca="true">NORMINV(RAND(),$E$2,$E$3)</f>
        <v>1162.06427090297</v>
      </c>
      <c r="F408" s="3" t="n">
        <f aca="true">NORMINV(RAND(),$F$2,$F$3)</f>
        <v>1311.73833280681</v>
      </c>
      <c r="G408" s="3" t="n">
        <f aca="false">B408+NPV($G$2,C408:F408)</f>
        <v>-358.503966551094</v>
      </c>
    </row>
    <row r="409" customFormat="false" ht="12.75" hidden="false" customHeight="false" outlineLevel="0" collapsed="false">
      <c r="A409" s="0" t="n">
        <v>403</v>
      </c>
      <c r="B409" s="3" t="n">
        <f aca="true">NORMINV(RAND(),$B$2,$B$3)</f>
        <v>-3389.78991152383</v>
      </c>
      <c r="C409" s="3" t="n">
        <f aca="true">NORMINV(RAND(),$C$2,$C$3)</f>
        <v>995.064689930392</v>
      </c>
      <c r="D409" s="3" t="n">
        <f aca="true">NORMINV(RAND(),$D$2,$D$3)</f>
        <v>967.183060597962</v>
      </c>
      <c r="E409" s="3" t="n">
        <f aca="true">NORMINV(RAND(),$E$2,$E$3)</f>
        <v>1180.47910127133</v>
      </c>
      <c r="F409" s="3" t="n">
        <f aca="true">NORMINV(RAND(),$F$2,$F$3)</f>
        <v>1421.3491290294</v>
      </c>
      <c r="G409" s="3" t="n">
        <f aca="false">B409+NPV($G$2,C409:F409)</f>
        <v>171.85119635729</v>
      </c>
    </row>
    <row r="410" customFormat="false" ht="12.75" hidden="false" customHeight="false" outlineLevel="0" collapsed="false">
      <c r="A410" s="0" t="n">
        <v>404</v>
      </c>
      <c r="B410" s="3" t="n">
        <f aca="true">NORMINV(RAND(),$B$2,$B$3)</f>
        <v>-3606.2821568133</v>
      </c>
      <c r="C410" s="3" t="n">
        <f aca="true">NORMINV(RAND(),$C$2,$C$3)</f>
        <v>949.504450374002</v>
      </c>
      <c r="D410" s="3" t="n">
        <f aca="true">NORMINV(RAND(),$D$2,$D$3)</f>
        <v>1081.89105938248</v>
      </c>
      <c r="E410" s="3" t="n">
        <f aca="true">NORMINV(RAND(),$E$2,$E$3)</f>
        <v>1226.40262292717</v>
      </c>
      <c r="F410" s="3" t="n">
        <f aca="true">NORMINV(RAND(),$F$2,$F$3)</f>
        <v>1289.64326866639</v>
      </c>
      <c r="G410" s="3" t="n">
        <f aca="false">B410+NPV($G$2,C410:F410)</f>
        <v>-46.713302782241</v>
      </c>
    </row>
    <row r="411" customFormat="false" ht="12.75" hidden="false" customHeight="false" outlineLevel="0" collapsed="false">
      <c r="A411" s="0" t="n">
        <v>405</v>
      </c>
      <c r="B411" s="3" t="n">
        <f aca="true">NORMINV(RAND(),$B$2,$B$3)</f>
        <v>-3707.90737817717</v>
      </c>
      <c r="C411" s="3" t="n">
        <f aca="true">NORMINV(RAND(),$C$2,$C$3)</f>
        <v>1007.87376449984</v>
      </c>
      <c r="D411" s="3" t="n">
        <f aca="true">NORMINV(RAND(),$D$2,$D$3)</f>
        <v>1065.49376124056</v>
      </c>
      <c r="E411" s="3" t="n">
        <f aca="true">NORMINV(RAND(),$E$2,$E$3)</f>
        <v>1124.08246399667</v>
      </c>
      <c r="F411" s="3" t="n">
        <f aca="true">NORMINV(RAND(),$F$2,$F$3)</f>
        <v>1198.19472802534</v>
      </c>
      <c r="G411" s="3" t="n">
        <f aca="false">B411+NPV($G$2,C411:F411)</f>
        <v>-248.162230938564</v>
      </c>
    </row>
    <row r="412" customFormat="false" ht="12.75" hidden="false" customHeight="false" outlineLevel="0" collapsed="false">
      <c r="A412" s="0" t="n">
        <v>406</v>
      </c>
      <c r="B412" s="3" t="n">
        <f aca="true">NORMINV(RAND(),$B$2,$B$3)</f>
        <v>-3520.38485102968</v>
      </c>
      <c r="C412" s="3" t="n">
        <f aca="true">NORMINV(RAND(),$C$2,$C$3)</f>
        <v>973.093420564816</v>
      </c>
      <c r="D412" s="3" t="n">
        <f aca="true">NORMINV(RAND(),$D$2,$D$3)</f>
        <v>1078.0760002418</v>
      </c>
      <c r="E412" s="3" t="n">
        <f aca="true">NORMINV(RAND(),$E$2,$E$3)</f>
        <v>1142.14216461633</v>
      </c>
      <c r="F412" s="3" t="n">
        <f aca="true">NORMINV(RAND(),$F$2,$F$3)</f>
        <v>1354.68394187943</v>
      </c>
      <c r="G412" s="3" t="n">
        <f aca="false">B412+NPV($G$2,C412:F412)</f>
        <v>38.5931054089065</v>
      </c>
    </row>
    <row r="413" customFormat="false" ht="12.75" hidden="false" customHeight="false" outlineLevel="0" collapsed="false">
      <c r="A413" s="0" t="n">
        <v>407</v>
      </c>
      <c r="B413" s="3" t="n">
        <f aca="true">NORMINV(RAND(),$B$2,$B$3)</f>
        <v>-3403.09758322092</v>
      </c>
      <c r="C413" s="3" t="n">
        <f aca="true">NORMINV(RAND(),$C$2,$C$3)</f>
        <v>892.856508512616</v>
      </c>
      <c r="D413" s="3" t="n">
        <f aca="true">NORMINV(RAND(),$D$2,$D$3)</f>
        <v>1057.82954868197</v>
      </c>
      <c r="E413" s="3" t="n">
        <f aca="true">NORMINV(RAND(),$E$2,$E$3)</f>
        <v>1250.72336015354</v>
      </c>
      <c r="F413" s="3" t="n">
        <f aca="true">NORMINV(RAND(),$F$2,$F$3)</f>
        <v>1367.13997970855</v>
      </c>
      <c r="G413" s="3" t="n">
        <f aca="false">B413+NPV($G$2,C413:F413)</f>
        <v>156.291422047103</v>
      </c>
    </row>
    <row r="414" customFormat="false" ht="12.75" hidden="false" customHeight="false" outlineLevel="0" collapsed="false">
      <c r="A414" s="0" t="n">
        <v>408</v>
      </c>
      <c r="B414" s="3" t="n">
        <f aca="true">NORMINV(RAND(),$B$2,$B$3)</f>
        <v>-3590.35465731386</v>
      </c>
      <c r="C414" s="3" t="n">
        <f aca="true">NORMINV(RAND(),$C$2,$C$3)</f>
        <v>946.096924881564</v>
      </c>
      <c r="D414" s="3" t="n">
        <f aca="true">NORMINV(RAND(),$D$2,$D$3)</f>
        <v>1069.37733399888</v>
      </c>
      <c r="E414" s="3" t="n">
        <f aca="true">NORMINV(RAND(),$E$2,$E$3)</f>
        <v>1201.4038284642</v>
      </c>
      <c r="F414" s="3" t="n">
        <f aca="true">NORMINV(RAND(),$F$2,$F$3)</f>
        <v>1349.75261427631</v>
      </c>
      <c r="G414" s="3" t="n">
        <f aca="false">B414+NPV($G$2,C414:F414)</f>
        <v>-21.951947975067</v>
      </c>
    </row>
    <row r="415" customFormat="false" ht="12.75" hidden="false" customHeight="false" outlineLevel="0" collapsed="false">
      <c r="A415" s="0" t="n">
        <v>409</v>
      </c>
      <c r="B415" s="3" t="n">
        <f aca="true">NORMINV(RAND(),$B$2,$B$3)</f>
        <v>-3388.20502905546</v>
      </c>
      <c r="C415" s="3" t="n">
        <f aca="true">NORMINV(RAND(),$C$2,$C$3)</f>
        <v>1034.5473245009</v>
      </c>
      <c r="D415" s="3" t="n">
        <f aca="true">NORMINV(RAND(),$D$2,$D$3)</f>
        <v>1017.91127760765</v>
      </c>
      <c r="E415" s="3" t="n">
        <f aca="true">NORMINV(RAND(),$E$2,$E$3)</f>
        <v>1222.20951626922</v>
      </c>
      <c r="F415" s="3" t="n">
        <f aca="true">NORMINV(RAND(),$F$2,$F$3)</f>
        <v>1236.72237244936</v>
      </c>
      <c r="G415" s="3" t="n">
        <f aca="false">B415+NPV($G$2,C415:F415)</f>
        <v>156.503648740767</v>
      </c>
    </row>
    <row r="416" customFormat="false" ht="12.75" hidden="false" customHeight="false" outlineLevel="0" collapsed="false">
      <c r="A416" s="0" t="n">
        <v>410</v>
      </c>
      <c r="B416" s="3" t="n">
        <f aca="true">NORMINV(RAND(),$B$2,$B$3)</f>
        <v>-3453.67677844402</v>
      </c>
      <c r="C416" s="3" t="n">
        <f aca="true">NORMINV(RAND(),$C$2,$C$3)</f>
        <v>901.762093882868</v>
      </c>
      <c r="D416" s="3" t="n">
        <f aca="true">NORMINV(RAND(),$D$2,$D$3)</f>
        <v>1063.58045741167</v>
      </c>
      <c r="E416" s="3" t="n">
        <f aca="true">NORMINV(RAND(),$E$2,$E$3)</f>
        <v>1203.18838435174</v>
      </c>
      <c r="F416" s="3" t="n">
        <f aca="true">NORMINV(RAND(),$F$2,$F$3)</f>
        <v>1193.9509690746</v>
      </c>
      <c r="G416" s="3" t="n">
        <f aca="false">B416+NPV($G$2,C416:F416)</f>
        <v>-35.443124808527</v>
      </c>
    </row>
    <row r="417" customFormat="false" ht="12.75" hidden="false" customHeight="false" outlineLevel="0" collapsed="false">
      <c r="A417" s="0" t="n">
        <v>411</v>
      </c>
      <c r="B417" s="3" t="n">
        <f aca="true">NORMINV(RAND(),$B$2,$B$3)</f>
        <v>-3763.46030429007</v>
      </c>
      <c r="C417" s="3" t="n">
        <f aca="true">NORMINV(RAND(),$C$2,$C$3)</f>
        <v>1029.97070038525</v>
      </c>
      <c r="D417" s="3" t="n">
        <f aca="true">NORMINV(RAND(),$D$2,$D$3)</f>
        <v>1019.34919208517</v>
      </c>
      <c r="E417" s="3" t="n">
        <f aca="true">NORMINV(RAND(),$E$2,$E$3)</f>
        <v>1128.82789125258</v>
      </c>
      <c r="F417" s="3" t="n">
        <f aca="true">NORMINV(RAND(),$F$2,$F$3)</f>
        <v>1364.96195815893</v>
      </c>
      <c r="G417" s="3" t="n">
        <f aca="false">B417+NPV($G$2,C417:F417)</f>
        <v>-204.29346925655</v>
      </c>
    </row>
    <row r="418" customFormat="false" ht="12.75" hidden="false" customHeight="false" outlineLevel="0" collapsed="false">
      <c r="A418" s="0" t="n">
        <v>412</v>
      </c>
      <c r="B418" s="3" t="n">
        <f aca="true">NORMINV(RAND(),$B$2,$B$3)</f>
        <v>-3779.65366295596</v>
      </c>
      <c r="C418" s="3" t="n">
        <f aca="true">NORMINV(RAND(),$C$2,$C$3)</f>
        <v>845.815565051147</v>
      </c>
      <c r="D418" s="3" t="n">
        <f aca="true">NORMINV(RAND(),$D$2,$D$3)</f>
        <v>944.06978812844</v>
      </c>
      <c r="E418" s="3" t="n">
        <f aca="true">NORMINV(RAND(),$E$2,$E$3)</f>
        <v>1109.64658304739</v>
      </c>
      <c r="F418" s="3" t="n">
        <f aca="true">NORMINV(RAND(),$F$2,$F$3)</f>
        <v>1247.16230052464</v>
      </c>
      <c r="G418" s="3" t="n">
        <f aca="false">B418+NPV($G$2,C418:F418)</f>
        <v>-544.984922709208</v>
      </c>
    </row>
    <row r="419" customFormat="false" ht="12.75" hidden="false" customHeight="false" outlineLevel="0" collapsed="false">
      <c r="A419" s="0" t="n">
        <v>413</v>
      </c>
      <c r="B419" s="3" t="n">
        <f aca="true">NORMINV(RAND(),$B$2,$B$3)</f>
        <v>-3384.90466604742</v>
      </c>
      <c r="C419" s="3" t="n">
        <f aca="true">NORMINV(RAND(),$C$2,$C$3)</f>
        <v>959.81845270251</v>
      </c>
      <c r="D419" s="3" t="n">
        <f aca="true">NORMINV(RAND(),$D$2,$D$3)</f>
        <v>1039.59444213168</v>
      </c>
      <c r="E419" s="3" t="n">
        <f aca="true">NORMINV(RAND(),$E$2,$E$3)</f>
        <v>1186.88340050727</v>
      </c>
      <c r="F419" s="3" t="n">
        <f aca="true">NORMINV(RAND(),$F$2,$F$3)</f>
        <v>1371.56734575504</v>
      </c>
      <c r="G419" s="3" t="n">
        <f aca="false">B419+NPV($G$2,C419:F419)</f>
        <v>175.348541957089</v>
      </c>
    </row>
    <row r="420" customFormat="false" ht="12.75" hidden="false" customHeight="false" outlineLevel="0" collapsed="false">
      <c r="A420" s="0" t="n">
        <v>414</v>
      </c>
      <c r="B420" s="3" t="n">
        <f aca="true">NORMINV(RAND(),$B$2,$B$3)</f>
        <v>-3708.77052183069</v>
      </c>
      <c r="C420" s="3" t="n">
        <f aca="true">NORMINV(RAND(),$C$2,$C$3)</f>
        <v>960.733552213644</v>
      </c>
      <c r="D420" s="3" t="n">
        <f aca="true">NORMINV(RAND(),$D$2,$D$3)</f>
        <v>1058.9027977801</v>
      </c>
      <c r="E420" s="3" t="n">
        <f aca="true">NORMINV(RAND(),$E$2,$E$3)</f>
        <v>1259.97174883472</v>
      </c>
      <c r="F420" s="3" t="n">
        <f aca="true">NORMINV(RAND(),$F$2,$F$3)</f>
        <v>1234.53548716316</v>
      </c>
      <c r="G420" s="3" t="n">
        <f aca="false">B420+NPV($G$2,C420:F420)</f>
        <v>-170.410331822061</v>
      </c>
    </row>
    <row r="421" customFormat="false" ht="12.75" hidden="false" customHeight="false" outlineLevel="0" collapsed="false">
      <c r="A421" s="0" t="n">
        <v>415</v>
      </c>
      <c r="B421" s="3" t="n">
        <f aca="true">NORMINV(RAND(),$B$2,$B$3)</f>
        <v>-3620.99456300081</v>
      </c>
      <c r="C421" s="3" t="n">
        <f aca="true">NORMINV(RAND(),$C$2,$C$3)</f>
        <v>953.810285090427</v>
      </c>
      <c r="D421" s="3" t="n">
        <f aca="true">NORMINV(RAND(),$D$2,$D$3)</f>
        <v>1088.56076371237</v>
      </c>
      <c r="E421" s="3" t="n">
        <f aca="true">NORMINV(RAND(),$E$2,$E$3)</f>
        <v>1176.51622926861</v>
      </c>
      <c r="F421" s="3" t="n">
        <f aca="true">NORMINV(RAND(),$F$2,$F$3)</f>
        <v>1281.40612751703</v>
      </c>
      <c r="G421" s="3" t="n">
        <f aca="false">B421+NPV($G$2,C421:F421)</f>
        <v>-95.1056255922813</v>
      </c>
    </row>
    <row r="422" customFormat="false" ht="12.75" hidden="false" customHeight="false" outlineLevel="0" collapsed="false">
      <c r="A422" s="0" t="n">
        <v>416</v>
      </c>
      <c r="B422" s="3" t="n">
        <f aca="true">NORMINV(RAND(),$B$2,$B$3)</f>
        <v>-3370.3628042251</v>
      </c>
      <c r="C422" s="3" t="n">
        <f aca="true">NORMINV(RAND(),$C$2,$C$3)</f>
        <v>902.370308818331</v>
      </c>
      <c r="D422" s="3" t="n">
        <f aca="true">NORMINV(RAND(),$D$2,$D$3)</f>
        <v>998.068440354356</v>
      </c>
      <c r="E422" s="3" t="n">
        <f aca="true">NORMINV(RAND(),$E$2,$E$3)</f>
        <v>1157.79183642461</v>
      </c>
      <c r="F422" s="3" t="n">
        <f aca="true">NORMINV(RAND(),$F$2,$F$3)</f>
        <v>1360.24644478082</v>
      </c>
      <c r="G422" s="3" t="n">
        <f aca="false">B422+NPV($G$2,C422:F422)</f>
        <v>73.756558327907</v>
      </c>
    </row>
    <row r="423" customFormat="false" ht="12.75" hidden="false" customHeight="false" outlineLevel="0" collapsed="false">
      <c r="A423" s="0" t="n">
        <v>417</v>
      </c>
      <c r="B423" s="3" t="n">
        <f aca="true">NORMINV(RAND(),$B$2,$B$3)</f>
        <v>-3156.87157322225</v>
      </c>
      <c r="C423" s="3" t="n">
        <f aca="true">NORMINV(RAND(),$C$2,$C$3)</f>
        <v>893.173977317919</v>
      </c>
      <c r="D423" s="3" t="n">
        <f aca="true">NORMINV(RAND(),$D$2,$D$3)</f>
        <v>1142.17598677179</v>
      </c>
      <c r="E423" s="3" t="n">
        <f aca="true">NORMINV(RAND(),$E$2,$E$3)</f>
        <v>1203.10764317305</v>
      </c>
      <c r="F423" s="3" t="n">
        <f aca="true">NORMINV(RAND(),$F$2,$F$3)</f>
        <v>1284.41190659215</v>
      </c>
      <c r="G423" s="3" t="n">
        <f aca="false">B423+NPV($G$2,C423:F423)</f>
        <v>380.235060126919</v>
      </c>
    </row>
    <row r="424" customFormat="false" ht="12.75" hidden="false" customHeight="false" outlineLevel="0" collapsed="false">
      <c r="A424" s="0" t="n">
        <v>418</v>
      </c>
      <c r="B424" s="3" t="n">
        <f aca="true">NORMINV(RAND(),$B$2,$B$3)</f>
        <v>-3367.65544423466</v>
      </c>
      <c r="C424" s="3" t="n">
        <f aca="true">NORMINV(RAND(),$C$2,$C$3)</f>
        <v>985.097590134502</v>
      </c>
      <c r="D424" s="3" t="n">
        <f aca="true">NORMINV(RAND(),$D$2,$D$3)</f>
        <v>1000.2988262498</v>
      </c>
      <c r="E424" s="3" t="n">
        <f aca="true">NORMINV(RAND(),$E$2,$E$3)</f>
        <v>1187.66586977296</v>
      </c>
      <c r="F424" s="3" t="n">
        <f aca="true">NORMINV(RAND(),$F$2,$F$3)</f>
        <v>1390.58578811575</v>
      </c>
      <c r="G424" s="3" t="n">
        <f aca="false">B424+NPV($G$2,C424:F424)</f>
        <v>196.680814967089</v>
      </c>
    </row>
    <row r="425" customFormat="false" ht="12.75" hidden="false" customHeight="false" outlineLevel="0" collapsed="false">
      <c r="A425" s="0" t="n">
        <v>419</v>
      </c>
      <c r="B425" s="3" t="n">
        <f aca="true">NORMINV(RAND(),$B$2,$B$3)</f>
        <v>-3606.59173338397</v>
      </c>
      <c r="C425" s="3" t="n">
        <f aca="true">NORMINV(RAND(),$C$2,$C$3)</f>
        <v>981.54363016024</v>
      </c>
      <c r="D425" s="3" t="n">
        <f aca="true">NORMINV(RAND(),$D$2,$D$3)</f>
        <v>1034.86863045843</v>
      </c>
      <c r="E425" s="3" t="n">
        <f aca="true">NORMINV(RAND(),$E$2,$E$3)</f>
        <v>1139.57547003415</v>
      </c>
      <c r="F425" s="3" t="n">
        <f aca="true">NORMINV(RAND(),$F$2,$F$3)</f>
        <v>1205.62759177922</v>
      </c>
      <c r="G425" s="3" t="n">
        <f aca="false">B425+NPV($G$2,C425:F425)</f>
        <v>-179.376226646199</v>
      </c>
    </row>
    <row r="426" customFormat="false" ht="12.75" hidden="false" customHeight="false" outlineLevel="0" collapsed="false">
      <c r="A426" s="0" t="n">
        <v>420</v>
      </c>
      <c r="B426" s="3" t="n">
        <f aca="true">NORMINV(RAND(),$B$2,$B$3)</f>
        <v>-3664.01425247196</v>
      </c>
      <c r="C426" s="3" t="n">
        <f aca="true">NORMINV(RAND(),$C$2,$C$3)</f>
        <v>974.341002695165</v>
      </c>
      <c r="D426" s="3" t="n">
        <f aca="true">NORMINV(RAND(),$D$2,$D$3)</f>
        <v>1026.75375408684</v>
      </c>
      <c r="E426" s="3" t="n">
        <f aca="true">NORMINV(RAND(),$E$2,$E$3)</f>
        <v>1200.69703643596</v>
      </c>
      <c r="F426" s="3" t="n">
        <f aca="true">NORMINV(RAND(),$F$2,$F$3)</f>
        <v>1337.69935378156</v>
      </c>
      <c r="G426" s="3" t="n">
        <f aca="false">B426+NPV($G$2,C426:F426)</f>
        <v>-113.924770268931</v>
      </c>
    </row>
    <row r="427" customFormat="false" ht="12.75" hidden="false" customHeight="false" outlineLevel="0" collapsed="false">
      <c r="A427" s="0" t="n">
        <v>421</v>
      </c>
      <c r="B427" s="3" t="n">
        <f aca="true">NORMINV(RAND(),$B$2,$B$3)</f>
        <v>-3409.84454945138</v>
      </c>
      <c r="C427" s="3" t="n">
        <f aca="true">NORMINV(RAND(),$C$2,$C$3)</f>
        <v>981.420755887443</v>
      </c>
      <c r="D427" s="3" t="n">
        <f aca="true">NORMINV(RAND(),$D$2,$D$3)</f>
        <v>1102.65277870131</v>
      </c>
      <c r="E427" s="3" t="n">
        <f aca="true">NORMINV(RAND(),$E$2,$E$3)</f>
        <v>1152.54204800698</v>
      </c>
      <c r="F427" s="3" t="n">
        <f aca="true">NORMINV(RAND(),$F$2,$F$3)</f>
        <v>1337.56561012905</v>
      </c>
      <c r="G427" s="3" t="n">
        <f aca="false">B427+NPV($G$2,C427:F427)</f>
        <v>173.136634382716</v>
      </c>
    </row>
    <row r="428" customFormat="false" ht="12.75" hidden="false" customHeight="false" outlineLevel="0" collapsed="false">
      <c r="A428" s="0" t="n">
        <v>422</v>
      </c>
      <c r="B428" s="3" t="n">
        <f aca="true">NORMINV(RAND(),$B$2,$B$3)</f>
        <v>-3508.01391506106</v>
      </c>
      <c r="C428" s="3" t="n">
        <f aca="true">NORMINV(RAND(),$C$2,$C$3)</f>
        <v>1075.25235426323</v>
      </c>
      <c r="D428" s="3" t="n">
        <f aca="true">NORMINV(RAND(),$D$2,$D$3)</f>
        <v>1009.53099998104</v>
      </c>
      <c r="E428" s="3" t="n">
        <f aca="true">NORMINV(RAND(),$E$2,$E$3)</f>
        <v>1255.45295857221</v>
      </c>
      <c r="F428" s="3" t="n">
        <f aca="true">NORMINV(RAND(),$F$2,$F$3)</f>
        <v>1296.61172462844</v>
      </c>
      <c r="G428" s="3" t="n">
        <f aca="false">B428+NPV($G$2,C428:F428)</f>
        <v>132.655009574739</v>
      </c>
    </row>
    <row r="429" customFormat="false" ht="12.75" hidden="false" customHeight="false" outlineLevel="0" collapsed="false">
      <c r="A429" s="0" t="n">
        <v>423</v>
      </c>
      <c r="B429" s="3" t="n">
        <f aca="true">NORMINV(RAND(),$B$2,$B$3)</f>
        <v>-3778.74948818082</v>
      </c>
      <c r="C429" s="3" t="n">
        <f aca="true">NORMINV(RAND(),$C$2,$C$3)</f>
        <v>961.623524509156</v>
      </c>
      <c r="D429" s="3" t="n">
        <f aca="true">NORMINV(RAND(),$D$2,$D$3)</f>
        <v>1066.84386589627</v>
      </c>
      <c r="E429" s="3" t="n">
        <f aca="true">NORMINV(RAND(),$E$2,$E$3)</f>
        <v>1165.50941037242</v>
      </c>
      <c r="F429" s="3" t="n">
        <f aca="true">NORMINV(RAND(),$F$2,$F$3)</f>
        <v>1337.18505940716</v>
      </c>
      <c r="G429" s="3" t="n">
        <f aca="false">B429+NPV($G$2,C429:F429)</f>
        <v>-233.877280221673</v>
      </c>
    </row>
    <row r="430" customFormat="false" ht="12.75" hidden="false" customHeight="false" outlineLevel="0" collapsed="false">
      <c r="A430" s="0" t="n">
        <v>424</v>
      </c>
      <c r="B430" s="3" t="n">
        <f aca="true">NORMINV(RAND(),$B$2,$B$3)</f>
        <v>-3369.08718913869</v>
      </c>
      <c r="C430" s="3" t="n">
        <f aca="true">NORMINV(RAND(),$C$2,$C$3)</f>
        <v>1008.87325062723</v>
      </c>
      <c r="D430" s="3" t="n">
        <f aca="true">NORMINV(RAND(),$D$2,$D$3)</f>
        <v>1042.45959705398</v>
      </c>
      <c r="E430" s="3" t="n">
        <f aca="true">NORMINV(RAND(),$E$2,$E$3)</f>
        <v>1195.64586814137</v>
      </c>
      <c r="F430" s="3" t="n">
        <f aca="true">NORMINV(RAND(),$F$2,$F$3)</f>
        <v>1290.75868532929</v>
      </c>
      <c r="G430" s="3" t="n">
        <f aca="false">B430+NPV($G$2,C430:F430)</f>
        <v>189.51915558159</v>
      </c>
    </row>
    <row r="431" customFormat="false" ht="12.75" hidden="false" customHeight="false" outlineLevel="0" collapsed="false">
      <c r="A431" s="0" t="n">
        <v>425</v>
      </c>
      <c r="B431" s="3" t="n">
        <f aca="true">NORMINV(RAND(),$B$2,$B$3)</f>
        <v>-3610.95995996176</v>
      </c>
      <c r="C431" s="3" t="n">
        <f aca="true">NORMINV(RAND(),$C$2,$C$3)</f>
        <v>978.525101582861</v>
      </c>
      <c r="D431" s="3" t="n">
        <f aca="true">NORMINV(RAND(),$D$2,$D$3)</f>
        <v>1064.56378735189</v>
      </c>
      <c r="E431" s="3" t="n">
        <f aca="true">NORMINV(RAND(),$E$2,$E$3)</f>
        <v>1092.0307523225</v>
      </c>
      <c r="F431" s="3" t="n">
        <f aca="true">NORMINV(RAND(),$F$2,$F$3)</f>
        <v>1145.50543720389</v>
      </c>
      <c r="G431" s="3" t="n">
        <f aca="false">B431+NPV($G$2,C431:F431)</f>
        <v>-238.732408796385</v>
      </c>
    </row>
    <row r="432" customFormat="false" ht="12.75" hidden="false" customHeight="false" outlineLevel="0" collapsed="false">
      <c r="A432" s="0" t="n">
        <v>426</v>
      </c>
      <c r="B432" s="3" t="n">
        <f aca="true">NORMINV(RAND(),$B$2,$B$3)</f>
        <v>-3392.83935717461</v>
      </c>
      <c r="C432" s="3" t="n">
        <f aca="true">NORMINV(RAND(),$C$2,$C$3)</f>
        <v>903.54191720707</v>
      </c>
      <c r="D432" s="3" t="n">
        <f aca="true">NORMINV(RAND(),$D$2,$D$3)</f>
        <v>1007.10881087436</v>
      </c>
      <c r="E432" s="3" t="n">
        <f aca="true">NORMINV(RAND(),$E$2,$E$3)</f>
        <v>1205.42721404852</v>
      </c>
      <c r="F432" s="3" t="n">
        <f aca="true">NORMINV(RAND(),$F$2,$F$3)</f>
        <v>1280.150752929</v>
      </c>
      <c r="G432" s="3" t="n">
        <f aca="false">B432+NPV($G$2,C432:F432)</f>
        <v>40.8992135124745</v>
      </c>
    </row>
    <row r="433" customFormat="false" ht="12.75" hidden="false" customHeight="false" outlineLevel="0" collapsed="false">
      <c r="A433" s="0" t="n">
        <v>427</v>
      </c>
      <c r="B433" s="3" t="n">
        <f aca="true">NORMINV(RAND(),$B$2,$B$3)</f>
        <v>-3379.99612354079</v>
      </c>
      <c r="C433" s="3" t="n">
        <f aca="true">NORMINV(RAND(),$C$2,$C$3)</f>
        <v>914.424400062099</v>
      </c>
      <c r="D433" s="3" t="n">
        <f aca="true">NORMINV(RAND(),$D$2,$D$3)</f>
        <v>1032.81152340163</v>
      </c>
      <c r="E433" s="3" t="n">
        <f aca="true">NORMINV(RAND(),$E$2,$E$3)</f>
        <v>1184.74722605966</v>
      </c>
      <c r="F433" s="3" t="n">
        <f aca="true">NORMINV(RAND(),$F$2,$F$3)</f>
        <v>1371.78609136549</v>
      </c>
      <c r="G433" s="3" t="n">
        <f aca="false">B433+NPV($G$2,C433:F433)</f>
        <v>131.928512638248</v>
      </c>
    </row>
    <row r="434" customFormat="false" ht="12.75" hidden="false" customHeight="false" outlineLevel="0" collapsed="false">
      <c r="A434" s="0" t="n">
        <v>428</v>
      </c>
      <c r="B434" s="3" t="n">
        <f aca="true">NORMINV(RAND(),$B$2,$B$3)</f>
        <v>-3754.94168975136</v>
      </c>
      <c r="C434" s="3" t="n">
        <f aca="true">NORMINV(RAND(),$C$2,$C$3)</f>
        <v>877.098920562282</v>
      </c>
      <c r="D434" s="3" t="n">
        <f aca="true">NORMINV(RAND(),$D$2,$D$3)</f>
        <v>1056.42396607752</v>
      </c>
      <c r="E434" s="3" t="n">
        <f aca="true">NORMINV(RAND(),$E$2,$E$3)</f>
        <v>1242.0679649811</v>
      </c>
      <c r="F434" s="3" t="n">
        <f aca="true">NORMINV(RAND(),$F$2,$F$3)</f>
        <v>1295.54010665646</v>
      </c>
      <c r="G434" s="3" t="n">
        <f aca="false">B434+NPV($G$2,C434:F434)</f>
        <v>-266.446006151967</v>
      </c>
    </row>
    <row r="435" customFormat="false" ht="12.75" hidden="false" customHeight="false" outlineLevel="0" collapsed="false">
      <c r="A435" s="0" t="n">
        <v>429</v>
      </c>
      <c r="B435" s="3" t="n">
        <f aca="true">NORMINV(RAND(),$B$2,$B$3)</f>
        <v>-3742.2879563932</v>
      </c>
      <c r="C435" s="3" t="n">
        <f aca="true">NORMINV(RAND(),$C$2,$C$3)</f>
        <v>935.51405407755</v>
      </c>
      <c r="D435" s="3" t="n">
        <f aca="true">NORMINV(RAND(),$D$2,$D$3)</f>
        <v>1081.70464323126</v>
      </c>
      <c r="E435" s="3" t="n">
        <f aca="true">NORMINV(RAND(),$E$2,$E$3)</f>
        <v>1083.39020459092</v>
      </c>
      <c r="F435" s="3" t="n">
        <f aca="true">NORMINV(RAND(),$F$2,$F$3)</f>
        <v>1362.93569930275</v>
      </c>
      <c r="G435" s="3" t="n">
        <f aca="false">B435+NPV($G$2,C435:F435)</f>
        <v>-252.979337692431</v>
      </c>
    </row>
    <row r="436" customFormat="false" ht="12.75" hidden="false" customHeight="false" outlineLevel="0" collapsed="false">
      <c r="A436" s="0" t="n">
        <v>430</v>
      </c>
      <c r="B436" s="3" t="n">
        <f aca="true">NORMINV(RAND(),$B$2,$B$3)</f>
        <v>-3162.89864861434</v>
      </c>
      <c r="C436" s="3" t="n">
        <f aca="true">NORMINV(RAND(),$C$2,$C$3)</f>
        <v>988.40571655608</v>
      </c>
      <c r="D436" s="3" t="n">
        <f aca="true">NORMINV(RAND(),$D$2,$D$3)</f>
        <v>1000.81145832184</v>
      </c>
      <c r="E436" s="3" t="n">
        <f aca="true">NORMINV(RAND(),$E$2,$E$3)</f>
        <v>1162.49953341011</v>
      </c>
      <c r="F436" s="3" t="n">
        <f aca="true">NORMINV(RAND(),$F$2,$F$3)</f>
        <v>1301.53246384729</v>
      </c>
      <c r="G436" s="3" t="n">
        <f aca="false">B436+NPV($G$2,C436:F436)</f>
        <v>325.136201398621</v>
      </c>
    </row>
    <row r="437" customFormat="false" ht="12.75" hidden="false" customHeight="false" outlineLevel="0" collapsed="false">
      <c r="A437" s="0" t="n">
        <v>431</v>
      </c>
      <c r="B437" s="3" t="n">
        <f aca="true">NORMINV(RAND(),$B$2,$B$3)</f>
        <v>-3547.81523456437</v>
      </c>
      <c r="C437" s="3" t="n">
        <f aca="true">NORMINV(RAND(),$C$2,$C$3)</f>
        <v>958.591009751084</v>
      </c>
      <c r="D437" s="3" t="n">
        <f aca="true">NORMINV(RAND(),$D$2,$D$3)</f>
        <v>975.719248565809</v>
      </c>
      <c r="E437" s="3" t="n">
        <f aca="true">NORMINV(RAND(),$E$2,$E$3)</f>
        <v>1129.87670059855</v>
      </c>
      <c r="F437" s="3" t="n">
        <f aca="true">NORMINV(RAND(),$F$2,$F$3)</f>
        <v>1147.79385046859</v>
      </c>
      <c r="G437" s="3" t="n">
        <f aca="false">B437+NPV($G$2,C437:F437)</f>
        <v>-237.137585585265</v>
      </c>
    </row>
    <row r="438" customFormat="false" ht="12.75" hidden="false" customHeight="false" outlineLevel="0" collapsed="false">
      <c r="A438" s="0" t="n">
        <v>432</v>
      </c>
      <c r="B438" s="3" t="n">
        <f aca="true">NORMINV(RAND(),$B$2,$B$3)</f>
        <v>-3675.34254757829</v>
      </c>
      <c r="C438" s="3" t="n">
        <f aca="true">NORMINV(RAND(),$C$2,$C$3)</f>
        <v>932.543685020564</v>
      </c>
      <c r="D438" s="3" t="n">
        <f aca="true">NORMINV(RAND(),$D$2,$D$3)</f>
        <v>1089.5747530822</v>
      </c>
      <c r="E438" s="3" t="n">
        <f aca="true">NORMINV(RAND(),$E$2,$E$3)</f>
        <v>1052.77136314077</v>
      </c>
      <c r="F438" s="3" t="n">
        <f aca="true">NORMINV(RAND(),$F$2,$F$3)</f>
        <v>1274.37917439364</v>
      </c>
      <c r="G438" s="3" t="n">
        <f aca="false">B438+NPV($G$2,C438:F438)</f>
        <v>-265.719728207806</v>
      </c>
    </row>
    <row r="439" customFormat="false" ht="12.75" hidden="false" customHeight="false" outlineLevel="0" collapsed="false">
      <c r="A439" s="0" t="n">
        <v>433</v>
      </c>
      <c r="B439" s="3" t="n">
        <f aca="true">NORMINV(RAND(),$B$2,$B$3)</f>
        <v>-3765.30404975153</v>
      </c>
      <c r="C439" s="3" t="n">
        <f aca="true">NORMINV(RAND(),$C$2,$C$3)</f>
        <v>872.713912465779</v>
      </c>
      <c r="D439" s="3" t="n">
        <f aca="true">NORMINV(RAND(),$D$2,$D$3)</f>
        <v>1150.62435123236</v>
      </c>
      <c r="E439" s="3" t="n">
        <f aca="true">NORMINV(RAND(),$E$2,$E$3)</f>
        <v>1180.8347279343</v>
      </c>
      <c r="F439" s="3" t="n">
        <f aca="true">NORMINV(RAND(),$F$2,$F$3)</f>
        <v>1327.75147795238</v>
      </c>
      <c r="G439" s="3" t="n">
        <f aca="false">B439+NPV($G$2,C439:F439)</f>
        <v>-226.947816459261</v>
      </c>
    </row>
    <row r="440" customFormat="false" ht="12.75" hidden="false" customHeight="false" outlineLevel="0" collapsed="false">
      <c r="A440" s="0" t="n">
        <v>434</v>
      </c>
      <c r="B440" s="3" t="n">
        <f aca="true">NORMINV(RAND(),$B$2,$B$3)</f>
        <v>-3723.11614853776</v>
      </c>
      <c r="C440" s="3" t="n">
        <f aca="true">NORMINV(RAND(),$C$2,$C$3)</f>
        <v>974.166590671152</v>
      </c>
      <c r="D440" s="3" t="n">
        <f aca="true">NORMINV(RAND(),$D$2,$D$3)</f>
        <v>1090.64237575985</v>
      </c>
      <c r="E440" s="3" t="n">
        <f aca="true">NORMINV(RAND(),$E$2,$E$3)</f>
        <v>1195.28773005491</v>
      </c>
      <c r="F440" s="3" t="n">
        <f aca="true">NORMINV(RAND(),$F$2,$F$3)</f>
        <v>1270.13064801688</v>
      </c>
      <c r="G440" s="3" t="n">
        <f aca="false">B440+NPV($G$2,C440:F440)</f>
        <v>-170.599136086428</v>
      </c>
    </row>
    <row r="441" customFormat="false" ht="12.75" hidden="false" customHeight="false" outlineLevel="0" collapsed="false">
      <c r="A441" s="0" t="n">
        <v>435</v>
      </c>
      <c r="B441" s="3" t="n">
        <f aca="true">NORMINV(RAND(),$B$2,$B$3)</f>
        <v>-3832.84276046623</v>
      </c>
      <c r="C441" s="3" t="n">
        <f aca="true">NORMINV(RAND(),$C$2,$C$3)</f>
        <v>928.995362305327</v>
      </c>
      <c r="D441" s="3" t="n">
        <f aca="true">NORMINV(RAND(),$D$2,$D$3)</f>
        <v>1102.86694303821</v>
      </c>
      <c r="E441" s="3" t="n">
        <f aca="true">NORMINV(RAND(),$E$2,$E$3)</f>
        <v>1185.01931017581</v>
      </c>
      <c r="F441" s="3" t="n">
        <f aca="true">NORMINV(RAND(),$F$2,$F$3)</f>
        <v>1257.05560182601</v>
      </c>
      <c r="G441" s="3" t="n">
        <f aca="false">B441+NPV($G$2,C441:F441)</f>
        <v>-327.932801225723</v>
      </c>
    </row>
    <row r="442" customFormat="false" ht="12.75" hidden="false" customHeight="false" outlineLevel="0" collapsed="false">
      <c r="A442" s="0" t="n">
        <v>436</v>
      </c>
      <c r="B442" s="3" t="n">
        <f aca="true">NORMINV(RAND(),$B$2,$B$3)</f>
        <v>-3608.56559504382</v>
      </c>
      <c r="C442" s="3" t="n">
        <f aca="true">NORMINV(RAND(),$C$2,$C$3)</f>
        <v>995.332128139858</v>
      </c>
      <c r="D442" s="3" t="n">
        <f aca="true">NORMINV(RAND(),$D$2,$D$3)</f>
        <v>1098.21870030061</v>
      </c>
      <c r="E442" s="3" t="n">
        <f aca="true">NORMINV(RAND(),$E$2,$E$3)</f>
        <v>1171.83435308904</v>
      </c>
      <c r="F442" s="3" t="n">
        <f aca="true">NORMINV(RAND(),$F$2,$F$3)</f>
        <v>1176.33923540645</v>
      </c>
      <c r="G442" s="3" t="n">
        <f aca="false">B442+NPV($G$2,C442:F442)</f>
        <v>-112.227425709566</v>
      </c>
    </row>
    <row r="443" customFormat="false" ht="12.75" hidden="false" customHeight="false" outlineLevel="0" collapsed="false">
      <c r="A443" s="0" t="n">
        <v>437</v>
      </c>
      <c r="B443" s="3" t="n">
        <f aca="true">NORMINV(RAND(),$B$2,$B$3)</f>
        <v>-3595.19211481358</v>
      </c>
      <c r="C443" s="3" t="n">
        <f aca="true">NORMINV(RAND(),$C$2,$C$3)</f>
        <v>980.490705234445</v>
      </c>
      <c r="D443" s="3" t="n">
        <f aca="true">NORMINV(RAND(),$D$2,$D$3)</f>
        <v>1096.05237282681</v>
      </c>
      <c r="E443" s="3" t="n">
        <f aca="true">NORMINV(RAND(),$E$2,$E$3)</f>
        <v>1163.16794291368</v>
      </c>
      <c r="F443" s="3" t="n">
        <f aca="true">NORMINV(RAND(),$F$2,$F$3)</f>
        <v>1218.02980879705</v>
      </c>
      <c r="G443" s="3" t="n">
        <f aca="false">B443+NPV($G$2,C443:F443)</f>
        <v>-92.1724810525134</v>
      </c>
    </row>
    <row r="444" customFormat="false" ht="12.75" hidden="false" customHeight="false" outlineLevel="0" collapsed="false">
      <c r="A444" s="0" t="n">
        <v>438</v>
      </c>
      <c r="B444" s="3" t="n">
        <f aca="true">NORMINV(RAND(),$B$2,$B$3)</f>
        <v>-3165.86311699158</v>
      </c>
      <c r="C444" s="3" t="n">
        <f aca="true">NORMINV(RAND(),$C$2,$C$3)</f>
        <v>930.611931052728</v>
      </c>
      <c r="D444" s="3" t="n">
        <f aca="true">NORMINV(RAND(),$D$2,$D$3)</f>
        <v>1040.73439468855</v>
      </c>
      <c r="E444" s="3" t="n">
        <f aca="true">NORMINV(RAND(),$E$2,$E$3)</f>
        <v>1165.90563537178</v>
      </c>
      <c r="F444" s="3" t="n">
        <f aca="true">NORMINV(RAND(),$F$2,$F$3)</f>
        <v>1284.11148119142</v>
      </c>
      <c r="G444" s="3" t="n">
        <f aca="false">B444+NPV($G$2,C444:F444)</f>
        <v>293.286379562413</v>
      </c>
    </row>
    <row r="445" customFormat="false" ht="12.75" hidden="false" customHeight="false" outlineLevel="0" collapsed="false">
      <c r="A445" s="0" t="n">
        <v>439</v>
      </c>
      <c r="B445" s="3" t="n">
        <f aca="true">NORMINV(RAND(),$B$2,$B$3)</f>
        <v>-3659.66432849738</v>
      </c>
      <c r="C445" s="3" t="n">
        <f aca="true">NORMINV(RAND(),$C$2,$C$3)</f>
        <v>1035.05177791632</v>
      </c>
      <c r="D445" s="3" t="n">
        <f aca="true">NORMINV(RAND(),$D$2,$D$3)</f>
        <v>1009.73104475816</v>
      </c>
      <c r="E445" s="3" t="n">
        <f aca="true">NORMINV(RAND(),$E$2,$E$3)</f>
        <v>1212.00428582504</v>
      </c>
      <c r="F445" s="3" t="n">
        <f aca="true">NORMINV(RAND(),$F$2,$F$3)</f>
        <v>1365.09106496124</v>
      </c>
      <c r="G445" s="3" t="n">
        <f aca="false">B445+NPV($G$2,C445:F445)</f>
        <v>-41.2473761493256</v>
      </c>
    </row>
    <row r="446" customFormat="false" ht="12.75" hidden="false" customHeight="false" outlineLevel="0" collapsed="false">
      <c r="A446" s="0" t="n">
        <v>440</v>
      </c>
      <c r="B446" s="3" t="n">
        <f aca="true">NORMINV(RAND(),$B$2,$B$3)</f>
        <v>-3830.36415921184</v>
      </c>
      <c r="C446" s="3" t="n">
        <f aca="true">NORMINV(RAND(),$C$2,$C$3)</f>
        <v>962.065371402153</v>
      </c>
      <c r="D446" s="3" t="n">
        <f aca="true">NORMINV(RAND(),$D$2,$D$3)</f>
        <v>1069.23307112444</v>
      </c>
      <c r="E446" s="3" t="n">
        <f aca="true">NORMINV(RAND(),$E$2,$E$3)</f>
        <v>1122.19061952306</v>
      </c>
      <c r="F446" s="3" t="n">
        <f aca="true">NORMINV(RAND(),$F$2,$F$3)</f>
        <v>1295.85142304278</v>
      </c>
      <c r="G446" s="3" t="n">
        <f aca="false">B446+NPV($G$2,C446:F446)</f>
        <v>-343.893201002036</v>
      </c>
    </row>
    <row r="447" customFormat="false" ht="12.75" hidden="false" customHeight="false" outlineLevel="0" collapsed="false">
      <c r="A447" s="0" t="n">
        <v>441</v>
      </c>
      <c r="B447" s="3" t="n">
        <f aca="true">NORMINV(RAND(),$B$2,$B$3)</f>
        <v>-3437.2185113595</v>
      </c>
      <c r="C447" s="3" t="n">
        <f aca="true">NORMINV(RAND(),$C$2,$C$3)</f>
        <v>996.076276809017</v>
      </c>
      <c r="D447" s="3" t="n">
        <f aca="true">NORMINV(RAND(),$D$2,$D$3)</f>
        <v>1005.15633658233</v>
      </c>
      <c r="E447" s="3" t="n">
        <f aca="true">NORMINV(RAND(),$E$2,$E$3)</f>
        <v>1313.00743636193</v>
      </c>
      <c r="F447" s="3" t="n">
        <f aca="true">NORMINV(RAND(),$F$2,$F$3)</f>
        <v>1224.2397844595</v>
      </c>
      <c r="G447" s="3" t="n">
        <f aca="false">B447+NPV($G$2,C447:F447)</f>
        <v>121.667258844061</v>
      </c>
    </row>
    <row r="448" customFormat="false" ht="12.75" hidden="false" customHeight="false" outlineLevel="0" collapsed="false">
      <c r="A448" s="0" t="n">
        <v>442</v>
      </c>
      <c r="B448" s="3" t="n">
        <f aca="true">NORMINV(RAND(),$B$2,$B$3)</f>
        <v>-3225.01752060934</v>
      </c>
      <c r="C448" s="3" t="n">
        <f aca="true">NORMINV(RAND(),$C$2,$C$3)</f>
        <v>959.795976922866</v>
      </c>
      <c r="D448" s="3" t="n">
        <f aca="true">NORMINV(RAND(),$D$2,$D$3)</f>
        <v>1001.75596279934</v>
      </c>
      <c r="E448" s="3" t="n">
        <f aca="true">NORMINV(RAND(),$E$2,$E$3)</f>
        <v>1124.56340019943</v>
      </c>
      <c r="F448" s="3" t="n">
        <f aca="true">NORMINV(RAND(),$F$2,$F$3)</f>
        <v>1297.59029180895</v>
      </c>
      <c r="G448" s="3" t="n">
        <f aca="false">B448+NPV($G$2,C448:F448)</f>
        <v>206.594522488718</v>
      </c>
    </row>
    <row r="449" customFormat="false" ht="12.75" hidden="false" customHeight="false" outlineLevel="0" collapsed="false">
      <c r="A449" s="0" t="n">
        <v>443</v>
      </c>
      <c r="B449" s="3" t="n">
        <f aca="true">NORMINV(RAND(),$B$2,$B$3)</f>
        <v>-3318.79950986703</v>
      </c>
      <c r="C449" s="3" t="n">
        <f aca="true">NORMINV(RAND(),$C$2,$C$3)</f>
        <v>984.30056079905</v>
      </c>
      <c r="D449" s="3" t="n">
        <f aca="true">NORMINV(RAND(),$D$2,$D$3)</f>
        <v>1062.54829686231</v>
      </c>
      <c r="E449" s="3" t="n">
        <f aca="true">NORMINV(RAND(),$E$2,$E$3)</f>
        <v>1198.63791730621</v>
      </c>
      <c r="F449" s="3" t="n">
        <f aca="true">NORMINV(RAND(),$F$2,$F$3)</f>
        <v>1331.45662014901</v>
      </c>
      <c r="G449" s="3" t="n">
        <f aca="false">B449+NPV($G$2,C449:F449)</f>
        <v>264.115465075091</v>
      </c>
    </row>
    <row r="450" customFormat="false" ht="12.75" hidden="false" customHeight="false" outlineLevel="0" collapsed="false">
      <c r="A450" s="0" t="n">
        <v>444</v>
      </c>
      <c r="B450" s="3" t="n">
        <f aca="true">NORMINV(RAND(),$B$2,$B$3)</f>
        <v>-3641.28613107085</v>
      </c>
      <c r="C450" s="3" t="n">
        <f aca="true">NORMINV(RAND(),$C$2,$C$3)</f>
        <v>948.444165856324</v>
      </c>
      <c r="D450" s="3" t="n">
        <f aca="true">NORMINV(RAND(),$D$2,$D$3)</f>
        <v>1085.91801859617</v>
      </c>
      <c r="E450" s="3" t="n">
        <f aca="true">NORMINV(RAND(),$E$2,$E$3)</f>
        <v>1158.43957027841</v>
      </c>
      <c r="F450" s="3" t="n">
        <f aca="true">NORMINV(RAND(),$F$2,$F$3)</f>
        <v>1271.09483933808</v>
      </c>
      <c r="G450" s="3" t="n">
        <f aca="false">B450+NPV($G$2,C450:F450)</f>
        <v>-143.08358076659</v>
      </c>
    </row>
    <row r="451" customFormat="false" ht="12.75" hidden="false" customHeight="false" outlineLevel="0" collapsed="false">
      <c r="A451" s="0" t="n">
        <v>445</v>
      </c>
      <c r="B451" s="3" t="n">
        <f aca="true">NORMINV(RAND(),$B$2,$B$3)</f>
        <v>-3431.84940958984</v>
      </c>
      <c r="C451" s="3" t="n">
        <f aca="true">NORMINV(RAND(),$C$2,$C$3)</f>
        <v>996.569046916304</v>
      </c>
      <c r="D451" s="3" t="n">
        <f aca="true">NORMINV(RAND(),$D$2,$D$3)</f>
        <v>1061.4367369857</v>
      </c>
      <c r="E451" s="3" t="n">
        <f aca="true">NORMINV(RAND(),$E$2,$E$3)</f>
        <v>1156.19055358265</v>
      </c>
      <c r="F451" s="3" t="n">
        <f aca="true">NORMINV(RAND(),$F$2,$F$3)</f>
        <v>1236.21457191041</v>
      </c>
      <c r="G451" s="3" t="n">
        <f aca="false">B451+NPV($G$2,C451:F451)</f>
        <v>64.3571569354103</v>
      </c>
    </row>
    <row r="452" customFormat="false" ht="12.75" hidden="false" customHeight="false" outlineLevel="0" collapsed="false">
      <c r="A452" s="0" t="n">
        <v>446</v>
      </c>
      <c r="B452" s="3" t="n">
        <f aca="true">NORMINV(RAND(),$B$2,$B$3)</f>
        <v>-3479.21783375274</v>
      </c>
      <c r="C452" s="3" t="n">
        <f aca="true">NORMINV(RAND(),$C$2,$C$3)</f>
        <v>919.458806514553</v>
      </c>
      <c r="D452" s="3" t="n">
        <f aca="true">NORMINV(RAND(),$D$2,$D$3)</f>
        <v>1134.30994960565</v>
      </c>
      <c r="E452" s="3" t="n">
        <f aca="true">NORMINV(RAND(),$E$2,$E$3)</f>
        <v>1050.91361665929</v>
      </c>
      <c r="F452" s="3" t="n">
        <f aca="true">NORMINV(RAND(),$F$2,$F$3)</f>
        <v>1232.04720380729</v>
      </c>
      <c r="G452" s="3" t="n">
        <f aca="false">B452+NPV($G$2,C452:F452)</f>
        <v>-74.8281796128586</v>
      </c>
    </row>
    <row r="453" customFormat="false" ht="12.75" hidden="false" customHeight="false" outlineLevel="0" collapsed="false">
      <c r="A453" s="0" t="n">
        <v>447</v>
      </c>
      <c r="B453" s="3" t="n">
        <f aca="true">NORMINV(RAND(),$B$2,$B$3)</f>
        <v>-3659.98175804106</v>
      </c>
      <c r="C453" s="3" t="n">
        <f aca="true">NORMINV(RAND(),$C$2,$C$3)</f>
        <v>999.988843798239</v>
      </c>
      <c r="D453" s="3" t="n">
        <f aca="true">NORMINV(RAND(),$D$2,$D$3)</f>
        <v>1164.34095061813</v>
      </c>
      <c r="E453" s="3" t="n">
        <f aca="true">NORMINV(RAND(),$E$2,$E$3)</f>
        <v>1175.12975632178</v>
      </c>
      <c r="F453" s="3" t="n">
        <f aca="true">NORMINV(RAND(),$F$2,$F$3)</f>
        <v>1169.5057941845</v>
      </c>
      <c r="G453" s="3" t="n">
        <f aca="false">B453+NPV($G$2,C453:F453)</f>
        <v>-106.955170047176</v>
      </c>
    </row>
    <row r="454" customFormat="false" ht="12.75" hidden="false" customHeight="false" outlineLevel="0" collapsed="false">
      <c r="A454" s="0" t="n">
        <v>448</v>
      </c>
      <c r="B454" s="3" t="n">
        <f aca="true">NORMINV(RAND(),$B$2,$B$3)</f>
        <v>-3224.39633716989</v>
      </c>
      <c r="C454" s="3" t="n">
        <f aca="true">NORMINV(RAND(),$C$2,$C$3)</f>
        <v>936.793099163438</v>
      </c>
      <c r="D454" s="3" t="n">
        <f aca="true">NORMINV(RAND(),$D$2,$D$3)</f>
        <v>1018.10868191158</v>
      </c>
      <c r="E454" s="3" t="n">
        <f aca="true">NORMINV(RAND(),$E$2,$E$3)</f>
        <v>1220.57113722979</v>
      </c>
      <c r="F454" s="3" t="n">
        <f aca="true">NORMINV(RAND(),$F$2,$F$3)</f>
        <v>1278.7672343098</v>
      </c>
      <c r="G454" s="3" t="n">
        <f aca="false">B454+NPV($G$2,C454:F454)</f>
        <v>259.094275057493</v>
      </c>
    </row>
    <row r="455" customFormat="false" ht="12.75" hidden="false" customHeight="false" outlineLevel="0" collapsed="false">
      <c r="A455" s="0" t="n">
        <v>449</v>
      </c>
      <c r="B455" s="3" t="n">
        <f aca="true">NORMINV(RAND(),$B$2,$B$3)</f>
        <v>-3518.4233233464</v>
      </c>
      <c r="C455" s="3" t="n">
        <f aca="true">NORMINV(RAND(),$C$2,$C$3)</f>
        <v>994.813755868978</v>
      </c>
      <c r="D455" s="3" t="n">
        <f aca="true">NORMINV(RAND(),$D$2,$D$3)</f>
        <v>1037.05733957445</v>
      </c>
      <c r="E455" s="3" t="n">
        <f aca="true">NORMINV(RAND(),$E$2,$E$3)</f>
        <v>1137.08013180357</v>
      </c>
      <c r="F455" s="3" t="n">
        <f aca="true">NORMINV(RAND(),$F$2,$F$3)</f>
        <v>1300.91550234578</v>
      </c>
      <c r="G455" s="3" t="n">
        <f aca="false">B455+NPV($G$2,C455:F455)</f>
        <v>-14.1270749505302</v>
      </c>
    </row>
    <row r="456" customFormat="false" ht="12.75" hidden="false" customHeight="false" outlineLevel="0" collapsed="false">
      <c r="A456" s="0" t="n">
        <v>450</v>
      </c>
      <c r="B456" s="3" t="n">
        <f aca="true">NORMINV(RAND(),$B$2,$B$3)</f>
        <v>-3531.10770968849</v>
      </c>
      <c r="C456" s="3" t="n">
        <f aca="true">NORMINV(RAND(),$C$2,$C$3)</f>
        <v>1009.84199200895</v>
      </c>
      <c r="D456" s="3" t="n">
        <f aca="true">NORMINV(RAND(),$D$2,$D$3)</f>
        <v>1069.1462765421</v>
      </c>
      <c r="E456" s="3" t="n">
        <f aca="true">NORMINV(RAND(),$E$2,$E$3)</f>
        <v>1250.57653380641</v>
      </c>
      <c r="F456" s="3" t="n">
        <f aca="true">NORMINV(RAND(),$F$2,$F$3)</f>
        <v>1230.4903751948</v>
      </c>
      <c r="G456" s="3" t="n">
        <f aca="false">B456+NPV($G$2,C456:F456)</f>
        <v>50.5405714136823</v>
      </c>
    </row>
    <row r="457" customFormat="false" ht="12.75" hidden="false" customHeight="false" outlineLevel="0" collapsed="false">
      <c r="A457" s="0" t="n">
        <v>451</v>
      </c>
      <c r="B457" s="3" t="n">
        <f aca="true">NORMINV(RAND(),$B$2,$B$3)</f>
        <v>-3559.48989686561</v>
      </c>
      <c r="C457" s="3" t="n">
        <f aca="true">NORMINV(RAND(),$C$2,$C$3)</f>
        <v>1014.86996594039</v>
      </c>
      <c r="D457" s="3" t="n">
        <f aca="true">NORMINV(RAND(),$D$2,$D$3)</f>
        <v>1080.14776594327</v>
      </c>
      <c r="E457" s="3" t="n">
        <f aca="true">NORMINV(RAND(),$E$2,$E$3)</f>
        <v>1258.98105874156</v>
      </c>
      <c r="F457" s="3" t="n">
        <f aca="true">NORMINV(RAND(),$F$2,$F$3)</f>
        <v>1359.28649013741</v>
      </c>
      <c r="G457" s="3" t="n">
        <f aca="false">B457+NPV($G$2,C457:F457)</f>
        <v>130.105333112634</v>
      </c>
    </row>
    <row r="458" customFormat="false" ht="12.75" hidden="false" customHeight="false" outlineLevel="0" collapsed="false">
      <c r="A458" s="0" t="n">
        <v>452</v>
      </c>
      <c r="B458" s="3" t="n">
        <f aca="true">NORMINV(RAND(),$B$2,$B$3)</f>
        <v>-3864.86600575908</v>
      </c>
      <c r="C458" s="3" t="n">
        <f aca="true">NORMINV(RAND(),$C$2,$C$3)</f>
        <v>928.501381295134</v>
      </c>
      <c r="D458" s="3" t="n">
        <f aca="true">NORMINV(RAND(),$D$2,$D$3)</f>
        <v>1104.73974282637</v>
      </c>
      <c r="E458" s="3" t="n">
        <f aca="true">NORMINV(RAND(),$E$2,$E$3)</f>
        <v>1212.85724844279</v>
      </c>
      <c r="F458" s="3" t="n">
        <f aca="true">NORMINV(RAND(),$F$2,$F$3)</f>
        <v>1328.87763546517</v>
      </c>
      <c r="G458" s="3" t="n">
        <f aca="false">B458+NPV($G$2,C458:F458)</f>
        <v>-288.886881330444</v>
      </c>
    </row>
    <row r="459" customFormat="false" ht="12.75" hidden="false" customHeight="false" outlineLevel="0" collapsed="false">
      <c r="A459" s="0" t="n">
        <v>453</v>
      </c>
      <c r="B459" s="3" t="n">
        <f aca="true">NORMINV(RAND(),$B$2,$B$3)</f>
        <v>-3614.26216450412</v>
      </c>
      <c r="C459" s="3" t="n">
        <f aca="true">NORMINV(RAND(),$C$2,$C$3)</f>
        <v>1018.10793969455</v>
      </c>
      <c r="D459" s="3" t="n">
        <f aca="true">NORMINV(RAND(),$D$2,$D$3)</f>
        <v>1076.38631330142</v>
      </c>
      <c r="E459" s="3" t="n">
        <f aca="true">NORMINV(RAND(),$E$2,$E$3)</f>
        <v>1270.93912503408</v>
      </c>
      <c r="F459" s="3" t="n">
        <f aca="true">NORMINV(RAND(),$F$2,$F$3)</f>
        <v>1330.5615955788</v>
      </c>
      <c r="G459" s="3" t="n">
        <f aca="false">B459+NPV($G$2,C459:F459)</f>
        <v>64.532822139186</v>
      </c>
    </row>
    <row r="460" customFormat="false" ht="12.75" hidden="false" customHeight="false" outlineLevel="0" collapsed="false">
      <c r="A460" s="0" t="n">
        <v>454</v>
      </c>
      <c r="B460" s="3" t="n">
        <f aca="true">NORMINV(RAND(),$B$2,$B$3)</f>
        <v>-3349.50137913757</v>
      </c>
      <c r="C460" s="3" t="n">
        <f aca="true">NORMINV(RAND(),$C$2,$C$3)</f>
        <v>979.031406582721</v>
      </c>
      <c r="D460" s="3" t="n">
        <f aca="true">NORMINV(RAND(),$D$2,$D$3)</f>
        <v>1055.69700255368</v>
      </c>
      <c r="E460" s="3" t="n">
        <f aca="true">NORMINV(RAND(),$E$2,$E$3)</f>
        <v>1323.76223014742</v>
      </c>
      <c r="F460" s="3" t="n">
        <f aca="true">NORMINV(RAND(),$F$2,$F$3)</f>
        <v>1181.21004887187</v>
      </c>
      <c r="G460" s="3" t="n">
        <f aca="false">B460+NPV($G$2,C460:F460)</f>
        <v>214.348547292035</v>
      </c>
    </row>
    <row r="461" customFormat="false" ht="12.75" hidden="false" customHeight="false" outlineLevel="0" collapsed="false">
      <c r="A461" s="0" t="n">
        <v>455</v>
      </c>
      <c r="B461" s="3" t="n">
        <f aca="true">NORMINV(RAND(),$B$2,$B$3)</f>
        <v>-3585.96453085159</v>
      </c>
      <c r="C461" s="3" t="n">
        <f aca="true">NORMINV(RAND(),$C$2,$C$3)</f>
        <v>959.42273493754</v>
      </c>
      <c r="D461" s="3" t="n">
        <f aca="true">NORMINV(RAND(),$D$2,$D$3)</f>
        <v>1142.73079184718</v>
      </c>
      <c r="E461" s="3" t="n">
        <f aca="true">NORMINV(RAND(),$E$2,$E$3)</f>
        <v>1111.09252427623</v>
      </c>
      <c r="F461" s="3" t="n">
        <f aca="true">NORMINV(RAND(),$F$2,$F$3)</f>
        <v>1221.53394690977</v>
      </c>
      <c r="G461" s="3" t="n">
        <f aca="false">B461+NPV($G$2,C461:F461)</f>
        <v>-100.252050863494</v>
      </c>
    </row>
    <row r="462" customFormat="false" ht="12.75" hidden="false" customHeight="false" outlineLevel="0" collapsed="false">
      <c r="A462" s="0" t="n">
        <v>456</v>
      </c>
      <c r="B462" s="3" t="n">
        <f aca="true">NORMINV(RAND(),$B$2,$B$3)</f>
        <v>-3624.98290955265</v>
      </c>
      <c r="C462" s="3" t="n">
        <f aca="true">NORMINV(RAND(),$C$2,$C$3)</f>
        <v>901.438367604568</v>
      </c>
      <c r="D462" s="3" t="n">
        <f aca="true">NORMINV(RAND(),$D$2,$D$3)</f>
        <v>1179.54377112118</v>
      </c>
      <c r="E462" s="3" t="n">
        <f aca="true">NORMINV(RAND(),$E$2,$E$3)</f>
        <v>1222.17316616817</v>
      </c>
      <c r="F462" s="3" t="n">
        <f aca="true">NORMINV(RAND(),$F$2,$F$3)</f>
        <v>1333.7105184639</v>
      </c>
      <c r="G462" s="3" t="n">
        <f aca="false">B462+NPV($G$2,C462:F462)</f>
        <v>-1.48490286786864</v>
      </c>
    </row>
    <row r="463" customFormat="false" ht="12.75" hidden="false" customHeight="false" outlineLevel="0" collapsed="false">
      <c r="A463" s="0" t="n">
        <v>457</v>
      </c>
      <c r="B463" s="3" t="n">
        <f aca="true">NORMINV(RAND(),$B$2,$B$3)</f>
        <v>-3448.56023491063</v>
      </c>
      <c r="C463" s="3" t="n">
        <f aca="true">NORMINV(RAND(),$C$2,$C$3)</f>
        <v>1041.90276788836</v>
      </c>
      <c r="D463" s="3" t="n">
        <f aca="true">NORMINV(RAND(),$D$2,$D$3)</f>
        <v>1029.80278650441</v>
      </c>
      <c r="E463" s="3" t="n">
        <f aca="true">NORMINV(RAND(),$E$2,$E$3)</f>
        <v>1177.72583591496</v>
      </c>
      <c r="F463" s="3" t="n">
        <f aca="true">NORMINV(RAND(),$F$2,$F$3)</f>
        <v>1334.04610929665</v>
      </c>
      <c r="G463" s="3" t="n">
        <f aca="false">B463+NPV($G$2,C463:F463)</f>
        <v>145.715077248965</v>
      </c>
    </row>
    <row r="464" customFormat="false" ht="12.75" hidden="false" customHeight="false" outlineLevel="0" collapsed="false">
      <c r="A464" s="0" t="n">
        <v>458</v>
      </c>
      <c r="B464" s="3" t="n">
        <f aca="true">NORMINV(RAND(),$B$2,$B$3)</f>
        <v>-3650.06608307392</v>
      </c>
      <c r="C464" s="3" t="n">
        <f aca="true">NORMINV(RAND(),$C$2,$C$3)</f>
        <v>936.595585837236</v>
      </c>
      <c r="D464" s="3" t="n">
        <f aca="true">NORMINV(RAND(),$D$2,$D$3)</f>
        <v>1032.43502404645</v>
      </c>
      <c r="E464" s="3" t="n">
        <f aca="true">NORMINV(RAND(),$E$2,$E$3)</f>
        <v>1293.07864373601</v>
      </c>
      <c r="F464" s="3" t="n">
        <f aca="true">NORMINV(RAND(),$F$2,$F$3)</f>
        <v>1243.60143711474</v>
      </c>
      <c r="G464" s="3" t="n">
        <f aca="false">B464+NPV($G$2,C464:F464)</f>
        <v>-124.457826076506</v>
      </c>
    </row>
    <row r="465" customFormat="false" ht="12.75" hidden="false" customHeight="false" outlineLevel="0" collapsed="false">
      <c r="A465" s="0" t="n">
        <v>459</v>
      </c>
      <c r="B465" s="3" t="n">
        <f aca="true">NORMINV(RAND(),$B$2,$B$3)</f>
        <v>-3538.19937683419</v>
      </c>
      <c r="C465" s="3" t="n">
        <f aca="true">NORMINV(RAND(),$C$2,$C$3)</f>
        <v>934.933632102735</v>
      </c>
      <c r="D465" s="3" t="n">
        <f aca="true">NORMINV(RAND(),$D$2,$D$3)</f>
        <v>1082.93012866626</v>
      </c>
      <c r="E465" s="3" t="n">
        <f aca="true">NORMINV(RAND(),$E$2,$E$3)</f>
        <v>1126.99187547592</v>
      </c>
      <c r="F465" s="3" t="n">
        <f aca="true">NORMINV(RAND(),$F$2,$F$3)</f>
        <v>1287.97981072653</v>
      </c>
      <c r="G465" s="3" t="n">
        <f aca="false">B465+NPV($G$2,C465:F465)</f>
        <v>-66.84291637046</v>
      </c>
    </row>
    <row r="466" customFormat="false" ht="12.75" hidden="false" customHeight="false" outlineLevel="0" collapsed="false">
      <c r="A466" s="0" t="n">
        <v>460</v>
      </c>
      <c r="B466" s="3" t="n">
        <f aca="true">NORMINV(RAND(),$B$2,$B$3)</f>
        <v>-3557.45457863745</v>
      </c>
      <c r="C466" s="3" t="n">
        <f aca="true">NORMINV(RAND(),$C$2,$C$3)</f>
        <v>923.980111518829</v>
      </c>
      <c r="D466" s="3" t="n">
        <f aca="true">NORMINV(RAND(),$D$2,$D$3)</f>
        <v>1066.40245572992</v>
      </c>
      <c r="E466" s="3" t="n">
        <f aca="true">NORMINV(RAND(),$E$2,$E$3)</f>
        <v>1103.75618734153</v>
      </c>
      <c r="F466" s="3" t="n">
        <f aca="true">NORMINV(RAND(),$F$2,$F$3)</f>
        <v>1261.90984987277</v>
      </c>
      <c r="G466" s="3" t="n">
        <f aca="false">B466+NPV($G$2,C466:F466)</f>
        <v>-144.97854843922</v>
      </c>
    </row>
    <row r="467" customFormat="false" ht="12.75" hidden="false" customHeight="false" outlineLevel="0" collapsed="false">
      <c r="A467" s="0" t="n">
        <v>461</v>
      </c>
      <c r="B467" s="3" t="n">
        <f aca="true">NORMINV(RAND(),$B$2,$B$3)</f>
        <v>-3382.61194268234</v>
      </c>
      <c r="C467" s="3" t="n">
        <f aca="true">NORMINV(RAND(),$C$2,$C$3)</f>
        <v>955.377255626226</v>
      </c>
      <c r="D467" s="3" t="n">
        <f aca="true">NORMINV(RAND(),$D$2,$D$3)</f>
        <v>1064.13476952827</v>
      </c>
      <c r="E467" s="3" t="n">
        <f aca="true">NORMINV(RAND(),$E$2,$E$3)</f>
        <v>1219.55245856716</v>
      </c>
      <c r="F467" s="3" t="n">
        <f aca="true">NORMINV(RAND(),$F$2,$F$3)</f>
        <v>1246.79141071284</v>
      </c>
      <c r="G467" s="3" t="n">
        <f aca="false">B467+NPV($G$2,C467:F467)</f>
        <v>133.2061800582</v>
      </c>
    </row>
    <row r="468" customFormat="false" ht="12.75" hidden="false" customHeight="false" outlineLevel="0" collapsed="false">
      <c r="A468" s="0" t="n">
        <v>462</v>
      </c>
      <c r="B468" s="3" t="n">
        <f aca="true">NORMINV(RAND(),$B$2,$B$3)</f>
        <v>-3665.56098585092</v>
      </c>
      <c r="C468" s="3" t="n">
        <f aca="true">NORMINV(RAND(),$C$2,$C$3)</f>
        <v>848.154282626884</v>
      </c>
      <c r="D468" s="3" t="n">
        <f aca="true">NORMINV(RAND(),$D$2,$D$3)</f>
        <v>1024.50633148369</v>
      </c>
      <c r="E468" s="3" t="n">
        <f aca="true">NORMINV(RAND(),$E$2,$E$3)</f>
        <v>1251.68645607957</v>
      </c>
      <c r="F468" s="3" t="n">
        <f aca="true">NORMINV(RAND(),$F$2,$F$3)</f>
        <v>1339.48610573315</v>
      </c>
      <c r="G468" s="3" t="n">
        <f aca="false">B468+NPV($G$2,C468:F468)</f>
        <v>-192.514596470185</v>
      </c>
    </row>
    <row r="469" customFormat="false" ht="12.75" hidden="false" customHeight="false" outlineLevel="0" collapsed="false">
      <c r="A469" s="0" t="n">
        <v>463</v>
      </c>
      <c r="B469" s="3" t="n">
        <f aca="true">NORMINV(RAND(),$B$2,$B$3)</f>
        <v>-3338.99004732858</v>
      </c>
      <c r="C469" s="3" t="n">
        <f aca="true">NORMINV(RAND(),$C$2,$C$3)</f>
        <v>1010.76341032906</v>
      </c>
      <c r="D469" s="3" t="n">
        <f aca="true">NORMINV(RAND(),$D$2,$D$3)</f>
        <v>1058.60576435917</v>
      </c>
      <c r="E469" s="3" t="n">
        <f aca="true">NORMINV(RAND(),$E$2,$E$3)</f>
        <v>1188.47559079015</v>
      </c>
      <c r="F469" s="3" t="n">
        <f aca="true">NORMINV(RAND(),$F$2,$F$3)</f>
        <v>1419.25410554666</v>
      </c>
      <c r="G469" s="3" t="n">
        <f aca="false">B469+NPV($G$2,C469:F469)</f>
        <v>317.055529775707</v>
      </c>
    </row>
    <row r="470" customFormat="false" ht="12.75" hidden="false" customHeight="false" outlineLevel="0" collapsed="false">
      <c r="A470" s="0" t="n">
        <v>464</v>
      </c>
      <c r="B470" s="3" t="n">
        <f aca="true">NORMINV(RAND(),$B$2,$B$3)</f>
        <v>-3645.30440684647</v>
      </c>
      <c r="C470" s="3" t="n">
        <f aca="true">NORMINV(RAND(),$C$2,$C$3)</f>
        <v>981.062348272911</v>
      </c>
      <c r="D470" s="3" t="n">
        <f aca="true">NORMINV(RAND(),$D$2,$D$3)</f>
        <v>1149.71107722599</v>
      </c>
      <c r="E470" s="3" t="n">
        <f aca="true">NORMINV(RAND(),$E$2,$E$3)</f>
        <v>1315.94232448093</v>
      </c>
      <c r="F470" s="3" t="n">
        <f aca="true">NORMINV(RAND(),$F$2,$F$3)</f>
        <v>1328.59786621451</v>
      </c>
      <c r="G470" s="3" t="n">
        <f aca="false">B470+NPV($G$2,C470:F470)</f>
        <v>92.8820641174202</v>
      </c>
    </row>
    <row r="471" customFormat="false" ht="12.75" hidden="false" customHeight="false" outlineLevel="0" collapsed="false">
      <c r="A471" s="0" t="n">
        <v>465</v>
      </c>
      <c r="B471" s="3" t="n">
        <f aca="true">NORMINV(RAND(),$B$2,$B$3)</f>
        <v>-3863.70500953235</v>
      </c>
      <c r="C471" s="3" t="n">
        <f aca="true">NORMINV(RAND(),$C$2,$C$3)</f>
        <v>916.41348319732</v>
      </c>
      <c r="D471" s="3" t="n">
        <f aca="true">NORMINV(RAND(),$D$2,$D$3)</f>
        <v>1046.97680777486</v>
      </c>
      <c r="E471" s="3" t="n">
        <f aca="true">NORMINV(RAND(),$E$2,$E$3)</f>
        <v>1066.7311475068</v>
      </c>
      <c r="F471" s="3" t="n">
        <f aca="true">NORMINV(RAND(),$F$2,$F$3)</f>
        <v>1284.89418254942</v>
      </c>
      <c r="G471" s="3" t="n">
        <f aca="false">B471+NPV($G$2,C471:F471)</f>
        <v>-486.280838813062</v>
      </c>
    </row>
    <row r="472" customFormat="false" ht="12.75" hidden="false" customHeight="false" outlineLevel="0" collapsed="false">
      <c r="A472" s="0" t="n">
        <v>466</v>
      </c>
      <c r="B472" s="3" t="n">
        <f aca="true">NORMINV(RAND(),$B$2,$B$3)</f>
        <v>-3557.76426757413</v>
      </c>
      <c r="C472" s="3" t="n">
        <f aca="true">NORMINV(RAND(),$C$2,$C$3)</f>
        <v>960.310391998866</v>
      </c>
      <c r="D472" s="3" t="n">
        <f aca="true">NORMINV(RAND(),$D$2,$D$3)</f>
        <v>1005.86461928055</v>
      </c>
      <c r="E472" s="3" t="n">
        <f aca="true">NORMINV(RAND(),$E$2,$E$3)</f>
        <v>1102.71470813677</v>
      </c>
      <c r="F472" s="3" t="n">
        <f aca="true">NORMINV(RAND(),$F$2,$F$3)</f>
        <v>1415.89716619835</v>
      </c>
      <c r="G472" s="3" t="n">
        <f aca="false">B472+NPV($G$2,C472:F472)</f>
        <v>-57.8990491950935</v>
      </c>
    </row>
    <row r="473" customFormat="false" ht="12.75" hidden="false" customHeight="false" outlineLevel="0" collapsed="false">
      <c r="A473" s="0" t="n">
        <v>467</v>
      </c>
      <c r="B473" s="3" t="n">
        <f aca="true">NORMINV(RAND(),$B$2,$B$3)</f>
        <v>-3799.04671192418</v>
      </c>
      <c r="C473" s="3" t="n">
        <f aca="true">NORMINV(RAND(),$C$2,$C$3)</f>
        <v>970.960602855239</v>
      </c>
      <c r="D473" s="3" t="n">
        <f aca="true">NORMINV(RAND(),$D$2,$D$3)</f>
        <v>1086.15756978195</v>
      </c>
      <c r="E473" s="3" t="n">
        <f aca="true">NORMINV(RAND(),$E$2,$E$3)</f>
        <v>1143.84869230331</v>
      </c>
      <c r="F473" s="3" t="n">
        <f aca="true">NORMINV(RAND(),$F$2,$F$3)</f>
        <v>1298.58410113098</v>
      </c>
      <c r="G473" s="3" t="n">
        <f aca="false">B473+NPV($G$2,C473:F473)</f>
        <v>-272.363504150731</v>
      </c>
    </row>
    <row r="474" customFormat="false" ht="12.75" hidden="false" customHeight="false" outlineLevel="0" collapsed="false">
      <c r="A474" s="0" t="n">
        <v>468</v>
      </c>
      <c r="B474" s="3" t="n">
        <f aca="true">NORMINV(RAND(),$B$2,$B$3)</f>
        <v>-3673.96710789691</v>
      </c>
      <c r="C474" s="3" t="n">
        <f aca="true">NORMINV(RAND(),$C$2,$C$3)</f>
        <v>944.188399754632</v>
      </c>
      <c r="D474" s="3" t="n">
        <f aca="true">NORMINV(RAND(),$D$2,$D$3)</f>
        <v>992.3297384353</v>
      </c>
      <c r="E474" s="3" t="n">
        <f aca="true">NORMINV(RAND(),$E$2,$E$3)</f>
        <v>1224.52193957181</v>
      </c>
      <c r="F474" s="3" t="n">
        <f aca="true">NORMINV(RAND(),$F$2,$F$3)</f>
        <v>1324.17397771488</v>
      </c>
      <c r="G474" s="3" t="n">
        <f aca="false">B474+NPV($G$2,C474:F474)</f>
        <v>-171.076694110965</v>
      </c>
    </row>
    <row r="475" customFormat="false" ht="12.75" hidden="false" customHeight="false" outlineLevel="0" collapsed="false">
      <c r="A475" s="0" t="n">
        <v>469</v>
      </c>
      <c r="B475" s="3" t="n">
        <f aca="true">NORMINV(RAND(),$B$2,$B$3)</f>
        <v>-3488.0342696429</v>
      </c>
      <c r="C475" s="3" t="n">
        <f aca="true">NORMINV(RAND(),$C$2,$C$3)</f>
        <v>898.153686325308</v>
      </c>
      <c r="D475" s="3" t="n">
        <f aca="true">NORMINV(RAND(),$D$2,$D$3)</f>
        <v>1095.50013790968</v>
      </c>
      <c r="E475" s="3" t="n">
        <f aca="true">NORMINV(RAND(),$E$2,$E$3)</f>
        <v>1182.19729893031</v>
      </c>
      <c r="F475" s="3" t="n">
        <f aca="true">NORMINV(RAND(),$F$2,$F$3)</f>
        <v>1293.7477272169</v>
      </c>
      <c r="G475" s="3" t="n">
        <f aca="false">B475+NPV($G$2,C475:F475)</f>
        <v>5.69053017264878</v>
      </c>
    </row>
    <row r="476" customFormat="false" ht="12.75" hidden="false" customHeight="false" outlineLevel="0" collapsed="false">
      <c r="A476" s="0" t="n">
        <v>470</v>
      </c>
      <c r="B476" s="3" t="n">
        <f aca="true">NORMINV(RAND(),$B$2,$B$3)</f>
        <v>-3489.57168832494</v>
      </c>
      <c r="C476" s="3" t="n">
        <f aca="true">NORMINV(RAND(),$C$2,$C$3)</f>
        <v>1002.09467521097</v>
      </c>
      <c r="D476" s="3" t="n">
        <f aca="true">NORMINV(RAND(),$D$2,$D$3)</f>
        <v>1068.30298159693</v>
      </c>
      <c r="E476" s="3" t="n">
        <f aca="true">NORMINV(RAND(),$E$2,$E$3)</f>
        <v>1066.96444258932</v>
      </c>
      <c r="F476" s="3" t="n">
        <f aca="true">NORMINV(RAND(),$F$2,$F$3)</f>
        <v>1224.92301876598</v>
      </c>
      <c r="G476" s="3" t="n">
        <f aca="false">B476+NPV($G$2,C476:F476)</f>
        <v>-57.4164215724518</v>
      </c>
    </row>
    <row r="477" customFormat="false" ht="12.75" hidden="false" customHeight="false" outlineLevel="0" collapsed="false">
      <c r="A477" s="0" t="n">
        <v>471</v>
      </c>
      <c r="B477" s="3" t="n">
        <f aca="true">NORMINV(RAND(),$B$2,$B$3)</f>
        <v>-3086.12664844055</v>
      </c>
      <c r="C477" s="3" t="n">
        <f aca="true">NORMINV(RAND(),$C$2,$C$3)</f>
        <v>968.4168151185</v>
      </c>
      <c r="D477" s="3" t="n">
        <f aca="true">NORMINV(RAND(),$D$2,$D$3)</f>
        <v>1128.7183441431</v>
      </c>
      <c r="E477" s="3" t="n">
        <f aca="true">NORMINV(RAND(),$E$2,$E$3)</f>
        <v>1207.10275142085</v>
      </c>
      <c r="F477" s="3" t="n">
        <f aca="true">NORMINV(RAND(),$F$2,$F$3)</f>
        <v>1405.72452256978</v>
      </c>
      <c r="G477" s="3" t="n">
        <f aca="false">B477+NPV($G$2,C477:F477)</f>
        <v>594.120279001965</v>
      </c>
    </row>
    <row r="478" customFormat="false" ht="12.75" hidden="false" customHeight="false" outlineLevel="0" collapsed="false">
      <c r="A478" s="0" t="n">
        <v>472</v>
      </c>
      <c r="B478" s="3" t="n">
        <f aca="true">NORMINV(RAND(),$B$2,$B$3)</f>
        <v>-3138.31027161538</v>
      </c>
      <c r="C478" s="3" t="n">
        <f aca="true">NORMINV(RAND(),$C$2,$C$3)</f>
        <v>975.268490021108</v>
      </c>
      <c r="D478" s="3" t="n">
        <f aca="true">NORMINV(RAND(),$D$2,$D$3)</f>
        <v>1055.90537943256</v>
      </c>
      <c r="E478" s="3" t="n">
        <f aca="true">NORMINV(RAND(),$E$2,$E$3)</f>
        <v>1123.66542772518</v>
      </c>
      <c r="F478" s="3" t="n">
        <f aca="true">NORMINV(RAND(),$F$2,$F$3)</f>
        <v>1336.17201543488</v>
      </c>
      <c r="G478" s="3" t="n">
        <f aca="false">B478+NPV($G$2,C478:F478)</f>
        <v>377.796452832458</v>
      </c>
    </row>
    <row r="479" customFormat="false" ht="12.75" hidden="false" customHeight="false" outlineLevel="0" collapsed="false">
      <c r="A479" s="0" t="n">
        <v>473</v>
      </c>
      <c r="B479" s="3" t="n">
        <f aca="true">NORMINV(RAND(),$B$2,$B$3)</f>
        <v>-3389.26519643742</v>
      </c>
      <c r="C479" s="3" t="n">
        <f aca="true">NORMINV(RAND(),$C$2,$C$3)</f>
        <v>1001.34762382802</v>
      </c>
      <c r="D479" s="3" t="n">
        <f aca="true">NORMINV(RAND(),$D$2,$D$3)</f>
        <v>1072.71351962438</v>
      </c>
      <c r="E479" s="3" t="n">
        <f aca="true">NORMINV(RAND(),$E$2,$E$3)</f>
        <v>1162.81250369745</v>
      </c>
      <c r="F479" s="3" t="n">
        <f aca="true">NORMINV(RAND(),$F$2,$F$3)</f>
        <v>1189.39654957925</v>
      </c>
      <c r="G479" s="3" t="n">
        <f aca="false">B479+NPV($G$2,C479:F479)</f>
        <v>93.6030159162701</v>
      </c>
    </row>
    <row r="480" customFormat="false" ht="12.75" hidden="false" customHeight="false" outlineLevel="0" collapsed="false">
      <c r="A480" s="0" t="n">
        <v>474</v>
      </c>
      <c r="B480" s="3" t="n">
        <f aca="true">NORMINV(RAND(),$B$2,$B$3)</f>
        <v>-3707.77863382803</v>
      </c>
      <c r="C480" s="3" t="n">
        <f aca="true">NORMINV(RAND(),$C$2,$C$3)</f>
        <v>889.140770454512</v>
      </c>
      <c r="D480" s="3" t="n">
        <f aca="true">NORMINV(RAND(),$D$2,$D$3)</f>
        <v>1079.90958624225</v>
      </c>
      <c r="E480" s="3" t="n">
        <f aca="true">NORMINV(RAND(),$E$2,$E$3)</f>
        <v>1107.99262985037</v>
      </c>
      <c r="F480" s="3" t="n">
        <f aca="true">NORMINV(RAND(),$F$2,$F$3)</f>
        <v>1241.03833271891</v>
      </c>
      <c r="G480" s="3" t="n">
        <f aca="false">B480+NPV($G$2,C480:F480)</f>
        <v>-326.884439181224</v>
      </c>
    </row>
    <row r="481" customFormat="false" ht="12.75" hidden="false" customHeight="false" outlineLevel="0" collapsed="false">
      <c r="A481" s="0" t="n">
        <v>475</v>
      </c>
      <c r="B481" s="3" t="n">
        <f aca="true">NORMINV(RAND(),$B$2,$B$3)</f>
        <v>-3412.38009520359</v>
      </c>
      <c r="C481" s="3" t="n">
        <f aca="true">NORMINV(RAND(),$C$2,$C$3)</f>
        <v>988.61487699875</v>
      </c>
      <c r="D481" s="3" t="n">
        <f aca="true">NORMINV(RAND(),$D$2,$D$3)</f>
        <v>985.601724721201</v>
      </c>
      <c r="E481" s="3" t="n">
        <f aca="true">NORMINV(RAND(),$E$2,$E$3)</f>
        <v>1208.25089293433</v>
      </c>
      <c r="F481" s="3" t="n">
        <f aca="true">NORMINV(RAND(),$F$2,$F$3)</f>
        <v>1233.61638481472</v>
      </c>
      <c r="G481" s="3" t="n">
        <f aca="false">B481+NPV($G$2,C481:F481)</f>
        <v>51.2609506542563</v>
      </c>
    </row>
    <row r="482" customFormat="false" ht="12.75" hidden="false" customHeight="false" outlineLevel="0" collapsed="false">
      <c r="A482" s="0" t="n">
        <v>476</v>
      </c>
      <c r="B482" s="3" t="n">
        <f aca="true">NORMINV(RAND(),$B$2,$B$3)</f>
        <v>-3480.87251543387</v>
      </c>
      <c r="C482" s="3" t="n">
        <f aca="true">NORMINV(RAND(),$C$2,$C$3)</f>
        <v>981.685417346271</v>
      </c>
      <c r="D482" s="3" t="n">
        <f aca="true">NORMINV(RAND(),$D$2,$D$3)</f>
        <v>1056.56470861242</v>
      </c>
      <c r="E482" s="3" t="n">
        <f aca="true">NORMINV(RAND(),$E$2,$E$3)</f>
        <v>1110.74373537629</v>
      </c>
      <c r="F482" s="3" t="n">
        <f aca="true">NORMINV(RAND(),$F$2,$F$3)</f>
        <v>1238.97480645489</v>
      </c>
      <c r="G482" s="3" t="n">
        <f aca="false">B482+NPV($G$2,C482:F482)</f>
        <v>-34.482580813471</v>
      </c>
    </row>
    <row r="483" customFormat="false" ht="12.75" hidden="false" customHeight="false" outlineLevel="0" collapsed="false">
      <c r="A483" s="0" t="n">
        <v>477</v>
      </c>
      <c r="B483" s="3" t="n">
        <f aca="true">NORMINV(RAND(),$B$2,$B$3)</f>
        <v>-3612.18923889059</v>
      </c>
      <c r="C483" s="3" t="n">
        <f aca="true">NORMINV(RAND(),$C$2,$C$3)</f>
        <v>994.076028950302</v>
      </c>
      <c r="D483" s="3" t="n">
        <f aca="true">NORMINV(RAND(),$D$2,$D$3)</f>
        <v>1003.02268882255</v>
      </c>
      <c r="E483" s="3" t="n">
        <f aca="true">NORMINV(RAND(),$E$2,$E$3)</f>
        <v>1093.73931240183</v>
      </c>
      <c r="F483" s="3" t="n">
        <f aca="true">NORMINV(RAND(),$F$2,$F$3)</f>
        <v>1259.86438290526</v>
      </c>
      <c r="G483" s="3" t="n">
        <f aca="false">B483+NPV($G$2,C483:F483)</f>
        <v>-197.292527904041</v>
      </c>
    </row>
    <row r="484" customFormat="false" ht="12.75" hidden="false" customHeight="false" outlineLevel="0" collapsed="false">
      <c r="A484" s="0" t="n">
        <v>478</v>
      </c>
      <c r="B484" s="3" t="n">
        <f aca="true">NORMINV(RAND(),$B$2,$B$3)</f>
        <v>-3558.58636284148</v>
      </c>
      <c r="C484" s="3" t="n">
        <f aca="true">NORMINV(RAND(),$C$2,$C$3)</f>
        <v>959.508004815698</v>
      </c>
      <c r="D484" s="3" t="n">
        <f aca="true">NORMINV(RAND(),$D$2,$D$3)</f>
        <v>1061.12587861022</v>
      </c>
      <c r="E484" s="3" t="n">
        <f aca="true">NORMINV(RAND(),$E$2,$E$3)</f>
        <v>1099.87178666072</v>
      </c>
      <c r="F484" s="3" t="n">
        <f aca="true">NORMINV(RAND(),$F$2,$F$3)</f>
        <v>1289.76355353151</v>
      </c>
      <c r="G484" s="3" t="n">
        <f aca="false">B484+NPV($G$2,C484:F484)</f>
        <v>-102.06700870832</v>
      </c>
    </row>
    <row r="485" customFormat="false" ht="12.75" hidden="false" customHeight="false" outlineLevel="0" collapsed="false">
      <c r="A485" s="0" t="n">
        <v>479</v>
      </c>
      <c r="B485" s="3" t="n">
        <f aca="true">NORMINV(RAND(),$B$2,$B$3)</f>
        <v>-3429.06822062728</v>
      </c>
      <c r="C485" s="3" t="n">
        <f aca="true">NORMINV(RAND(),$C$2,$C$3)</f>
        <v>1014.08637622336</v>
      </c>
      <c r="D485" s="3" t="n">
        <f aca="true">NORMINV(RAND(),$D$2,$D$3)</f>
        <v>1130.67174752877</v>
      </c>
      <c r="E485" s="3" t="n">
        <f aca="true">NORMINV(RAND(),$E$2,$E$3)</f>
        <v>1170.49535437123</v>
      </c>
      <c r="F485" s="3" t="n">
        <f aca="true">NORMINV(RAND(),$F$2,$F$3)</f>
        <v>1152.97995826896</v>
      </c>
      <c r="G485" s="3" t="n">
        <f aca="false">B485+NPV($G$2,C485:F485)</f>
        <v>94.1792551874873</v>
      </c>
    </row>
    <row r="486" customFormat="false" ht="12.75" hidden="false" customHeight="false" outlineLevel="0" collapsed="false">
      <c r="A486" s="0" t="n">
        <v>480</v>
      </c>
      <c r="B486" s="3" t="n">
        <f aca="true">NORMINV(RAND(),$B$2,$B$3)</f>
        <v>-3385.84517713121</v>
      </c>
      <c r="C486" s="3" t="n">
        <f aca="true">NORMINV(RAND(),$C$2,$C$3)</f>
        <v>960.415938510886</v>
      </c>
      <c r="D486" s="3" t="n">
        <f aca="true">NORMINV(RAND(),$D$2,$D$3)</f>
        <v>1111.071423798</v>
      </c>
      <c r="E486" s="3" t="n">
        <f aca="true">NORMINV(RAND(),$E$2,$E$3)</f>
        <v>1133.09795959688</v>
      </c>
      <c r="F486" s="3" t="n">
        <f aca="true">NORMINV(RAND(),$F$2,$F$3)</f>
        <v>1254.05212542473</v>
      </c>
      <c r="G486" s="3" t="n">
        <f aca="false">B486+NPV($G$2,C486:F486)</f>
        <v>113.348810939873</v>
      </c>
    </row>
    <row r="487" customFormat="false" ht="12.75" hidden="false" customHeight="false" outlineLevel="0" collapsed="false">
      <c r="A487" s="0" t="n">
        <v>481</v>
      </c>
      <c r="B487" s="3" t="n">
        <f aca="true">NORMINV(RAND(),$B$2,$B$3)</f>
        <v>-3285.36210792886</v>
      </c>
      <c r="C487" s="3" t="n">
        <f aca="true">NORMINV(RAND(),$C$2,$C$3)</f>
        <v>931.548786544754</v>
      </c>
      <c r="D487" s="3" t="n">
        <f aca="true">NORMINV(RAND(),$D$2,$D$3)</f>
        <v>956.270302571937</v>
      </c>
      <c r="E487" s="3" t="n">
        <f aca="true">NORMINV(RAND(),$E$2,$E$3)</f>
        <v>1099.44508587664</v>
      </c>
      <c r="F487" s="3" t="n">
        <f aca="true">NORMINV(RAND(),$F$2,$F$3)</f>
        <v>1293.51842337632</v>
      </c>
      <c r="G487" s="3" t="n">
        <f aca="false">B487+NPV($G$2,C487:F487)</f>
        <v>61.326314203322</v>
      </c>
    </row>
    <row r="488" customFormat="false" ht="12.75" hidden="false" customHeight="false" outlineLevel="0" collapsed="false">
      <c r="A488" s="0" t="n">
        <v>482</v>
      </c>
      <c r="B488" s="3" t="n">
        <f aca="true">NORMINV(RAND(),$B$2,$B$3)</f>
        <v>-3215.36547180875</v>
      </c>
      <c r="C488" s="3" t="n">
        <f aca="true">NORMINV(RAND(),$C$2,$C$3)</f>
        <v>1003.86336646789</v>
      </c>
      <c r="D488" s="3" t="n">
        <f aca="true">NORMINV(RAND(),$D$2,$D$3)</f>
        <v>1153.59918874718</v>
      </c>
      <c r="E488" s="3" t="n">
        <f aca="true">NORMINV(RAND(),$E$2,$E$3)</f>
        <v>1167.46674312363</v>
      </c>
      <c r="F488" s="3" t="n">
        <f aca="true">NORMINV(RAND(),$F$2,$F$3)</f>
        <v>1376.51590498289</v>
      </c>
      <c r="G488" s="3" t="n">
        <f aca="false">B488+NPV($G$2,C488:F488)</f>
        <v>467.939276208284</v>
      </c>
    </row>
    <row r="489" customFormat="false" ht="12.75" hidden="false" customHeight="false" outlineLevel="0" collapsed="false">
      <c r="A489" s="0" t="n">
        <v>483</v>
      </c>
      <c r="B489" s="3" t="n">
        <f aca="true">NORMINV(RAND(),$B$2,$B$3)</f>
        <v>-3935.06859409412</v>
      </c>
      <c r="C489" s="3" t="n">
        <f aca="true">NORMINV(RAND(),$C$2,$C$3)</f>
        <v>918.774302065289</v>
      </c>
      <c r="D489" s="3" t="n">
        <f aca="true">NORMINV(RAND(),$D$2,$D$3)</f>
        <v>1063.05360146821</v>
      </c>
      <c r="E489" s="3" t="n">
        <f aca="true">NORMINV(RAND(),$E$2,$E$3)</f>
        <v>1050.66066142784</v>
      </c>
      <c r="F489" s="3" t="n">
        <f aca="true">NORMINV(RAND(),$F$2,$F$3)</f>
        <v>1344.096171992</v>
      </c>
      <c r="G489" s="3" t="n">
        <f aca="false">B489+NPV($G$2,C489:F489)</f>
        <v>-513.849856720955</v>
      </c>
    </row>
    <row r="490" customFormat="false" ht="12.75" hidden="false" customHeight="false" outlineLevel="0" collapsed="false">
      <c r="A490" s="0" t="n">
        <v>484</v>
      </c>
      <c r="B490" s="3" t="n">
        <f aca="true">NORMINV(RAND(),$B$2,$B$3)</f>
        <v>-3734.52114946322</v>
      </c>
      <c r="C490" s="3" t="n">
        <f aca="true">NORMINV(RAND(),$C$2,$C$3)</f>
        <v>995.985839860708</v>
      </c>
      <c r="D490" s="3" t="n">
        <f aca="true">NORMINV(RAND(),$D$2,$D$3)</f>
        <v>1091.96676236814</v>
      </c>
      <c r="E490" s="3" t="n">
        <f aca="true">NORMINV(RAND(),$E$2,$E$3)</f>
        <v>1108.46574281226</v>
      </c>
      <c r="F490" s="3" t="n">
        <f aca="true">NORMINV(RAND(),$F$2,$F$3)</f>
        <v>1287.77175581177</v>
      </c>
      <c r="G490" s="3" t="n">
        <f aca="false">B490+NPV($G$2,C490:F490)</f>
        <v>-214.255451611081</v>
      </c>
    </row>
    <row r="491" customFormat="false" ht="12.75" hidden="false" customHeight="false" outlineLevel="0" collapsed="false">
      <c r="A491" s="0" t="n">
        <v>485</v>
      </c>
      <c r="B491" s="3" t="n">
        <f aca="true">NORMINV(RAND(),$B$2,$B$3)</f>
        <v>-3479.79470336866</v>
      </c>
      <c r="C491" s="3" t="n">
        <f aca="true">NORMINV(RAND(),$C$2,$C$3)</f>
        <v>878.883653740821</v>
      </c>
      <c r="D491" s="3" t="n">
        <f aca="true">NORMINV(RAND(),$D$2,$D$3)</f>
        <v>1069.23802045571</v>
      </c>
      <c r="E491" s="3" t="n">
        <f aca="true">NORMINV(RAND(),$E$2,$E$3)</f>
        <v>1114.73759106212</v>
      </c>
      <c r="F491" s="3" t="n">
        <f aca="true">NORMINV(RAND(),$F$2,$F$3)</f>
        <v>1132.8394865076</v>
      </c>
      <c r="G491" s="3" t="n">
        <f aca="false">B491+NPV($G$2,C491:F491)</f>
        <v>-185.878314763803</v>
      </c>
    </row>
    <row r="492" customFormat="false" ht="12.75" hidden="false" customHeight="false" outlineLevel="0" collapsed="false">
      <c r="A492" s="0" t="n">
        <v>486</v>
      </c>
      <c r="B492" s="3" t="n">
        <f aca="true">NORMINV(RAND(),$B$2,$B$3)</f>
        <v>-3436.07967345591</v>
      </c>
      <c r="C492" s="3" t="n">
        <f aca="true">NORMINV(RAND(),$C$2,$C$3)</f>
        <v>946.895588261344</v>
      </c>
      <c r="D492" s="3" t="n">
        <f aca="true">NORMINV(RAND(),$D$2,$D$3)</f>
        <v>1088.43040858198</v>
      </c>
      <c r="E492" s="3" t="n">
        <f aca="true">NORMINV(RAND(),$E$2,$E$3)</f>
        <v>1234.47152904298</v>
      </c>
      <c r="F492" s="3" t="n">
        <f aca="true">NORMINV(RAND(),$F$2,$F$3)</f>
        <v>1246.69024508995</v>
      </c>
      <c r="G492" s="3" t="n">
        <f aca="false">B492+NPV($G$2,C492:F492)</f>
        <v>103.246704112061</v>
      </c>
    </row>
    <row r="493" customFormat="false" ht="12.75" hidden="false" customHeight="false" outlineLevel="0" collapsed="false">
      <c r="A493" s="0" t="n">
        <v>487</v>
      </c>
      <c r="B493" s="3" t="n">
        <f aca="true">NORMINV(RAND(),$B$2,$B$3)</f>
        <v>-3713.35141999986</v>
      </c>
      <c r="C493" s="3" t="n">
        <f aca="true">NORMINV(RAND(),$C$2,$C$3)</f>
        <v>994.975855696511</v>
      </c>
      <c r="D493" s="3" t="n">
        <f aca="true">NORMINV(RAND(),$D$2,$D$3)</f>
        <v>1044.02804194923</v>
      </c>
      <c r="E493" s="3" t="n">
        <f aca="true">NORMINV(RAND(),$E$2,$E$3)</f>
        <v>1097.31523939222</v>
      </c>
      <c r="F493" s="3" t="n">
        <f aca="true">NORMINV(RAND(),$F$2,$F$3)</f>
        <v>1299.16489137015</v>
      </c>
      <c r="G493" s="3" t="n">
        <f aca="false">B493+NPV($G$2,C493:F493)</f>
        <v>-234.218540147243</v>
      </c>
    </row>
    <row r="494" customFormat="false" ht="12.75" hidden="false" customHeight="false" outlineLevel="0" collapsed="false">
      <c r="A494" s="0" t="n">
        <v>488</v>
      </c>
      <c r="B494" s="3" t="n">
        <f aca="true">NORMINV(RAND(),$B$2,$B$3)</f>
        <v>-3403.14385541565</v>
      </c>
      <c r="C494" s="3" t="n">
        <f aca="true">NORMINV(RAND(),$C$2,$C$3)</f>
        <v>922.106646394421</v>
      </c>
      <c r="D494" s="3" t="n">
        <f aca="true">NORMINV(RAND(),$D$2,$D$3)</f>
        <v>1041.3440781105</v>
      </c>
      <c r="E494" s="3" t="n">
        <f aca="true">NORMINV(RAND(),$E$2,$E$3)</f>
        <v>1282.04977725827</v>
      </c>
      <c r="F494" s="3" t="n">
        <f aca="true">NORMINV(RAND(),$F$2,$F$3)</f>
        <v>1375.39806907717</v>
      </c>
      <c r="G494" s="3" t="n">
        <f aca="false">B494+NPV($G$2,C494:F494)</f>
        <v>198.388215430568</v>
      </c>
    </row>
    <row r="495" customFormat="false" ht="12.75" hidden="false" customHeight="false" outlineLevel="0" collapsed="false">
      <c r="A495" s="0" t="n">
        <v>489</v>
      </c>
      <c r="B495" s="3" t="n">
        <f aca="true">NORMINV(RAND(),$B$2,$B$3)</f>
        <v>-3478.63197796956</v>
      </c>
      <c r="C495" s="3" t="n">
        <f aca="true">NORMINV(RAND(),$C$2,$C$3)</f>
        <v>958.492333635565</v>
      </c>
      <c r="D495" s="3" t="n">
        <f aca="true">NORMINV(RAND(),$D$2,$D$3)</f>
        <v>1077.08694610331</v>
      </c>
      <c r="E495" s="3" t="n">
        <f aca="true">NORMINV(RAND(),$E$2,$E$3)</f>
        <v>1242.28813555465</v>
      </c>
      <c r="F495" s="3" t="n">
        <f aca="true">NORMINV(RAND(),$F$2,$F$3)</f>
        <v>1292.51938603255</v>
      </c>
      <c r="G495" s="3" t="n">
        <f aca="false">B495+NPV($G$2,C495:F495)</f>
        <v>99.0367850907569</v>
      </c>
    </row>
    <row r="496" customFormat="false" ht="12.75" hidden="false" customHeight="false" outlineLevel="0" collapsed="false">
      <c r="A496" s="0" t="n">
        <v>490</v>
      </c>
      <c r="B496" s="3" t="n">
        <f aca="true">NORMINV(RAND(),$B$2,$B$3)</f>
        <v>-3373.11279355733</v>
      </c>
      <c r="C496" s="3" t="n">
        <f aca="true">NORMINV(RAND(),$C$2,$C$3)</f>
        <v>1012.39359359781</v>
      </c>
      <c r="D496" s="3" t="n">
        <f aca="true">NORMINV(RAND(),$D$2,$D$3)</f>
        <v>979.094379372877</v>
      </c>
      <c r="E496" s="3" t="n">
        <f aca="true">NORMINV(RAND(),$E$2,$E$3)</f>
        <v>1199.85184957684</v>
      </c>
      <c r="F496" s="3" t="n">
        <f aca="true">NORMINV(RAND(),$F$2,$F$3)</f>
        <v>1279.27925963945</v>
      </c>
      <c r="G496" s="3" t="n">
        <f aca="false">B496+NPV($G$2,C496:F496)</f>
        <v>131.645328356359</v>
      </c>
    </row>
    <row r="497" customFormat="false" ht="12.75" hidden="false" customHeight="false" outlineLevel="0" collapsed="false">
      <c r="A497" s="0" t="n">
        <v>491</v>
      </c>
      <c r="B497" s="3" t="n">
        <f aca="true">NORMINV(RAND(),$B$2,$B$3)</f>
        <v>-3504.10275424706</v>
      </c>
      <c r="C497" s="3" t="n">
        <f aca="true">NORMINV(RAND(),$C$2,$C$3)</f>
        <v>1021.2184620396</v>
      </c>
      <c r="D497" s="3" t="n">
        <f aca="true">NORMINV(RAND(),$D$2,$D$3)</f>
        <v>1133.76614668296</v>
      </c>
      <c r="E497" s="3" t="n">
        <f aca="true">NORMINV(RAND(),$E$2,$E$3)</f>
        <v>1241.91074085259</v>
      </c>
      <c r="F497" s="3" t="n">
        <f aca="true">NORMINV(RAND(),$F$2,$F$3)</f>
        <v>1175.51304561574</v>
      </c>
      <c r="G497" s="3" t="n">
        <f aca="false">B497+NPV($G$2,C497:F497)</f>
        <v>97.2316293433273</v>
      </c>
    </row>
    <row r="498" customFormat="false" ht="12.75" hidden="false" customHeight="false" outlineLevel="0" collapsed="false">
      <c r="A498" s="0" t="n">
        <v>492</v>
      </c>
      <c r="B498" s="3" t="n">
        <f aca="true">NORMINV(RAND(),$B$2,$B$3)</f>
        <v>-3494.15099736018</v>
      </c>
      <c r="C498" s="3" t="n">
        <f aca="true">NORMINV(RAND(),$C$2,$C$3)</f>
        <v>947.557445658645</v>
      </c>
      <c r="D498" s="3" t="n">
        <f aca="true">NORMINV(RAND(),$D$2,$D$3)</f>
        <v>1001.00220945051</v>
      </c>
      <c r="E498" s="3" t="n">
        <f aca="true">NORMINV(RAND(),$E$2,$E$3)</f>
        <v>1107.17586575306</v>
      </c>
      <c r="F498" s="3" t="n">
        <f aca="true">NORMINV(RAND(),$F$2,$F$3)</f>
        <v>1240.45173517628</v>
      </c>
      <c r="G498" s="3" t="n">
        <f aca="false">B498+NPV($G$2,C498:F498)</f>
        <v>-126.377743407978</v>
      </c>
    </row>
    <row r="499" customFormat="false" ht="12.75" hidden="false" customHeight="false" outlineLevel="0" collapsed="false">
      <c r="A499" s="0" t="n">
        <v>493</v>
      </c>
      <c r="B499" s="3" t="n">
        <f aca="true">NORMINV(RAND(),$B$2,$B$3)</f>
        <v>-3298.63503077279</v>
      </c>
      <c r="C499" s="3" t="n">
        <f aca="true">NORMINV(RAND(),$C$2,$C$3)</f>
        <v>895.514512231031</v>
      </c>
      <c r="D499" s="3" t="n">
        <f aca="true">NORMINV(RAND(),$D$2,$D$3)</f>
        <v>1052.29727898919</v>
      </c>
      <c r="E499" s="3" t="n">
        <f aca="true">NORMINV(RAND(),$E$2,$E$3)</f>
        <v>1243.22369329626</v>
      </c>
      <c r="F499" s="3" t="n">
        <f aca="true">NORMINV(RAND(),$F$2,$F$3)</f>
        <v>1297.40772510416</v>
      </c>
      <c r="G499" s="3" t="n">
        <f aca="false">B499+NPV($G$2,C499:F499)</f>
        <v>205.335538919489</v>
      </c>
    </row>
    <row r="500" customFormat="false" ht="12.75" hidden="false" customHeight="false" outlineLevel="0" collapsed="false">
      <c r="A500" s="0" t="n">
        <v>494</v>
      </c>
      <c r="B500" s="3" t="n">
        <f aca="true">NORMINV(RAND(),$B$2,$B$3)</f>
        <v>-3254.57349321458</v>
      </c>
      <c r="C500" s="3" t="n">
        <f aca="true">NORMINV(RAND(),$C$2,$C$3)</f>
        <v>987.650843583307</v>
      </c>
      <c r="D500" s="3" t="n">
        <f aca="true">NORMINV(RAND(),$D$2,$D$3)</f>
        <v>1086.72371837267</v>
      </c>
      <c r="E500" s="3" t="n">
        <f aca="true">NORMINV(RAND(),$E$2,$E$3)</f>
        <v>1097.7831898166</v>
      </c>
      <c r="F500" s="3" t="n">
        <f aca="true">NORMINV(RAND(),$F$2,$F$3)</f>
        <v>1163.67366060749</v>
      </c>
      <c r="G500" s="3" t="n">
        <f aca="false">B500+NPV($G$2,C500:F500)</f>
        <v>160.995212096578</v>
      </c>
    </row>
    <row r="501" customFormat="false" ht="12.75" hidden="false" customHeight="false" outlineLevel="0" collapsed="false">
      <c r="A501" s="0" t="n">
        <v>495</v>
      </c>
      <c r="B501" s="3" t="n">
        <f aca="true">NORMINV(RAND(),$B$2,$B$3)</f>
        <v>-3391.49880359739</v>
      </c>
      <c r="C501" s="3" t="n">
        <f aca="true">NORMINV(RAND(),$C$2,$C$3)</f>
        <v>1005.39618132413</v>
      </c>
      <c r="D501" s="3" t="n">
        <f aca="true">NORMINV(RAND(),$D$2,$D$3)</f>
        <v>1011.57327866338</v>
      </c>
      <c r="E501" s="3" t="n">
        <f aca="true">NORMINV(RAND(),$E$2,$E$3)</f>
        <v>1153.63984320045</v>
      </c>
      <c r="F501" s="3" t="n">
        <f aca="true">NORMINV(RAND(),$F$2,$F$3)</f>
        <v>1287.41405664541</v>
      </c>
      <c r="G501" s="3" t="n">
        <f aca="false">B501+NPV($G$2,C501:F501)</f>
        <v>104.576511402274</v>
      </c>
    </row>
    <row r="502" customFormat="false" ht="12.75" hidden="false" customHeight="false" outlineLevel="0" collapsed="false">
      <c r="A502" s="0" t="n">
        <v>496</v>
      </c>
      <c r="B502" s="3" t="n">
        <f aca="true">NORMINV(RAND(),$B$2,$B$3)</f>
        <v>-3669.20293232292</v>
      </c>
      <c r="C502" s="3" t="n">
        <f aca="true">NORMINV(RAND(),$C$2,$C$3)</f>
        <v>968.945156599135</v>
      </c>
      <c r="D502" s="3" t="n">
        <f aca="true">NORMINV(RAND(),$D$2,$D$3)</f>
        <v>1028.68296848284</v>
      </c>
      <c r="E502" s="3" t="n">
        <f aca="true">NORMINV(RAND(),$E$2,$E$3)</f>
        <v>1139.22340309325</v>
      </c>
      <c r="F502" s="3" t="n">
        <f aca="true">NORMINV(RAND(),$F$2,$F$3)</f>
        <v>1285.20178536165</v>
      </c>
      <c r="G502" s="3" t="n">
        <f aca="false">B502+NPV($G$2,C502:F502)</f>
        <v>-204.466968890162</v>
      </c>
    </row>
    <row r="503" customFormat="false" ht="12.75" hidden="false" customHeight="false" outlineLevel="0" collapsed="false">
      <c r="A503" s="0" t="n">
        <v>497</v>
      </c>
      <c r="B503" s="3" t="n">
        <f aca="true">NORMINV(RAND(),$B$2,$B$3)</f>
        <v>-3689.17455136597</v>
      </c>
      <c r="C503" s="3" t="n">
        <f aca="true">NORMINV(RAND(),$C$2,$C$3)</f>
        <v>926.506921109304</v>
      </c>
      <c r="D503" s="3" t="n">
        <f aca="true">NORMINV(RAND(),$D$2,$D$3)</f>
        <v>1074.40449335406</v>
      </c>
      <c r="E503" s="3" t="n">
        <f aca="true">NORMINV(RAND(),$E$2,$E$3)</f>
        <v>1212.11667195942</v>
      </c>
      <c r="F503" s="3" t="n">
        <f aca="true">NORMINV(RAND(),$F$2,$F$3)</f>
        <v>1312.08578861814</v>
      </c>
      <c r="G503" s="3" t="n">
        <f aca="false">B503+NPV($G$2,C503:F503)</f>
        <v>-152.104490080259</v>
      </c>
    </row>
    <row r="504" customFormat="false" ht="12.75" hidden="false" customHeight="false" outlineLevel="0" collapsed="false">
      <c r="A504" s="0" t="n">
        <v>498</v>
      </c>
      <c r="B504" s="3" t="n">
        <f aca="true">NORMINV(RAND(),$B$2,$B$3)</f>
        <v>-3688.65752128345</v>
      </c>
      <c r="C504" s="3" t="n">
        <f aca="true">NORMINV(RAND(),$C$2,$C$3)</f>
        <v>942.671838505206</v>
      </c>
      <c r="D504" s="3" t="n">
        <f aca="true">NORMINV(RAND(),$D$2,$D$3)</f>
        <v>999.597017684059</v>
      </c>
      <c r="E504" s="3" t="n">
        <f aca="true">NORMINV(RAND(),$E$2,$E$3)</f>
        <v>1267.24057145492</v>
      </c>
      <c r="F504" s="3" t="n">
        <f aca="true">NORMINV(RAND(),$F$2,$F$3)</f>
        <v>1213.28111154046</v>
      </c>
      <c r="G504" s="3" t="n">
        <f aca="false">B504+NPV($G$2,C504:F504)</f>
        <v>-224.785962927455</v>
      </c>
    </row>
    <row r="505" customFormat="false" ht="12.75" hidden="false" customHeight="false" outlineLevel="0" collapsed="false">
      <c r="A505" s="0" t="n">
        <v>499</v>
      </c>
      <c r="B505" s="3" t="n">
        <f aca="true">NORMINV(RAND(),$B$2,$B$3)</f>
        <v>-3805.14144600949</v>
      </c>
      <c r="C505" s="3" t="n">
        <f aca="true">NORMINV(RAND(),$C$2,$C$3)</f>
        <v>1007.66373530762</v>
      </c>
      <c r="D505" s="3" t="n">
        <f aca="true">NORMINV(RAND(),$D$2,$D$3)</f>
        <v>968.32098864222</v>
      </c>
      <c r="E505" s="3" t="n">
        <f aca="true">NORMINV(RAND(),$E$2,$E$3)</f>
        <v>1320.45512110032</v>
      </c>
      <c r="F505" s="3" t="n">
        <f aca="true">NORMINV(RAND(),$F$2,$F$3)</f>
        <v>1246.54536109202</v>
      </c>
      <c r="G505" s="3" t="n">
        <f aca="false">B505+NPV($G$2,C505:F505)</f>
        <v>-245.33349419343</v>
      </c>
    </row>
    <row r="506" customFormat="false" ht="12.75" hidden="false" customHeight="false" outlineLevel="0" collapsed="false">
      <c r="A506" s="0" t="n">
        <v>500</v>
      </c>
      <c r="B506" s="3" t="n">
        <f aca="true">NORMINV(RAND(),$B$2,$B$3)</f>
        <v>-3796.4087942625</v>
      </c>
      <c r="C506" s="3" t="n">
        <f aca="true">NORMINV(RAND(),$C$2,$C$3)</f>
        <v>860.208607566428</v>
      </c>
      <c r="D506" s="3" t="n">
        <f aca="true">NORMINV(RAND(),$D$2,$D$3)</f>
        <v>1017.46009464998</v>
      </c>
      <c r="E506" s="3" t="n">
        <f aca="true">NORMINV(RAND(),$E$2,$E$3)</f>
        <v>1212.55405767956</v>
      </c>
      <c r="F506" s="3" t="n">
        <f aca="true">NORMINV(RAND(),$F$2,$F$3)</f>
        <v>1337.70523129466</v>
      </c>
      <c r="G506" s="3" t="n">
        <f aca="false">B506+NPV($G$2,C506:F506)</f>
        <v>-348.844375206728</v>
      </c>
    </row>
    <row r="507" customFormat="false" ht="12.75" hidden="false" customHeight="false" outlineLevel="0" collapsed="false">
      <c r="A507" s="0" t="n">
        <v>501</v>
      </c>
      <c r="B507" s="3" t="n">
        <f aca="true">NORMINV(RAND(),$B$2,$B$3)</f>
        <v>-3429.54897431214</v>
      </c>
      <c r="C507" s="3" t="n">
        <f aca="true">NORMINV(RAND(),$C$2,$C$3)</f>
        <v>1008.22393117128</v>
      </c>
      <c r="D507" s="3" t="n">
        <f aca="true">NORMINV(RAND(),$D$2,$D$3)</f>
        <v>1066.27503935653</v>
      </c>
      <c r="E507" s="3" t="n">
        <f aca="true">NORMINV(RAND(),$E$2,$E$3)</f>
        <v>1069.1154921116</v>
      </c>
      <c r="F507" s="3" t="n">
        <f aca="true">NORMINV(RAND(),$F$2,$F$3)</f>
        <v>1285.95529182028</v>
      </c>
      <c r="G507" s="3" t="n">
        <f aca="false">B507+NPV($G$2,C507:F507)</f>
        <v>49.80433704188</v>
      </c>
    </row>
    <row r="508" customFormat="false" ht="12.75" hidden="false" customHeight="false" outlineLevel="0" collapsed="false">
      <c r="A508" s="0" t="n">
        <v>502</v>
      </c>
      <c r="B508" s="3" t="n">
        <f aca="true">NORMINV(RAND(),$B$2,$B$3)</f>
        <v>-3428.12252040878</v>
      </c>
      <c r="C508" s="3" t="n">
        <f aca="true">NORMINV(RAND(),$C$2,$C$3)</f>
        <v>941.454418520551</v>
      </c>
      <c r="D508" s="3" t="n">
        <f aca="true">NORMINV(RAND(),$D$2,$D$3)</f>
        <v>1157.37545482481</v>
      </c>
      <c r="E508" s="3" t="n">
        <f aca="true">NORMINV(RAND(),$E$2,$E$3)</f>
        <v>1291.66038130168</v>
      </c>
      <c r="F508" s="3" t="n">
        <f aca="true">NORMINV(RAND(),$F$2,$F$3)</f>
        <v>1350.75968425972</v>
      </c>
      <c r="G508" s="3" t="n">
        <f aca="false">B508+NPV($G$2,C508:F508)</f>
        <v>277.284374666992</v>
      </c>
    </row>
    <row r="509" customFormat="false" ht="12.75" hidden="false" customHeight="false" outlineLevel="0" collapsed="false">
      <c r="A509" s="0" t="n">
        <v>503</v>
      </c>
      <c r="B509" s="3" t="n">
        <f aca="true">NORMINV(RAND(),$B$2,$B$3)</f>
        <v>-3364.85633192022</v>
      </c>
      <c r="C509" s="3" t="n">
        <f aca="true">NORMINV(RAND(),$C$2,$C$3)</f>
        <v>963.844274645348</v>
      </c>
      <c r="D509" s="3" t="n">
        <f aca="true">NORMINV(RAND(),$D$2,$D$3)</f>
        <v>1065.66216639106</v>
      </c>
      <c r="E509" s="3" t="n">
        <f aca="true">NORMINV(RAND(),$E$2,$E$3)</f>
        <v>1255.32392833628</v>
      </c>
      <c r="F509" s="3" t="n">
        <f aca="true">NORMINV(RAND(),$F$2,$F$3)</f>
        <v>1300.81246957814</v>
      </c>
      <c r="G509" s="3" t="n">
        <f aca="false">B509+NPV($G$2,C509:F509)</f>
        <v>223.694137060166</v>
      </c>
    </row>
    <row r="510" customFormat="false" ht="12.75" hidden="false" customHeight="false" outlineLevel="0" collapsed="false">
      <c r="A510" s="0" t="n">
        <v>504</v>
      </c>
      <c r="B510" s="3" t="n">
        <f aca="true">NORMINV(RAND(),$B$2,$B$3)</f>
        <v>-3599.55523535103</v>
      </c>
      <c r="C510" s="3" t="n">
        <f aca="true">NORMINV(RAND(),$C$2,$C$3)</f>
        <v>1003.77417308351</v>
      </c>
      <c r="D510" s="3" t="n">
        <f aca="true">NORMINV(RAND(),$D$2,$D$3)</f>
        <v>1047.47658437833</v>
      </c>
      <c r="E510" s="3" t="n">
        <f aca="true">NORMINV(RAND(),$E$2,$E$3)</f>
        <v>1078.72226047923</v>
      </c>
      <c r="F510" s="3" t="n">
        <f aca="true">NORMINV(RAND(),$F$2,$F$3)</f>
        <v>1268.32451867971</v>
      </c>
      <c r="G510" s="3" t="n">
        <f aca="false">B510+NPV($G$2,C510:F510)</f>
        <v>-144.607419847448</v>
      </c>
    </row>
    <row r="511" customFormat="false" ht="12.75" hidden="false" customHeight="false" outlineLevel="0" collapsed="false">
      <c r="A511" s="0" t="n">
        <v>505</v>
      </c>
      <c r="B511" s="3" t="n">
        <f aca="true">NORMINV(RAND(),$B$2,$B$3)</f>
        <v>-3609.85149642778</v>
      </c>
      <c r="C511" s="3" t="n">
        <f aca="true">NORMINV(RAND(),$C$2,$C$3)</f>
        <v>1039.8790094514</v>
      </c>
      <c r="D511" s="3" t="n">
        <f aca="true">NORMINV(RAND(),$D$2,$D$3)</f>
        <v>1001.20811130363</v>
      </c>
      <c r="E511" s="3" t="n">
        <f aca="true">NORMINV(RAND(),$E$2,$E$3)</f>
        <v>1243.91339865853</v>
      </c>
      <c r="F511" s="3" t="n">
        <f aca="true">NORMINV(RAND(),$F$2,$F$3)</f>
        <v>1296.45693810773</v>
      </c>
      <c r="G511" s="3" t="n">
        <f aca="false">B511+NPV($G$2,C511:F511)</f>
        <v>-16.9941418144899</v>
      </c>
    </row>
    <row r="512" customFormat="false" ht="12.75" hidden="false" customHeight="false" outlineLevel="0" collapsed="false">
      <c r="A512" s="0" t="n">
        <v>506</v>
      </c>
      <c r="B512" s="3" t="n">
        <f aca="true">NORMINV(RAND(),$B$2,$B$3)</f>
        <v>-3273.76130652523</v>
      </c>
      <c r="C512" s="3" t="n">
        <f aca="true">NORMINV(RAND(),$C$2,$C$3)</f>
        <v>912.454751927377</v>
      </c>
      <c r="D512" s="3" t="n">
        <f aca="true">NORMINV(RAND(),$D$2,$D$3)</f>
        <v>971.520678033852</v>
      </c>
      <c r="E512" s="3" t="n">
        <f aca="true">NORMINV(RAND(),$E$2,$E$3)</f>
        <v>1128.61140437783</v>
      </c>
      <c r="F512" s="3" t="n">
        <f aca="true">NORMINV(RAND(),$F$2,$F$3)</f>
        <v>1392.8844084539</v>
      </c>
      <c r="G512" s="3" t="n">
        <f aca="false">B512+NPV($G$2,C512:F512)</f>
        <v>157.953909994009</v>
      </c>
    </row>
    <row r="513" customFormat="false" ht="12.75" hidden="false" customHeight="false" outlineLevel="0" collapsed="false">
      <c r="A513" s="0" t="n">
        <v>507</v>
      </c>
      <c r="B513" s="3" t="n">
        <f aca="true">NORMINV(RAND(),$B$2,$B$3)</f>
        <v>-3521.71372642128</v>
      </c>
      <c r="C513" s="3" t="n">
        <f aca="true">NORMINV(RAND(),$C$2,$C$3)</f>
        <v>1046.2396184552</v>
      </c>
      <c r="D513" s="3" t="n">
        <f aca="true">NORMINV(RAND(),$D$2,$D$3)</f>
        <v>1061.17551096419</v>
      </c>
      <c r="E513" s="3" t="n">
        <f aca="true">NORMINV(RAND(),$E$2,$E$3)</f>
        <v>1173.64254199023</v>
      </c>
      <c r="F513" s="3" t="n">
        <f aca="true">NORMINV(RAND(),$F$2,$F$3)</f>
        <v>1288.90408531772</v>
      </c>
      <c r="G513" s="3" t="n">
        <f aca="false">B513+NPV($G$2,C513:F513)</f>
        <v>68.5315996749582</v>
      </c>
    </row>
    <row r="514" customFormat="false" ht="12.75" hidden="false" customHeight="false" outlineLevel="0" collapsed="false">
      <c r="A514" s="0" t="n">
        <v>508</v>
      </c>
      <c r="B514" s="3" t="n">
        <f aca="true">NORMINV(RAND(),$B$2,$B$3)</f>
        <v>-3494.65220599372</v>
      </c>
      <c r="C514" s="3" t="n">
        <f aca="true">NORMINV(RAND(),$C$2,$C$3)</f>
        <v>978.13390825716</v>
      </c>
      <c r="D514" s="3" t="n">
        <f aca="true">NORMINV(RAND(),$D$2,$D$3)</f>
        <v>981.977092999232</v>
      </c>
      <c r="E514" s="3" t="n">
        <f aca="true">NORMINV(RAND(),$E$2,$E$3)</f>
        <v>1167.2814989471</v>
      </c>
      <c r="F514" s="3" t="n">
        <f aca="true">NORMINV(RAND(),$F$2,$F$3)</f>
        <v>1296.1150182383</v>
      </c>
      <c r="G514" s="3" t="n">
        <f aca="false">B514+NPV($G$2,C514:F514)</f>
        <v>-31.6283814602466</v>
      </c>
    </row>
    <row r="515" customFormat="false" ht="12.75" hidden="false" customHeight="false" outlineLevel="0" collapsed="false">
      <c r="A515" s="0" t="n">
        <v>509</v>
      </c>
      <c r="B515" s="3" t="n">
        <f aca="true">NORMINV(RAND(),$B$2,$B$3)</f>
        <v>-3310.88624982908</v>
      </c>
      <c r="C515" s="3" t="n">
        <f aca="true">NORMINV(RAND(),$C$2,$C$3)</f>
        <v>946.115579218342</v>
      </c>
      <c r="D515" s="3" t="n">
        <f aca="true">NORMINV(RAND(),$D$2,$D$3)</f>
        <v>1112.74249561081</v>
      </c>
      <c r="E515" s="3" t="n">
        <f aca="true">NORMINV(RAND(),$E$2,$E$3)</f>
        <v>1282.74343898835</v>
      </c>
      <c r="F515" s="3" t="n">
        <f aca="true">NORMINV(RAND(),$F$2,$F$3)</f>
        <v>1228.34323031385</v>
      </c>
      <c r="G515" s="3" t="n">
        <f aca="false">B515+NPV($G$2,C515:F515)</f>
        <v>271.559804968911</v>
      </c>
    </row>
    <row r="516" customFormat="false" ht="12.75" hidden="false" customHeight="false" outlineLevel="0" collapsed="false">
      <c r="A516" s="0" t="n">
        <v>510</v>
      </c>
      <c r="B516" s="3" t="n">
        <f aca="true">NORMINV(RAND(),$B$2,$B$3)</f>
        <v>-3256.88221540976</v>
      </c>
      <c r="C516" s="3" t="n">
        <f aca="true">NORMINV(RAND(),$C$2,$C$3)</f>
        <v>941.355959993102</v>
      </c>
      <c r="D516" s="3" t="n">
        <f aca="true">NORMINV(RAND(),$D$2,$D$3)</f>
        <v>1056.64867137594</v>
      </c>
      <c r="E516" s="3" t="n">
        <f aca="true">NORMINV(RAND(),$E$2,$E$3)</f>
        <v>1196.44421235283</v>
      </c>
      <c r="F516" s="3" t="n">
        <f aca="true">NORMINV(RAND(),$F$2,$F$3)</f>
        <v>1331.27106374252</v>
      </c>
      <c r="G516" s="3" t="n">
        <f aca="false">B516+NPV($G$2,C516:F516)</f>
        <v>280.341589280038</v>
      </c>
    </row>
    <row r="517" customFormat="false" ht="12.75" hidden="false" customHeight="false" outlineLevel="0" collapsed="false">
      <c r="A517" s="0" t="n">
        <v>511</v>
      </c>
      <c r="B517" s="3" t="n">
        <f aca="true">NORMINV(RAND(),$B$2,$B$3)</f>
        <v>-3519.78055469718</v>
      </c>
      <c r="C517" s="3" t="n">
        <f aca="true">NORMINV(RAND(),$C$2,$C$3)</f>
        <v>895.192409737953</v>
      </c>
      <c r="D517" s="3" t="n">
        <f aca="true">NORMINV(RAND(),$D$2,$D$3)</f>
        <v>1111.79525348729</v>
      </c>
      <c r="E517" s="3" t="n">
        <f aca="true">NORMINV(RAND(),$E$2,$E$3)</f>
        <v>1084.53333995967</v>
      </c>
      <c r="F517" s="3" t="n">
        <f aca="true">NORMINV(RAND(),$F$2,$F$3)</f>
        <v>1286.20219293605</v>
      </c>
      <c r="G517" s="3" t="n">
        <f aca="false">B517+NPV($G$2,C517:F517)</f>
        <v>-93.8108661700894</v>
      </c>
    </row>
    <row r="518" customFormat="false" ht="12.75" hidden="false" customHeight="false" outlineLevel="0" collapsed="false">
      <c r="A518" s="0" t="n">
        <v>512</v>
      </c>
      <c r="B518" s="3" t="n">
        <f aca="true">NORMINV(RAND(),$B$2,$B$3)</f>
        <v>-3412.77620280696</v>
      </c>
      <c r="C518" s="3" t="n">
        <f aca="true">NORMINV(RAND(),$C$2,$C$3)</f>
        <v>931.648148725597</v>
      </c>
      <c r="D518" s="3" t="n">
        <f aca="true">NORMINV(RAND(),$D$2,$D$3)</f>
        <v>1165.58550685961</v>
      </c>
      <c r="E518" s="3" t="n">
        <f aca="true">NORMINV(RAND(),$E$2,$E$3)</f>
        <v>1185.50002267065</v>
      </c>
      <c r="F518" s="3" t="n">
        <f aca="true">NORMINV(RAND(),$F$2,$F$3)</f>
        <v>1231.20584205612</v>
      </c>
      <c r="G518" s="3" t="n">
        <f aca="false">B518+NPV($G$2,C518:F518)</f>
        <v>129.084336942871</v>
      </c>
    </row>
    <row r="519" customFormat="false" ht="12.75" hidden="false" customHeight="false" outlineLevel="0" collapsed="false">
      <c r="A519" s="0" t="n">
        <v>513</v>
      </c>
      <c r="B519" s="3" t="n">
        <f aca="true">NORMINV(RAND(),$B$2,$B$3)</f>
        <v>-3575.08438668296</v>
      </c>
      <c r="C519" s="3" t="n">
        <f aca="true">NORMINV(RAND(),$C$2,$C$3)</f>
        <v>967.571110672286</v>
      </c>
      <c r="D519" s="3" t="n">
        <f aca="true">NORMINV(RAND(),$D$2,$D$3)</f>
        <v>1169.50592282128</v>
      </c>
      <c r="E519" s="3" t="n">
        <f aca="true">NORMINV(RAND(),$E$2,$E$3)</f>
        <v>1260.5632954718</v>
      </c>
      <c r="F519" s="3" t="n">
        <f aca="true">NORMINV(RAND(),$F$2,$F$3)</f>
        <v>1438.22350829201</v>
      </c>
      <c r="G519" s="3" t="n">
        <f aca="false">B519+NPV($G$2,C519:F519)</f>
        <v>200.465403788698</v>
      </c>
    </row>
    <row r="520" customFormat="false" ht="12.75" hidden="false" customHeight="false" outlineLevel="0" collapsed="false">
      <c r="A520" s="0" t="n">
        <v>514</v>
      </c>
      <c r="B520" s="3" t="n">
        <f aca="true">NORMINV(RAND(),$B$2,$B$3)</f>
        <v>-3412.44397012961</v>
      </c>
      <c r="C520" s="3" t="n">
        <f aca="true">NORMINV(RAND(),$C$2,$C$3)</f>
        <v>954.236732922079</v>
      </c>
      <c r="D520" s="3" t="n">
        <f aca="true">NORMINV(RAND(),$D$2,$D$3)</f>
        <v>1186.29194975071</v>
      </c>
      <c r="E520" s="3" t="n">
        <f aca="true">NORMINV(RAND(),$E$2,$E$3)</f>
        <v>1135.30115021173</v>
      </c>
      <c r="F520" s="3" t="n">
        <f aca="true">NORMINV(RAND(),$F$2,$F$3)</f>
        <v>1312.47683630961</v>
      </c>
      <c r="G520" s="3" t="n">
        <f aca="false">B520+NPV($G$2,C520:F520)</f>
        <v>184.858435621474</v>
      </c>
    </row>
    <row r="521" customFormat="false" ht="12.75" hidden="false" customHeight="false" outlineLevel="0" collapsed="false">
      <c r="A521" s="0" t="n">
        <v>515</v>
      </c>
      <c r="B521" s="3" t="n">
        <f aca="true">NORMINV(RAND(),$B$2,$B$3)</f>
        <v>-3201.55168109517</v>
      </c>
      <c r="C521" s="3" t="n">
        <f aca="true">NORMINV(RAND(),$C$2,$C$3)</f>
        <v>958.397722704424</v>
      </c>
      <c r="D521" s="3" t="n">
        <f aca="true">NORMINV(RAND(),$D$2,$D$3)</f>
        <v>1028.17333437466</v>
      </c>
      <c r="E521" s="3" t="n">
        <f aca="true">NORMINV(RAND(),$E$2,$E$3)</f>
        <v>1191.5217258387</v>
      </c>
      <c r="F521" s="3" t="n">
        <f aca="true">NORMINV(RAND(),$F$2,$F$3)</f>
        <v>1320.59307461923</v>
      </c>
      <c r="G521" s="3" t="n">
        <f aca="false">B521+NPV($G$2,C521:F521)</f>
        <v>316.639751562923</v>
      </c>
    </row>
    <row r="522" customFormat="false" ht="12.75" hidden="false" customHeight="false" outlineLevel="0" collapsed="false">
      <c r="A522" s="0" t="n">
        <v>516</v>
      </c>
      <c r="B522" s="3" t="n">
        <f aca="true">NORMINV(RAND(),$B$2,$B$3)</f>
        <v>-3574.9645746392</v>
      </c>
      <c r="C522" s="3" t="n">
        <f aca="true">NORMINV(RAND(),$C$2,$C$3)</f>
        <v>976.948275993618</v>
      </c>
      <c r="D522" s="3" t="n">
        <f aca="true">NORMINV(RAND(),$D$2,$D$3)</f>
        <v>1056.81501556058</v>
      </c>
      <c r="E522" s="3" t="n">
        <f aca="true">NORMINV(RAND(),$E$2,$E$3)</f>
        <v>1282.56392865271</v>
      </c>
      <c r="F522" s="3" t="n">
        <f aca="true">NORMINV(RAND(),$F$2,$F$3)</f>
        <v>1234.12249865023</v>
      </c>
      <c r="G522" s="3" t="n">
        <f aca="false">B522+NPV($G$2,C522:F522)</f>
        <v>-6.89740412897709</v>
      </c>
    </row>
    <row r="523" customFormat="false" ht="12.75" hidden="false" customHeight="false" outlineLevel="0" collapsed="false">
      <c r="A523" s="0" t="n">
        <v>517</v>
      </c>
      <c r="B523" s="3" t="n">
        <f aca="true">NORMINV(RAND(),$B$2,$B$3)</f>
        <v>-3322.94024459393</v>
      </c>
      <c r="C523" s="3" t="n">
        <f aca="true">NORMINV(RAND(),$C$2,$C$3)</f>
        <v>915.862438116436</v>
      </c>
      <c r="D523" s="3" t="n">
        <f aca="true">NORMINV(RAND(),$D$2,$D$3)</f>
        <v>1066.1441614489</v>
      </c>
      <c r="E523" s="3" t="n">
        <f aca="true">NORMINV(RAND(),$E$2,$E$3)</f>
        <v>1216.03399278965</v>
      </c>
      <c r="F523" s="3" t="n">
        <f aca="true">NORMINV(RAND(),$F$2,$F$3)</f>
        <v>1312.40155263982</v>
      </c>
      <c r="G523" s="3" t="n">
        <f aca="false">B523+NPV($G$2,C523:F523)</f>
        <v>200.78510558337</v>
      </c>
    </row>
    <row r="524" customFormat="false" ht="12.75" hidden="false" customHeight="false" outlineLevel="0" collapsed="false">
      <c r="A524" s="0" t="n">
        <v>518</v>
      </c>
      <c r="B524" s="3" t="n">
        <f aca="true">NORMINV(RAND(),$B$2,$B$3)</f>
        <v>-3164.94574217213</v>
      </c>
      <c r="C524" s="3" t="n">
        <f aca="true">NORMINV(RAND(),$C$2,$C$3)</f>
        <v>1050.98787899916</v>
      </c>
      <c r="D524" s="3" t="n">
        <f aca="true">NORMINV(RAND(),$D$2,$D$3)</f>
        <v>975.591473075337</v>
      </c>
      <c r="E524" s="3" t="n">
        <f aca="true">NORMINV(RAND(),$E$2,$E$3)</f>
        <v>1081.03562021847</v>
      </c>
      <c r="F524" s="3" t="n">
        <f aca="true">NORMINV(RAND(),$F$2,$F$3)</f>
        <v>1180.71488602335</v>
      </c>
      <c r="G524" s="3" t="n">
        <f aca="false">B524+NPV($G$2,C524:F524)</f>
        <v>215.413944756844</v>
      </c>
    </row>
    <row r="525" customFormat="false" ht="12.75" hidden="false" customHeight="false" outlineLevel="0" collapsed="false">
      <c r="A525" s="0" t="n">
        <v>519</v>
      </c>
      <c r="B525" s="3" t="n">
        <f aca="true">NORMINV(RAND(),$B$2,$B$3)</f>
        <v>-3633.38560251888</v>
      </c>
      <c r="C525" s="3" t="n">
        <f aca="true">NORMINV(RAND(),$C$2,$C$3)</f>
        <v>941.223554980273</v>
      </c>
      <c r="D525" s="3" t="n">
        <f aca="true">NORMINV(RAND(),$D$2,$D$3)</f>
        <v>1094.45843935893</v>
      </c>
      <c r="E525" s="3" t="n">
        <f aca="true">NORMINV(RAND(),$E$2,$E$3)</f>
        <v>1170.42904077191</v>
      </c>
      <c r="F525" s="3" t="n">
        <f aca="true">NORMINV(RAND(),$F$2,$F$3)</f>
        <v>1334.64802311753</v>
      </c>
      <c r="G525" s="3" t="n">
        <f aca="false">B525+NPV($G$2,C525:F525)</f>
        <v>-82.273498653235</v>
      </c>
    </row>
    <row r="526" customFormat="false" ht="12.75" hidden="false" customHeight="false" outlineLevel="0" collapsed="false">
      <c r="A526" s="0" t="n">
        <v>520</v>
      </c>
      <c r="B526" s="3" t="n">
        <f aca="true">NORMINV(RAND(),$B$2,$B$3)</f>
        <v>-3509.40864525034</v>
      </c>
      <c r="C526" s="3" t="n">
        <f aca="true">NORMINV(RAND(),$C$2,$C$3)</f>
        <v>927.933027865648</v>
      </c>
      <c r="D526" s="3" t="n">
        <f aca="true">NORMINV(RAND(),$D$2,$D$3)</f>
        <v>986.727162894797</v>
      </c>
      <c r="E526" s="3" t="n">
        <f aca="true">NORMINV(RAND(),$E$2,$E$3)</f>
        <v>1207.31314193246</v>
      </c>
      <c r="F526" s="3" t="n">
        <f aca="true">NORMINV(RAND(),$F$2,$F$3)</f>
        <v>1351.46738864406</v>
      </c>
      <c r="G526" s="3" t="n">
        <f aca="false">B526+NPV($G$2,C526:F526)</f>
        <v>-20.2135274567172</v>
      </c>
    </row>
    <row r="527" customFormat="false" ht="12.75" hidden="false" customHeight="false" outlineLevel="0" collapsed="false">
      <c r="A527" s="0" t="n">
        <v>521</v>
      </c>
      <c r="B527" s="3" t="n">
        <f aca="true">NORMINV(RAND(),$B$2,$B$3)</f>
        <v>-3512.8292109109</v>
      </c>
      <c r="C527" s="3" t="n">
        <f aca="true">NORMINV(RAND(),$C$2,$C$3)</f>
        <v>926.220286882158</v>
      </c>
      <c r="D527" s="3" t="n">
        <f aca="true">NORMINV(RAND(),$D$2,$D$3)</f>
        <v>1123.13802504034</v>
      </c>
      <c r="E527" s="3" t="n">
        <f aca="true">NORMINV(RAND(),$E$2,$E$3)</f>
        <v>1167.95925368476</v>
      </c>
      <c r="F527" s="3" t="n">
        <f aca="true">NORMINV(RAND(),$F$2,$F$3)</f>
        <v>1418.70660809948</v>
      </c>
      <c r="G527" s="3" t="n">
        <f aca="false">B527+NPV($G$2,C527:F527)</f>
        <v>103.90325223484</v>
      </c>
    </row>
    <row r="528" customFormat="false" ht="12.75" hidden="false" customHeight="false" outlineLevel="0" collapsed="false">
      <c r="A528" s="0" t="n">
        <v>522</v>
      </c>
      <c r="B528" s="3" t="n">
        <f aca="true">NORMINV(RAND(),$B$2,$B$3)</f>
        <v>-3619.61320735435</v>
      </c>
      <c r="C528" s="3" t="n">
        <f aca="true">NORMINV(RAND(),$C$2,$C$3)</f>
        <v>988.322580994519</v>
      </c>
      <c r="D528" s="3" t="n">
        <f aca="true">NORMINV(RAND(),$D$2,$D$3)</f>
        <v>948.255494521035</v>
      </c>
      <c r="E528" s="3" t="n">
        <f aca="true">NORMINV(RAND(),$E$2,$E$3)</f>
        <v>1188.60914558297</v>
      </c>
      <c r="F528" s="3" t="n">
        <f aca="true">NORMINV(RAND(),$F$2,$F$3)</f>
        <v>1151.86858429675</v>
      </c>
      <c r="G528" s="3" t="n">
        <f aca="false">B528+NPV($G$2,C528:F528)</f>
        <v>-257.69452139563</v>
      </c>
    </row>
    <row r="529" customFormat="false" ht="12.75" hidden="false" customHeight="false" outlineLevel="0" collapsed="false">
      <c r="A529" s="0" t="n">
        <v>523</v>
      </c>
      <c r="B529" s="3" t="n">
        <f aca="true">NORMINV(RAND(),$B$2,$B$3)</f>
        <v>-3500.14913486604</v>
      </c>
      <c r="C529" s="3" t="n">
        <f aca="true">NORMINV(RAND(),$C$2,$C$3)</f>
        <v>941.114092146684</v>
      </c>
      <c r="D529" s="3" t="n">
        <f aca="true">NORMINV(RAND(),$D$2,$D$3)</f>
        <v>995.171187228285</v>
      </c>
      <c r="E529" s="3" t="n">
        <f aca="true">NORMINV(RAND(),$E$2,$E$3)</f>
        <v>1076.15715597507</v>
      </c>
      <c r="F529" s="3" t="n">
        <f aca="true">NORMINV(RAND(),$F$2,$F$3)</f>
        <v>1314.2591301064</v>
      </c>
      <c r="G529" s="3" t="n">
        <f aca="false">B529+NPV($G$2,C529:F529)</f>
        <v>-115.945873563917</v>
      </c>
    </row>
    <row r="530" customFormat="false" ht="12.75" hidden="false" customHeight="false" outlineLevel="0" collapsed="false">
      <c r="A530" s="0" t="n">
        <v>524</v>
      </c>
      <c r="B530" s="3" t="n">
        <f aca="true">NORMINV(RAND(),$B$2,$B$3)</f>
        <v>-3584.08750765993</v>
      </c>
      <c r="C530" s="3" t="n">
        <f aca="true">NORMINV(RAND(),$C$2,$C$3)</f>
        <v>922.865770738787</v>
      </c>
      <c r="D530" s="3" t="n">
        <f aca="true">NORMINV(RAND(),$D$2,$D$3)</f>
        <v>903.528866466575</v>
      </c>
      <c r="E530" s="3" t="n">
        <f aca="true">NORMINV(RAND(),$E$2,$E$3)</f>
        <v>1153.40890765414</v>
      </c>
      <c r="F530" s="3" t="n">
        <f aca="true">NORMINV(RAND(),$F$2,$F$3)</f>
        <v>1189.16695653214</v>
      </c>
      <c r="G530" s="3" t="n">
        <f aca="false">B530+NPV($G$2,C530:F530)</f>
        <v>-319.610337910882</v>
      </c>
    </row>
    <row r="531" customFormat="false" ht="12.75" hidden="false" customHeight="false" outlineLevel="0" collapsed="false">
      <c r="A531" s="0" t="n">
        <v>525</v>
      </c>
      <c r="B531" s="3" t="n">
        <f aca="true">NORMINV(RAND(),$B$2,$B$3)</f>
        <v>-3370.3441367774</v>
      </c>
      <c r="C531" s="3" t="n">
        <f aca="true">NORMINV(RAND(),$C$2,$C$3)</f>
        <v>936.562160451263</v>
      </c>
      <c r="D531" s="3" t="n">
        <f aca="true">NORMINV(RAND(),$D$2,$D$3)</f>
        <v>1060.26523734659</v>
      </c>
      <c r="E531" s="3" t="n">
        <f aca="true">NORMINV(RAND(),$E$2,$E$3)</f>
        <v>1145.25630415204</v>
      </c>
      <c r="F531" s="3" t="n">
        <f aca="true">NORMINV(RAND(),$F$2,$F$3)</f>
        <v>1312.94931053947</v>
      </c>
      <c r="G531" s="3" t="n">
        <f aca="false">B531+NPV($G$2,C531:F531)</f>
        <v>114.538328803308</v>
      </c>
    </row>
    <row r="532" customFormat="false" ht="12.75" hidden="false" customHeight="false" outlineLevel="0" collapsed="false">
      <c r="A532" s="0" t="n">
        <v>526</v>
      </c>
      <c r="B532" s="3" t="n">
        <f aca="true">NORMINV(RAND(),$B$2,$B$3)</f>
        <v>-3353.08196669848</v>
      </c>
      <c r="C532" s="3" t="n">
        <f aca="true">NORMINV(RAND(),$C$2,$C$3)</f>
        <v>940.650015510829</v>
      </c>
      <c r="D532" s="3" t="n">
        <f aca="true">NORMINV(RAND(),$D$2,$D$3)</f>
        <v>1072.06401656783</v>
      </c>
      <c r="E532" s="3" t="n">
        <f aca="true">NORMINV(RAND(),$E$2,$E$3)</f>
        <v>1223.18524219364</v>
      </c>
      <c r="F532" s="3" t="n">
        <f aca="true">NORMINV(RAND(),$F$2,$F$3)</f>
        <v>1260.04587658519</v>
      </c>
      <c r="G532" s="3" t="n">
        <f aca="false">B532+NPV($G$2,C532:F532)</f>
        <v>167.683195305598</v>
      </c>
    </row>
    <row r="533" customFormat="false" ht="12.75" hidden="false" customHeight="false" outlineLevel="0" collapsed="false">
      <c r="A533" s="0" t="n">
        <v>527</v>
      </c>
      <c r="B533" s="3" t="n">
        <f aca="true">NORMINV(RAND(),$B$2,$B$3)</f>
        <v>-3698.82967988311</v>
      </c>
      <c r="C533" s="3" t="n">
        <f aca="true">NORMINV(RAND(),$C$2,$C$3)</f>
        <v>909.643390069403</v>
      </c>
      <c r="D533" s="3" t="n">
        <f aca="true">NORMINV(RAND(),$D$2,$D$3)</f>
        <v>1111.64283504493</v>
      </c>
      <c r="E533" s="3" t="n">
        <f aca="true">NORMINV(RAND(),$E$2,$E$3)</f>
        <v>1101.21567081346</v>
      </c>
      <c r="F533" s="3" t="n">
        <f aca="true">NORMINV(RAND(),$F$2,$F$3)</f>
        <v>1283.06467756256</v>
      </c>
      <c r="G533" s="3" t="n">
        <f aca="false">B533+NPV($G$2,C533:F533)</f>
        <v>-249.457985296603</v>
      </c>
    </row>
    <row r="534" customFormat="false" ht="12.75" hidden="false" customHeight="false" outlineLevel="0" collapsed="false">
      <c r="A534" s="0" t="n">
        <v>528</v>
      </c>
      <c r="B534" s="3" t="n">
        <f aca="true">NORMINV(RAND(),$B$2,$B$3)</f>
        <v>-3225.42038726174</v>
      </c>
      <c r="C534" s="3" t="n">
        <f aca="true">NORMINV(RAND(),$C$2,$C$3)</f>
        <v>945.802791028359</v>
      </c>
      <c r="D534" s="3" t="n">
        <f aca="true">NORMINV(RAND(),$D$2,$D$3)</f>
        <v>1005.3899591602</v>
      </c>
      <c r="E534" s="3" t="n">
        <f aca="true">NORMINV(RAND(),$E$2,$E$3)</f>
        <v>1147.13178282188</v>
      </c>
      <c r="F534" s="3" t="n">
        <f aca="true">NORMINV(RAND(),$F$2,$F$3)</f>
        <v>1233.96588582634</v>
      </c>
      <c r="G534" s="3" t="n">
        <f aca="false">B534+NPV($G$2,C534:F534)</f>
        <v>169.973515048891</v>
      </c>
    </row>
    <row r="535" customFormat="false" ht="12.75" hidden="false" customHeight="false" outlineLevel="0" collapsed="false">
      <c r="A535" s="0" t="n">
        <v>529</v>
      </c>
      <c r="B535" s="3" t="n">
        <f aca="true">NORMINV(RAND(),$B$2,$B$3)</f>
        <v>-3526.6968496962</v>
      </c>
      <c r="C535" s="3" t="n">
        <f aca="true">NORMINV(RAND(),$C$2,$C$3)</f>
        <v>953.066454809414</v>
      </c>
      <c r="D535" s="3" t="n">
        <f aca="true">NORMINV(RAND(),$D$2,$D$3)</f>
        <v>1091.56282705162</v>
      </c>
      <c r="E535" s="3" t="n">
        <f aca="true">NORMINV(RAND(),$E$2,$E$3)</f>
        <v>1142.68784538877</v>
      </c>
      <c r="F535" s="3" t="n">
        <f aca="true">NORMINV(RAND(),$F$2,$F$3)</f>
        <v>1257.81746952044</v>
      </c>
      <c r="G535" s="3" t="n">
        <f aca="false">B535+NPV($G$2,C535:F535)</f>
        <v>-40.5302138572015</v>
      </c>
    </row>
    <row r="536" customFormat="false" ht="12.75" hidden="false" customHeight="false" outlineLevel="0" collapsed="false">
      <c r="A536" s="0" t="n">
        <v>530</v>
      </c>
      <c r="B536" s="3" t="n">
        <f aca="true">NORMINV(RAND(),$B$2,$B$3)</f>
        <v>-3699.32957607803</v>
      </c>
      <c r="C536" s="3" t="n">
        <f aca="true">NORMINV(RAND(),$C$2,$C$3)</f>
        <v>1008.7904439052</v>
      </c>
      <c r="D536" s="3" t="n">
        <f aca="true">NORMINV(RAND(),$D$2,$D$3)</f>
        <v>1044.29657905961</v>
      </c>
      <c r="E536" s="3" t="n">
        <f aca="true">NORMINV(RAND(),$E$2,$E$3)</f>
        <v>1031.20728953091</v>
      </c>
      <c r="F536" s="3" t="n">
        <f aca="true">NORMINV(RAND(),$F$2,$F$3)</f>
        <v>1225.41217521775</v>
      </c>
      <c r="G536" s="3" t="n">
        <f aca="false">B536+NPV($G$2,C536:F536)</f>
        <v>-307.458026865744</v>
      </c>
    </row>
    <row r="537" customFormat="false" ht="12.75" hidden="false" customHeight="false" outlineLevel="0" collapsed="false">
      <c r="A537" s="0" t="n">
        <v>531</v>
      </c>
      <c r="B537" s="3" t="n">
        <f aca="true">NORMINV(RAND(),$B$2,$B$3)</f>
        <v>-3314.77249583323</v>
      </c>
      <c r="C537" s="3" t="n">
        <f aca="true">NORMINV(RAND(),$C$2,$C$3)</f>
        <v>916.235665290064</v>
      </c>
      <c r="D537" s="3" t="n">
        <f aca="true">NORMINV(RAND(),$D$2,$D$3)</f>
        <v>1115.81003599071</v>
      </c>
      <c r="E537" s="3" t="n">
        <f aca="true">NORMINV(RAND(),$E$2,$E$3)</f>
        <v>1252.90458768407</v>
      </c>
      <c r="F537" s="3" t="n">
        <f aca="true">NORMINV(RAND(),$F$2,$F$3)</f>
        <v>1265.97433433576</v>
      </c>
      <c r="G537" s="3" t="n">
        <f aca="false">B537+NPV($G$2,C537:F537)</f>
        <v>246.329337947297</v>
      </c>
    </row>
    <row r="538" customFormat="false" ht="12.75" hidden="false" customHeight="false" outlineLevel="0" collapsed="false">
      <c r="A538" s="0" t="n">
        <v>532</v>
      </c>
      <c r="B538" s="3" t="n">
        <f aca="true">NORMINV(RAND(),$B$2,$B$3)</f>
        <v>-3390.90798315494</v>
      </c>
      <c r="C538" s="3" t="n">
        <f aca="true">NORMINV(RAND(),$C$2,$C$3)</f>
        <v>984.551053319761</v>
      </c>
      <c r="D538" s="3" t="n">
        <f aca="true">NORMINV(RAND(),$D$2,$D$3)</f>
        <v>1113.52703978332</v>
      </c>
      <c r="E538" s="3" t="n">
        <f aca="true">NORMINV(RAND(),$E$2,$E$3)</f>
        <v>1092.90500253901</v>
      </c>
      <c r="F538" s="3" t="n">
        <f aca="true">NORMINV(RAND(),$F$2,$F$3)</f>
        <v>1318.88369084678</v>
      </c>
      <c r="G538" s="3" t="n">
        <f aca="false">B538+NPV($G$2,C538:F538)</f>
        <v>146.339721063423</v>
      </c>
    </row>
    <row r="539" customFormat="false" ht="12.75" hidden="false" customHeight="false" outlineLevel="0" collapsed="false">
      <c r="A539" s="0" t="n">
        <v>533</v>
      </c>
      <c r="B539" s="3" t="n">
        <f aca="true">NORMINV(RAND(),$B$2,$B$3)</f>
        <v>-3382.96311286042</v>
      </c>
      <c r="C539" s="3" t="n">
        <f aca="true">NORMINV(RAND(),$C$2,$C$3)</f>
        <v>979.385272269579</v>
      </c>
      <c r="D539" s="3" t="n">
        <f aca="true">NORMINV(RAND(),$D$2,$D$3)</f>
        <v>1009.72467564755</v>
      </c>
      <c r="E539" s="3" t="n">
        <f aca="true">NORMINV(RAND(),$E$2,$E$3)</f>
        <v>1079.37582044217</v>
      </c>
      <c r="F539" s="3" t="n">
        <f aca="true">NORMINV(RAND(),$F$2,$F$3)</f>
        <v>1241.31325283076</v>
      </c>
      <c r="G539" s="3" t="n">
        <f aca="false">B539+NPV($G$2,C539:F539)</f>
        <v>0.655021311759811</v>
      </c>
    </row>
    <row r="540" customFormat="false" ht="12.75" hidden="false" customHeight="false" outlineLevel="0" collapsed="false">
      <c r="A540" s="0" t="n">
        <v>534</v>
      </c>
      <c r="B540" s="3" t="n">
        <f aca="true">NORMINV(RAND(),$B$2,$B$3)</f>
        <v>-3772.03295693179</v>
      </c>
      <c r="C540" s="3" t="n">
        <f aca="true">NORMINV(RAND(),$C$2,$C$3)</f>
        <v>956.363143489128</v>
      </c>
      <c r="D540" s="3" t="n">
        <f aca="true">NORMINV(RAND(),$D$2,$D$3)</f>
        <v>1009.27635200146</v>
      </c>
      <c r="E540" s="3" t="n">
        <f aca="true">NORMINV(RAND(),$E$2,$E$3)</f>
        <v>1134.6048853418</v>
      </c>
      <c r="F540" s="3" t="n">
        <f aca="true">NORMINV(RAND(),$F$2,$F$3)</f>
        <v>1340.75248764284</v>
      </c>
      <c r="G540" s="3" t="n">
        <f aca="false">B540+NPV($G$2,C540:F540)</f>
        <v>-300.301796884924</v>
      </c>
    </row>
    <row r="541" customFormat="false" ht="12.75" hidden="false" customHeight="false" outlineLevel="0" collapsed="false">
      <c r="A541" s="0" t="n">
        <v>535</v>
      </c>
      <c r="B541" s="3" t="n">
        <f aca="true">NORMINV(RAND(),$B$2,$B$3)</f>
        <v>-3335.32787925933</v>
      </c>
      <c r="C541" s="3" t="n">
        <f aca="true">NORMINV(RAND(),$C$2,$C$3)</f>
        <v>897.679241929548</v>
      </c>
      <c r="D541" s="3" t="n">
        <f aca="true">NORMINV(RAND(),$D$2,$D$3)</f>
        <v>1119.99516311291</v>
      </c>
      <c r="E541" s="3" t="n">
        <f aca="true">NORMINV(RAND(),$E$2,$E$3)</f>
        <v>1120.94446581193</v>
      </c>
      <c r="F541" s="3" t="n">
        <f aca="true">NORMINV(RAND(),$F$2,$F$3)</f>
        <v>1247.78996628723</v>
      </c>
      <c r="G541" s="3" t="n">
        <f aca="false">B541+NPV($G$2,C541:F541)</f>
        <v>100.799500738762</v>
      </c>
    </row>
    <row r="542" customFormat="false" ht="12.75" hidden="false" customHeight="false" outlineLevel="0" collapsed="false">
      <c r="A542" s="0" t="n">
        <v>536</v>
      </c>
      <c r="B542" s="3" t="n">
        <f aca="true">NORMINV(RAND(),$B$2,$B$3)</f>
        <v>-3468.93952514918</v>
      </c>
      <c r="C542" s="3" t="n">
        <f aca="true">NORMINV(RAND(),$C$2,$C$3)</f>
        <v>957.251615345616</v>
      </c>
      <c r="D542" s="3" t="n">
        <f aca="true">NORMINV(RAND(),$D$2,$D$3)</f>
        <v>1076.79344261778</v>
      </c>
      <c r="E542" s="3" t="n">
        <f aca="true">NORMINV(RAND(),$E$2,$E$3)</f>
        <v>1176.24730052847</v>
      </c>
      <c r="F542" s="3" t="n">
        <f aca="true">NORMINV(RAND(),$F$2,$F$3)</f>
        <v>1299.84327086435</v>
      </c>
      <c r="G542" s="3" t="n">
        <f aca="false">B542+NPV($G$2,C542:F542)</f>
        <v>62.7436023955183</v>
      </c>
    </row>
    <row r="543" customFormat="false" ht="12.75" hidden="false" customHeight="false" outlineLevel="0" collapsed="false">
      <c r="A543" s="0" t="n">
        <v>537</v>
      </c>
      <c r="B543" s="3" t="n">
        <f aca="true">NORMINV(RAND(),$B$2,$B$3)</f>
        <v>-3429.55307789332</v>
      </c>
      <c r="C543" s="3" t="n">
        <f aca="true">NORMINV(RAND(),$C$2,$C$3)</f>
        <v>956.149433346697</v>
      </c>
      <c r="D543" s="3" t="n">
        <f aca="true">NORMINV(RAND(),$D$2,$D$3)</f>
        <v>1039.22268467572</v>
      </c>
      <c r="E543" s="3" t="n">
        <f aca="true">NORMINV(RAND(),$E$2,$E$3)</f>
        <v>1160.18627690761</v>
      </c>
      <c r="F543" s="3" t="n">
        <f aca="true">NORMINV(RAND(),$F$2,$F$3)</f>
        <v>1333.11724004997</v>
      </c>
      <c r="G543" s="3" t="n">
        <f aca="false">B543+NPV($G$2,C543:F543)</f>
        <v>80.7375367439413</v>
      </c>
    </row>
    <row r="544" customFormat="false" ht="12.75" hidden="false" customHeight="false" outlineLevel="0" collapsed="false">
      <c r="A544" s="0" t="n">
        <v>538</v>
      </c>
      <c r="B544" s="3" t="n">
        <f aca="true">NORMINV(RAND(),$B$2,$B$3)</f>
        <v>-3630.31260000473</v>
      </c>
      <c r="C544" s="3" t="n">
        <f aca="true">NORMINV(RAND(),$C$2,$C$3)</f>
        <v>945.441937804998</v>
      </c>
      <c r="D544" s="3" t="n">
        <f aca="true">NORMINV(RAND(),$D$2,$D$3)</f>
        <v>1074.97911280831</v>
      </c>
      <c r="E544" s="3" t="n">
        <f aca="true">NORMINV(RAND(),$E$2,$E$3)</f>
        <v>1143.89495454674</v>
      </c>
      <c r="F544" s="3" t="n">
        <f aca="true">NORMINV(RAND(),$F$2,$F$3)</f>
        <v>1263.43934002879</v>
      </c>
      <c r="G544" s="3" t="n">
        <f aca="false">B544+NPV($G$2,C544:F544)</f>
        <v>-160.036160043857</v>
      </c>
    </row>
    <row r="545" customFormat="false" ht="12.75" hidden="false" customHeight="false" outlineLevel="0" collapsed="false">
      <c r="A545" s="0" t="n">
        <v>539</v>
      </c>
      <c r="B545" s="3" t="n">
        <f aca="true">NORMINV(RAND(),$B$2,$B$3)</f>
        <v>-3243.39318701442</v>
      </c>
      <c r="C545" s="3" t="n">
        <f aca="true">NORMINV(RAND(),$C$2,$C$3)</f>
        <v>952.74071041872</v>
      </c>
      <c r="D545" s="3" t="n">
        <f aca="true">NORMINV(RAND(),$D$2,$D$3)</f>
        <v>1132.67405355393</v>
      </c>
      <c r="E545" s="3" t="n">
        <f aca="true">NORMINV(RAND(),$E$2,$E$3)</f>
        <v>1232.34112842801</v>
      </c>
      <c r="F545" s="3" t="n">
        <f aca="true">NORMINV(RAND(),$F$2,$F$3)</f>
        <v>1363.07540050053</v>
      </c>
      <c r="G545" s="3" t="n">
        <f aca="false">B545+NPV($G$2,C545:F545)</f>
        <v>415.70395945024</v>
      </c>
    </row>
    <row r="546" customFormat="false" ht="12.75" hidden="false" customHeight="false" outlineLevel="0" collapsed="false">
      <c r="A546" s="0" t="n">
        <v>540</v>
      </c>
      <c r="B546" s="3" t="n">
        <f aca="true">NORMINV(RAND(),$B$2,$B$3)</f>
        <v>-3616.25862856257</v>
      </c>
      <c r="C546" s="3" t="n">
        <f aca="true">NORMINV(RAND(),$C$2,$C$3)</f>
        <v>964.613448734045</v>
      </c>
      <c r="D546" s="3" t="n">
        <f aca="true">NORMINV(RAND(),$D$2,$D$3)</f>
        <v>1001.22677728052</v>
      </c>
      <c r="E546" s="3" t="n">
        <f aca="true">NORMINV(RAND(),$E$2,$E$3)</f>
        <v>1193.34678134788</v>
      </c>
      <c r="F546" s="3" t="n">
        <f aca="true">NORMINV(RAND(),$F$2,$F$3)</f>
        <v>1262.3625363699</v>
      </c>
      <c r="G546" s="3" t="n">
        <f aca="false">B546+NPV($G$2,C546:F546)</f>
        <v>-153.08746769446</v>
      </c>
    </row>
    <row r="547" customFormat="false" ht="12.75" hidden="false" customHeight="false" outlineLevel="0" collapsed="false">
      <c r="A547" s="0" t="n">
        <v>541</v>
      </c>
      <c r="B547" s="3" t="n">
        <f aca="true">NORMINV(RAND(),$B$2,$B$3)</f>
        <v>-3347.0449489503</v>
      </c>
      <c r="C547" s="3" t="n">
        <f aca="true">NORMINV(RAND(),$C$2,$C$3)</f>
        <v>989.206605489649</v>
      </c>
      <c r="D547" s="3" t="n">
        <f aca="true">NORMINV(RAND(),$D$2,$D$3)</f>
        <v>1009.4307530771</v>
      </c>
      <c r="E547" s="3" t="n">
        <f aca="true">NORMINV(RAND(),$E$2,$E$3)</f>
        <v>1129.62392673021</v>
      </c>
      <c r="F547" s="3" t="n">
        <f aca="true">NORMINV(RAND(),$F$2,$F$3)</f>
        <v>1227.79717775325</v>
      </c>
      <c r="G547" s="3" t="n">
        <f aca="false">B547+NPV($G$2,C547:F547)</f>
        <v>73.7792435819597</v>
      </c>
    </row>
    <row r="548" customFormat="false" ht="12.75" hidden="false" customHeight="false" outlineLevel="0" collapsed="false">
      <c r="A548" s="0" t="n">
        <v>542</v>
      </c>
      <c r="B548" s="3" t="n">
        <f aca="true">NORMINV(RAND(),$B$2,$B$3)</f>
        <v>-3452.84194483305</v>
      </c>
      <c r="C548" s="3" t="n">
        <f aca="true">NORMINV(RAND(),$C$2,$C$3)</f>
        <v>928.528634142818</v>
      </c>
      <c r="D548" s="3" t="n">
        <f aca="true">NORMINV(RAND(),$D$2,$D$3)</f>
        <v>956.925852014592</v>
      </c>
      <c r="E548" s="3" t="n">
        <f aca="true">NORMINV(RAND(),$E$2,$E$3)</f>
        <v>1101.77202976915</v>
      </c>
      <c r="F548" s="3" t="n">
        <f aca="true">NORMINV(RAND(),$F$2,$F$3)</f>
        <v>1347.56652493546</v>
      </c>
      <c r="G548" s="3" t="n">
        <f aca="false">B548+NPV($G$2,C548:F548)</f>
        <v>-69.6934914054991</v>
      </c>
    </row>
    <row r="549" customFormat="false" ht="12.75" hidden="false" customHeight="false" outlineLevel="0" collapsed="false">
      <c r="A549" s="0" t="n">
        <v>543</v>
      </c>
      <c r="B549" s="3" t="n">
        <f aca="true">NORMINV(RAND(),$B$2,$B$3)</f>
        <v>-3486.47459525291</v>
      </c>
      <c r="C549" s="3" t="n">
        <f aca="true">NORMINV(RAND(),$C$2,$C$3)</f>
        <v>1029.17991201288</v>
      </c>
      <c r="D549" s="3" t="n">
        <f aca="true">NORMINV(RAND(),$D$2,$D$3)</f>
        <v>1028.81968509282</v>
      </c>
      <c r="E549" s="3" t="n">
        <f aca="true">NORMINV(RAND(),$E$2,$E$3)</f>
        <v>1145.17340764964</v>
      </c>
      <c r="F549" s="3" t="n">
        <f aca="true">NORMINV(RAND(),$F$2,$F$3)</f>
        <v>1372.01831211406</v>
      </c>
      <c r="G549" s="3" t="n">
        <f aca="false">B549+NPV($G$2,C549:F549)</f>
        <v>96.9004080802733</v>
      </c>
    </row>
    <row r="550" customFormat="false" ht="12.75" hidden="false" customHeight="false" outlineLevel="0" collapsed="false">
      <c r="A550" s="0" t="n">
        <v>544</v>
      </c>
      <c r="B550" s="3" t="n">
        <f aca="true">NORMINV(RAND(),$B$2,$B$3)</f>
        <v>-3514.00362305905</v>
      </c>
      <c r="C550" s="3" t="n">
        <f aca="true">NORMINV(RAND(),$C$2,$C$3)</f>
        <v>943.110436433393</v>
      </c>
      <c r="D550" s="3" t="n">
        <f aca="true">NORMINV(RAND(),$D$2,$D$3)</f>
        <v>1025.53683272959</v>
      </c>
      <c r="E550" s="3" t="n">
        <f aca="true">NORMINV(RAND(),$E$2,$E$3)</f>
        <v>1181.19087051573</v>
      </c>
      <c r="F550" s="3" t="n">
        <f aca="true">NORMINV(RAND(),$F$2,$F$3)</f>
        <v>1244.71472618086</v>
      </c>
      <c r="G550" s="3" t="n">
        <f aca="false">B550+NPV($G$2,C550:F550)</f>
        <v>-71.4763078184142</v>
      </c>
    </row>
    <row r="551" customFormat="false" ht="12.75" hidden="false" customHeight="false" outlineLevel="0" collapsed="false">
      <c r="A551" s="0" t="n">
        <v>545</v>
      </c>
      <c r="B551" s="3" t="n">
        <f aca="true">NORMINV(RAND(),$B$2,$B$3)</f>
        <v>-3236.32342169509</v>
      </c>
      <c r="C551" s="3" t="n">
        <f aca="true">NORMINV(RAND(),$C$2,$C$3)</f>
        <v>998.499046226915</v>
      </c>
      <c r="D551" s="3" t="n">
        <f aca="true">NORMINV(RAND(),$D$2,$D$3)</f>
        <v>1057.66316737869</v>
      </c>
      <c r="E551" s="3" t="n">
        <f aca="true">NORMINV(RAND(),$E$2,$E$3)</f>
        <v>1103.93841404368</v>
      </c>
      <c r="F551" s="3" t="n">
        <f aca="true">NORMINV(RAND(),$F$2,$F$3)</f>
        <v>1275.30760385555</v>
      </c>
      <c r="G551" s="3" t="n">
        <f aca="false">B551+NPV($G$2,C551:F551)</f>
        <v>245.962298105358</v>
      </c>
    </row>
    <row r="552" customFormat="false" ht="12.75" hidden="false" customHeight="false" outlineLevel="0" collapsed="false">
      <c r="A552" s="0" t="n">
        <v>546</v>
      </c>
      <c r="B552" s="3" t="n">
        <f aca="true">NORMINV(RAND(),$B$2,$B$3)</f>
        <v>-3504.95936579946</v>
      </c>
      <c r="C552" s="3" t="n">
        <f aca="true">NORMINV(RAND(),$C$2,$C$3)</f>
        <v>979.515177750125</v>
      </c>
      <c r="D552" s="3" t="n">
        <f aca="true">NORMINV(RAND(),$D$2,$D$3)</f>
        <v>1055.0564915822</v>
      </c>
      <c r="E552" s="3" t="n">
        <f aca="true">NORMINV(RAND(),$E$2,$E$3)</f>
        <v>1116.73387072934</v>
      </c>
      <c r="F552" s="3" t="n">
        <f aca="true">NORMINV(RAND(),$F$2,$F$3)</f>
        <v>1304.94957245681</v>
      </c>
      <c r="G552" s="3" t="n">
        <f aca="false">B552+NPV($G$2,C552:F552)</f>
        <v>-12.2267063780032</v>
      </c>
    </row>
    <row r="553" customFormat="false" ht="12.75" hidden="false" customHeight="false" outlineLevel="0" collapsed="false">
      <c r="A553" s="0" t="n">
        <v>547</v>
      </c>
      <c r="B553" s="3" t="n">
        <f aca="true">NORMINV(RAND(),$B$2,$B$3)</f>
        <v>-3679.74721891004</v>
      </c>
      <c r="C553" s="3" t="n">
        <f aca="true">NORMINV(RAND(),$C$2,$C$3)</f>
        <v>912.365858932999</v>
      </c>
      <c r="D553" s="3" t="n">
        <f aca="true">NORMINV(RAND(),$D$2,$D$3)</f>
        <v>1128.56190052493</v>
      </c>
      <c r="E553" s="3" t="n">
        <f aca="true">NORMINV(RAND(),$E$2,$E$3)</f>
        <v>1087.2656947683</v>
      </c>
      <c r="F553" s="3" t="n">
        <f aca="true">NORMINV(RAND(),$F$2,$F$3)</f>
        <v>1284.653705847</v>
      </c>
      <c r="G553" s="3" t="n">
        <f aca="false">B553+NPV($G$2,C553:F553)</f>
        <v>-223.313349661278</v>
      </c>
    </row>
    <row r="554" customFormat="false" ht="12.75" hidden="false" customHeight="false" outlineLevel="0" collapsed="false">
      <c r="A554" s="0" t="n">
        <v>548</v>
      </c>
      <c r="B554" s="3" t="n">
        <f aca="true">NORMINV(RAND(),$B$2,$B$3)</f>
        <v>-3680.26689787489</v>
      </c>
      <c r="C554" s="3" t="n">
        <f aca="true">NORMINV(RAND(),$C$2,$C$3)</f>
        <v>954.712635362601</v>
      </c>
      <c r="D554" s="3" t="n">
        <f aca="true">NORMINV(RAND(),$D$2,$D$3)</f>
        <v>1080.7850562673</v>
      </c>
      <c r="E554" s="3" t="n">
        <f aca="true">NORMINV(RAND(),$E$2,$E$3)</f>
        <v>1165.47465906647</v>
      </c>
      <c r="F554" s="3" t="n">
        <f aca="true">NORMINV(RAND(),$F$2,$F$3)</f>
        <v>1232.47726430037</v>
      </c>
      <c r="G554" s="3" t="n">
        <f aca="false">B554+NPV($G$2,C554:F554)</f>
        <v>-201.698613587933</v>
      </c>
    </row>
    <row r="555" customFormat="false" ht="12.75" hidden="false" customHeight="false" outlineLevel="0" collapsed="false">
      <c r="A555" s="0" t="n">
        <v>549</v>
      </c>
      <c r="B555" s="3" t="n">
        <f aca="true">NORMINV(RAND(),$B$2,$B$3)</f>
        <v>-3564.74257394045</v>
      </c>
      <c r="C555" s="3" t="n">
        <f aca="true">NORMINV(RAND(),$C$2,$C$3)</f>
        <v>936.113867321531</v>
      </c>
      <c r="D555" s="3" t="n">
        <f aca="true">NORMINV(RAND(),$D$2,$D$3)</f>
        <v>994.787369188096</v>
      </c>
      <c r="E555" s="3" t="n">
        <f aca="true">NORMINV(RAND(),$E$2,$E$3)</f>
        <v>1227.89845242054</v>
      </c>
      <c r="F555" s="3" t="n">
        <f aca="true">NORMINV(RAND(),$F$2,$F$3)</f>
        <v>1127.38759864813</v>
      </c>
      <c r="G555" s="3" t="n">
        <f aca="false">B555+NPV($G$2,C555:F555)</f>
        <v>-199.03246504537</v>
      </c>
    </row>
    <row r="556" customFormat="false" ht="12.75" hidden="false" customHeight="false" outlineLevel="0" collapsed="false">
      <c r="A556" s="0" t="n">
        <v>550</v>
      </c>
      <c r="B556" s="3" t="n">
        <f aca="true">NORMINV(RAND(),$B$2,$B$3)</f>
        <v>-3561.12817995494</v>
      </c>
      <c r="C556" s="3" t="n">
        <f aca="true">NORMINV(RAND(),$C$2,$C$3)</f>
        <v>962.627291542253</v>
      </c>
      <c r="D556" s="3" t="n">
        <f aca="true">NORMINV(RAND(),$D$2,$D$3)</f>
        <v>957.783970064899</v>
      </c>
      <c r="E556" s="3" t="n">
        <f aca="true">NORMINV(RAND(),$E$2,$E$3)</f>
        <v>1136.0156722076</v>
      </c>
      <c r="F556" s="3" t="n">
        <f aca="true">NORMINV(RAND(),$F$2,$F$3)</f>
        <v>1355.53971490627</v>
      </c>
      <c r="G556" s="3" t="n">
        <f aca="false">B556+NPV($G$2,C556:F556)</f>
        <v>-115.098207168997</v>
      </c>
    </row>
    <row r="557" customFormat="false" ht="12.75" hidden="false" customHeight="false" outlineLevel="0" collapsed="false">
      <c r="A557" s="0" t="n">
        <v>551</v>
      </c>
      <c r="B557" s="3" t="n">
        <f aca="true">NORMINV(RAND(),$B$2,$B$3)</f>
        <v>-3463.87233287303</v>
      </c>
      <c r="C557" s="3" t="n">
        <f aca="true">NORMINV(RAND(),$C$2,$C$3)</f>
        <v>910.294751456821</v>
      </c>
      <c r="D557" s="3" t="n">
        <f aca="true">NORMINV(RAND(),$D$2,$D$3)</f>
        <v>1128.46323700424</v>
      </c>
      <c r="E557" s="3" t="n">
        <f aca="true">NORMINV(RAND(),$E$2,$E$3)</f>
        <v>1171.95384292776</v>
      </c>
      <c r="F557" s="3" t="n">
        <f aca="true">NORMINV(RAND(),$F$2,$F$3)</f>
        <v>1313.32561241444</v>
      </c>
      <c r="G557" s="3" t="n">
        <f aca="false">B557+NPV($G$2,C557:F557)</f>
        <v>73.8079284473197</v>
      </c>
    </row>
    <row r="558" customFormat="false" ht="12.75" hidden="false" customHeight="false" outlineLevel="0" collapsed="false">
      <c r="A558" s="0" t="n">
        <v>552</v>
      </c>
      <c r="B558" s="3" t="n">
        <f aca="true">NORMINV(RAND(),$B$2,$B$3)</f>
        <v>-3647.51139097591</v>
      </c>
      <c r="C558" s="3" t="n">
        <f aca="true">NORMINV(RAND(),$C$2,$C$3)</f>
        <v>943.593387850234</v>
      </c>
      <c r="D558" s="3" t="n">
        <f aca="true">NORMINV(RAND(),$D$2,$D$3)</f>
        <v>1035.16975823172</v>
      </c>
      <c r="E558" s="3" t="n">
        <f aca="true">NORMINV(RAND(),$E$2,$E$3)</f>
        <v>1047.43720769</v>
      </c>
      <c r="F558" s="3" t="n">
        <f aca="true">NORMINV(RAND(),$F$2,$F$3)</f>
        <v>1301.55979412914</v>
      </c>
      <c r="G558" s="3" t="n">
        <f aca="false">B558+NPV($G$2,C558:F558)</f>
        <v>-258.249093812338</v>
      </c>
    </row>
    <row r="559" customFormat="false" ht="12.75" hidden="false" customHeight="false" outlineLevel="0" collapsed="false">
      <c r="A559" s="0" t="n">
        <v>553</v>
      </c>
      <c r="B559" s="3" t="n">
        <f aca="true">NORMINV(RAND(),$B$2,$B$3)</f>
        <v>-3171.33136434577</v>
      </c>
      <c r="C559" s="3" t="n">
        <f aca="true">NORMINV(RAND(),$C$2,$C$3)</f>
        <v>918.994321863845</v>
      </c>
      <c r="D559" s="3" t="n">
        <f aca="true">NORMINV(RAND(),$D$2,$D$3)</f>
        <v>1107.30385894824</v>
      </c>
      <c r="E559" s="3" t="n">
        <f aca="true">NORMINV(RAND(),$E$2,$E$3)</f>
        <v>1174.09591836809</v>
      </c>
      <c r="F559" s="3" t="n">
        <f aca="true">NORMINV(RAND(),$F$2,$F$3)</f>
        <v>1269.26946688839</v>
      </c>
      <c r="G559" s="3" t="n">
        <f aca="false">B559+NPV($G$2,C559:F559)</f>
        <v>328.28894083928</v>
      </c>
    </row>
    <row r="560" customFormat="false" ht="12.75" hidden="false" customHeight="false" outlineLevel="0" collapsed="false">
      <c r="A560" s="0" t="n">
        <v>554</v>
      </c>
      <c r="B560" s="3" t="n">
        <f aca="true">NORMINV(RAND(),$B$2,$B$3)</f>
        <v>-3624.45126896599</v>
      </c>
      <c r="C560" s="3" t="n">
        <f aca="true">NORMINV(RAND(),$C$2,$C$3)</f>
        <v>960.912398109436</v>
      </c>
      <c r="D560" s="3" t="n">
        <f aca="true">NORMINV(RAND(),$D$2,$D$3)</f>
        <v>1071.61520336425</v>
      </c>
      <c r="E560" s="3" t="n">
        <f aca="true">NORMINV(RAND(),$E$2,$E$3)</f>
        <v>1153.85725306515</v>
      </c>
      <c r="F560" s="3" t="n">
        <f aca="true">NORMINV(RAND(),$F$2,$F$3)</f>
        <v>1308.69538317619</v>
      </c>
      <c r="G560" s="3" t="n">
        <f aca="false">B560+NPV($G$2,C560:F560)</f>
        <v>-104.495555898392</v>
      </c>
    </row>
    <row r="561" customFormat="false" ht="12.75" hidden="false" customHeight="false" outlineLevel="0" collapsed="false">
      <c r="A561" s="0" t="n">
        <v>555</v>
      </c>
      <c r="B561" s="3" t="n">
        <f aca="true">NORMINV(RAND(),$B$2,$B$3)</f>
        <v>-3842.51592153367</v>
      </c>
      <c r="C561" s="3" t="n">
        <f aca="true">NORMINV(RAND(),$C$2,$C$3)</f>
        <v>944.815858869839</v>
      </c>
      <c r="D561" s="3" t="n">
        <f aca="true">NORMINV(RAND(),$D$2,$D$3)</f>
        <v>1046.14867648638</v>
      </c>
      <c r="E561" s="3" t="n">
        <f aca="true">NORMINV(RAND(),$E$2,$E$3)</f>
        <v>1080.64223404052</v>
      </c>
      <c r="F561" s="3" t="n">
        <f aca="true">NORMINV(RAND(),$F$2,$F$3)</f>
        <v>1246.62203719244</v>
      </c>
      <c r="G561" s="3" t="n">
        <f aca="false">B561+NPV($G$2,C561:F561)</f>
        <v>-455.644600352548</v>
      </c>
    </row>
    <row r="562" customFormat="false" ht="12.75" hidden="false" customHeight="false" outlineLevel="0" collapsed="false">
      <c r="A562" s="0" t="n">
        <v>556</v>
      </c>
      <c r="B562" s="3" t="n">
        <f aca="true">NORMINV(RAND(),$B$2,$B$3)</f>
        <v>-3881.21051753155</v>
      </c>
      <c r="C562" s="3" t="n">
        <f aca="true">NORMINV(RAND(),$C$2,$C$3)</f>
        <v>824.06978029588</v>
      </c>
      <c r="D562" s="3" t="n">
        <f aca="true">NORMINV(RAND(),$D$2,$D$3)</f>
        <v>1180.09112041491</v>
      </c>
      <c r="E562" s="3" t="n">
        <f aca="true">NORMINV(RAND(),$E$2,$E$3)</f>
        <v>1062.30751785786</v>
      </c>
      <c r="F562" s="3" t="n">
        <f aca="true">NORMINV(RAND(),$F$2,$F$3)</f>
        <v>1324.98729681667</v>
      </c>
      <c r="G562" s="3" t="n">
        <f aca="false">B562+NPV($G$2,C562:F562)</f>
        <v>-453.662740920553</v>
      </c>
    </row>
    <row r="563" customFormat="false" ht="12.75" hidden="false" customHeight="false" outlineLevel="0" collapsed="false">
      <c r="A563" s="0" t="n">
        <v>557</v>
      </c>
      <c r="B563" s="3" t="n">
        <f aca="true">NORMINV(RAND(),$B$2,$B$3)</f>
        <v>-3492.08052004365</v>
      </c>
      <c r="C563" s="3" t="n">
        <f aca="true">NORMINV(RAND(),$C$2,$C$3)</f>
        <v>975.020329008094</v>
      </c>
      <c r="D563" s="3" t="n">
        <f aca="true">NORMINV(RAND(),$D$2,$D$3)</f>
        <v>969.437928961457</v>
      </c>
      <c r="E563" s="3" t="n">
        <f aca="true">NORMINV(RAND(),$E$2,$E$3)</f>
        <v>1178.03651469568</v>
      </c>
      <c r="F563" s="3" t="n">
        <f aca="true">NORMINV(RAND(),$F$2,$F$3)</f>
        <v>1262.61260065042</v>
      </c>
      <c r="G563" s="3" t="n">
        <f aca="false">B563+NPV($G$2,C563:F563)</f>
        <v>-57.0523670699404</v>
      </c>
    </row>
    <row r="564" customFormat="false" ht="12.75" hidden="false" customHeight="false" outlineLevel="0" collapsed="false">
      <c r="A564" s="0" t="n">
        <v>558</v>
      </c>
      <c r="B564" s="3" t="n">
        <f aca="true">NORMINV(RAND(),$B$2,$B$3)</f>
        <v>-3412.39335598583</v>
      </c>
      <c r="C564" s="3" t="n">
        <f aca="true">NORMINV(RAND(),$C$2,$C$3)</f>
        <v>1009.06281453082</v>
      </c>
      <c r="D564" s="3" t="n">
        <f aca="true">NORMINV(RAND(),$D$2,$D$3)</f>
        <v>1050.12026049939</v>
      </c>
      <c r="E564" s="3" t="n">
        <f aca="true">NORMINV(RAND(),$E$2,$E$3)</f>
        <v>1187.3074328071</v>
      </c>
      <c r="F564" s="3" t="n">
        <f aca="true">NORMINV(RAND(),$F$2,$F$3)</f>
        <v>1310.83731475335</v>
      </c>
      <c r="G564" s="3" t="n">
        <f aca="false">B564+NPV($G$2,C564:F564)</f>
        <v>160.165630549202</v>
      </c>
    </row>
    <row r="565" customFormat="false" ht="12.75" hidden="false" customHeight="false" outlineLevel="0" collapsed="false">
      <c r="A565" s="0" t="n">
        <v>559</v>
      </c>
      <c r="B565" s="3" t="n">
        <f aca="true">NORMINV(RAND(),$B$2,$B$3)</f>
        <v>-3235.50090197295</v>
      </c>
      <c r="C565" s="3" t="n">
        <f aca="true">NORMINV(RAND(),$C$2,$C$3)</f>
        <v>1054.11949770691</v>
      </c>
      <c r="D565" s="3" t="n">
        <f aca="true">NORMINV(RAND(),$D$2,$D$3)</f>
        <v>1087.66003767238</v>
      </c>
      <c r="E565" s="3" t="n">
        <f aca="true">NORMINV(RAND(),$E$2,$E$3)</f>
        <v>1174.4240106786</v>
      </c>
      <c r="F565" s="3" t="n">
        <f aca="true">NORMINV(RAND(),$F$2,$F$3)</f>
        <v>1311.17299755835</v>
      </c>
      <c r="G565" s="3" t="n">
        <f aca="false">B565+NPV($G$2,C565:F565)</f>
        <v>399.593085006267</v>
      </c>
    </row>
    <row r="566" customFormat="false" ht="12.75" hidden="false" customHeight="false" outlineLevel="0" collapsed="false">
      <c r="A566" s="0" t="n">
        <v>560</v>
      </c>
      <c r="B566" s="3" t="n">
        <f aca="true">NORMINV(RAND(),$B$2,$B$3)</f>
        <v>-3642.0812646583</v>
      </c>
      <c r="C566" s="3" t="n">
        <f aca="true">NORMINV(RAND(),$C$2,$C$3)</f>
        <v>917.045381543909</v>
      </c>
      <c r="D566" s="3" t="n">
        <f aca="true">NORMINV(RAND(),$D$2,$D$3)</f>
        <v>986.66001544599</v>
      </c>
      <c r="E566" s="3" t="n">
        <f aca="true">NORMINV(RAND(),$E$2,$E$3)</f>
        <v>1297.44285451074</v>
      </c>
      <c r="F566" s="3" t="n">
        <f aca="true">NORMINV(RAND(),$F$2,$F$3)</f>
        <v>1146.18124517925</v>
      </c>
      <c r="G566" s="3" t="n">
        <f aca="false">B566+NPV($G$2,C566:F566)</f>
        <v>-235.33691204191</v>
      </c>
    </row>
    <row r="567" customFormat="false" ht="12.75" hidden="false" customHeight="false" outlineLevel="0" collapsed="false">
      <c r="A567" s="0" t="n">
        <v>561</v>
      </c>
      <c r="B567" s="3" t="n">
        <f aca="true">NORMINV(RAND(),$B$2,$B$3)</f>
        <v>-3361.73183603802</v>
      </c>
      <c r="C567" s="3" t="n">
        <f aca="true">NORMINV(RAND(),$C$2,$C$3)</f>
        <v>896.543329362173</v>
      </c>
      <c r="D567" s="3" t="n">
        <f aca="true">NORMINV(RAND(),$D$2,$D$3)</f>
        <v>1072.74341789335</v>
      </c>
      <c r="E567" s="3" t="n">
        <f aca="true">NORMINV(RAND(),$E$2,$E$3)</f>
        <v>1149.8859942513</v>
      </c>
      <c r="F567" s="3" t="n">
        <f aca="true">NORMINV(RAND(),$F$2,$F$3)</f>
        <v>1179.03801534228</v>
      </c>
      <c r="G567" s="3" t="n">
        <f aca="false">B567+NPV($G$2,C567:F567)</f>
        <v>9.09755816367442</v>
      </c>
    </row>
    <row r="568" customFormat="false" ht="12.75" hidden="false" customHeight="false" outlineLevel="0" collapsed="false">
      <c r="A568" s="0" t="n">
        <v>562</v>
      </c>
      <c r="B568" s="3" t="n">
        <f aca="true">NORMINV(RAND(),$B$2,$B$3)</f>
        <v>-3619.08597788604</v>
      </c>
      <c r="C568" s="3" t="n">
        <f aca="true">NORMINV(RAND(),$C$2,$C$3)</f>
        <v>947.735385097862</v>
      </c>
      <c r="D568" s="3" t="n">
        <f aca="true">NORMINV(RAND(),$D$2,$D$3)</f>
        <v>1049.50216450827</v>
      </c>
      <c r="E568" s="3" t="n">
        <f aca="true">NORMINV(RAND(),$E$2,$E$3)</f>
        <v>1087.97680195739</v>
      </c>
      <c r="F568" s="3" t="n">
        <f aca="true">NORMINV(RAND(),$F$2,$F$3)</f>
        <v>1292.32789121559</v>
      </c>
      <c r="G568" s="3" t="n">
        <f aca="false">B568+NPV($G$2,C568:F568)</f>
        <v>-190.060781527208</v>
      </c>
    </row>
    <row r="569" customFormat="false" ht="12.75" hidden="false" customHeight="false" outlineLevel="0" collapsed="false">
      <c r="A569" s="0" t="n">
        <v>563</v>
      </c>
      <c r="B569" s="3" t="n">
        <f aca="true">NORMINV(RAND(),$B$2,$B$3)</f>
        <v>-3451.63989797816</v>
      </c>
      <c r="C569" s="3" t="n">
        <f aca="true">NORMINV(RAND(),$C$2,$C$3)</f>
        <v>1027.22813471201</v>
      </c>
      <c r="D569" s="3" t="n">
        <f aca="true">NORMINV(RAND(),$D$2,$D$3)</f>
        <v>1002.46755193642</v>
      </c>
      <c r="E569" s="3" t="n">
        <f aca="true">NORMINV(RAND(),$E$2,$E$3)</f>
        <v>1160.4871258631</v>
      </c>
      <c r="F569" s="3" t="n">
        <f aca="true">NORMINV(RAND(),$F$2,$F$3)</f>
        <v>1325.39092884728</v>
      </c>
      <c r="G569" s="3" t="n">
        <f aca="false">B569+NPV($G$2,C569:F569)</f>
        <v>87.8404329018645</v>
      </c>
    </row>
    <row r="570" customFormat="false" ht="12.75" hidden="false" customHeight="false" outlineLevel="0" collapsed="false">
      <c r="A570" s="0" t="n">
        <v>564</v>
      </c>
      <c r="B570" s="3" t="n">
        <f aca="true">NORMINV(RAND(),$B$2,$B$3)</f>
        <v>-3223.74617312496</v>
      </c>
      <c r="C570" s="3" t="n">
        <f aca="true">NORMINV(RAND(),$C$2,$C$3)</f>
        <v>908.330154954713</v>
      </c>
      <c r="D570" s="3" t="n">
        <f aca="true">NORMINV(RAND(),$D$2,$D$3)</f>
        <v>1118.36311617175</v>
      </c>
      <c r="E570" s="3" t="n">
        <f aca="true">NORMINV(RAND(),$E$2,$E$3)</f>
        <v>1225.34280532944</v>
      </c>
      <c r="F570" s="3" t="n">
        <f aca="true">NORMINV(RAND(),$F$2,$F$3)</f>
        <v>1108.82456971037</v>
      </c>
      <c r="G570" s="3" t="n">
        <f aca="false">B570+NPV($G$2,C570:F570)</f>
        <v>204.235837929811</v>
      </c>
    </row>
    <row r="571" customFormat="false" ht="12.75" hidden="false" customHeight="false" outlineLevel="0" collapsed="false">
      <c r="A571" s="0" t="n">
        <v>565</v>
      </c>
      <c r="B571" s="3" t="n">
        <f aca="true">NORMINV(RAND(),$B$2,$B$3)</f>
        <v>-3419.85748744105</v>
      </c>
      <c r="C571" s="3" t="n">
        <f aca="true">NORMINV(RAND(),$C$2,$C$3)</f>
        <v>896.789028044223</v>
      </c>
      <c r="D571" s="3" t="n">
        <f aca="true">NORMINV(RAND(),$D$2,$D$3)</f>
        <v>930.296062412938</v>
      </c>
      <c r="E571" s="3" t="n">
        <f aca="true">NORMINV(RAND(),$E$2,$E$3)</f>
        <v>1089.72468107173</v>
      </c>
      <c r="F571" s="3" t="n">
        <f aca="true">NORMINV(RAND(),$F$2,$F$3)</f>
        <v>1214.39412667684</v>
      </c>
      <c r="G571" s="3" t="n">
        <f aca="false">B571+NPV($G$2,C571:F571)</f>
        <v>-187.581203237612</v>
      </c>
    </row>
    <row r="572" customFormat="false" ht="12.75" hidden="false" customHeight="false" outlineLevel="0" collapsed="false">
      <c r="A572" s="0" t="n">
        <v>566</v>
      </c>
      <c r="B572" s="3" t="n">
        <f aca="true">NORMINV(RAND(),$B$2,$B$3)</f>
        <v>-3310.75305555774</v>
      </c>
      <c r="C572" s="3" t="n">
        <f aca="true">NORMINV(RAND(),$C$2,$C$3)</f>
        <v>995.180241167348</v>
      </c>
      <c r="D572" s="3" t="n">
        <f aca="true">NORMINV(RAND(),$D$2,$D$3)</f>
        <v>1113.53758806256</v>
      </c>
      <c r="E572" s="3" t="n">
        <f aca="true">NORMINV(RAND(),$E$2,$E$3)</f>
        <v>1172.11250442052</v>
      </c>
      <c r="F572" s="3" t="n">
        <f aca="true">NORMINV(RAND(),$F$2,$F$3)</f>
        <v>1311.22012495865</v>
      </c>
      <c r="G572" s="3" t="n">
        <f aca="false">B572+NPV($G$2,C572:F572)</f>
        <v>290.441714178387</v>
      </c>
    </row>
    <row r="573" customFormat="false" ht="12.75" hidden="false" customHeight="false" outlineLevel="0" collapsed="false">
      <c r="A573" s="0" t="n">
        <v>567</v>
      </c>
      <c r="B573" s="3" t="n">
        <f aca="true">NORMINV(RAND(),$B$2,$B$3)</f>
        <v>-3624.04293986414</v>
      </c>
      <c r="C573" s="3" t="n">
        <f aca="true">NORMINV(RAND(),$C$2,$C$3)</f>
        <v>1031.03374481183</v>
      </c>
      <c r="D573" s="3" t="n">
        <f aca="true">NORMINV(RAND(),$D$2,$D$3)</f>
        <v>1078.95229489105</v>
      </c>
      <c r="E573" s="3" t="n">
        <f aca="true">NORMINV(RAND(),$E$2,$E$3)</f>
        <v>1145.05953883116</v>
      </c>
      <c r="F573" s="3" t="n">
        <f aca="true">NORMINV(RAND(),$F$2,$F$3)</f>
        <v>1238.02406630466</v>
      </c>
      <c r="G573" s="3" t="n">
        <f aca="false">B573+NPV($G$2,C573:F573)</f>
        <v>-89.1561492203041</v>
      </c>
    </row>
    <row r="574" customFormat="false" ht="12.75" hidden="false" customHeight="false" outlineLevel="0" collapsed="false">
      <c r="A574" s="0" t="n">
        <v>568</v>
      </c>
      <c r="B574" s="3" t="n">
        <f aca="true">NORMINV(RAND(),$B$2,$B$3)</f>
        <v>-3268.81761052272</v>
      </c>
      <c r="C574" s="3" t="n">
        <f aca="true">NORMINV(RAND(),$C$2,$C$3)</f>
        <v>1040.41630730064</v>
      </c>
      <c r="D574" s="3" t="n">
        <f aca="true">NORMINV(RAND(),$D$2,$D$3)</f>
        <v>1042.07501749584</v>
      </c>
      <c r="E574" s="3" t="n">
        <f aca="true">NORMINV(RAND(),$E$2,$E$3)</f>
        <v>1184.97954665384</v>
      </c>
      <c r="F574" s="3" t="n">
        <f aca="true">NORMINV(RAND(),$F$2,$F$3)</f>
        <v>1305.45266116855</v>
      </c>
      <c r="G574" s="3" t="n">
        <f aca="false">B574+NPV($G$2,C574:F574)</f>
        <v>320.168823924993</v>
      </c>
    </row>
    <row r="575" customFormat="false" ht="12.75" hidden="false" customHeight="false" outlineLevel="0" collapsed="false">
      <c r="A575" s="0" t="n">
        <v>569</v>
      </c>
      <c r="B575" s="3" t="n">
        <f aca="true">NORMINV(RAND(),$B$2,$B$3)</f>
        <v>-3993.37559291759</v>
      </c>
      <c r="C575" s="3" t="n">
        <f aca="true">NORMINV(RAND(),$C$2,$C$3)</f>
        <v>921.288555935835</v>
      </c>
      <c r="D575" s="3" t="n">
        <f aca="true">NORMINV(RAND(),$D$2,$D$3)</f>
        <v>1067.77145242341</v>
      </c>
      <c r="E575" s="3" t="n">
        <f aca="true">NORMINV(RAND(),$E$2,$E$3)</f>
        <v>1220.92739037843</v>
      </c>
      <c r="F575" s="3" t="n">
        <f aca="true">NORMINV(RAND(),$F$2,$F$3)</f>
        <v>1111.57873301362</v>
      </c>
      <c r="G575" s="3" t="n">
        <f aca="false">B575+NPV($G$2,C575:F575)</f>
        <v>-596.860745698949</v>
      </c>
    </row>
    <row r="576" customFormat="false" ht="12.75" hidden="false" customHeight="false" outlineLevel="0" collapsed="false">
      <c r="A576" s="0" t="n">
        <v>570</v>
      </c>
      <c r="B576" s="3" t="n">
        <f aca="true">NORMINV(RAND(),$B$2,$B$3)</f>
        <v>-3610.28123236635</v>
      </c>
      <c r="C576" s="3" t="n">
        <f aca="true">NORMINV(RAND(),$C$2,$C$3)</f>
        <v>958.275335047811</v>
      </c>
      <c r="D576" s="3" t="n">
        <f aca="true">NORMINV(RAND(),$D$2,$D$3)</f>
        <v>1038.79087010018</v>
      </c>
      <c r="E576" s="3" t="n">
        <f aca="true">NORMINV(RAND(),$E$2,$E$3)</f>
        <v>1180.70697014298</v>
      </c>
      <c r="F576" s="3" t="n">
        <f aca="true">NORMINV(RAND(),$F$2,$F$3)</f>
        <v>1278.27976845529</v>
      </c>
      <c r="G576" s="3" t="n">
        <f aca="false">B576+NPV($G$2,C576:F576)</f>
        <v>-120.45208177389</v>
      </c>
    </row>
    <row r="577" customFormat="false" ht="12.75" hidden="false" customHeight="false" outlineLevel="0" collapsed="false">
      <c r="A577" s="0" t="n">
        <v>571</v>
      </c>
      <c r="B577" s="3" t="n">
        <f aca="true">NORMINV(RAND(),$B$2,$B$3)</f>
        <v>-3573.31093728036</v>
      </c>
      <c r="C577" s="3" t="n">
        <f aca="true">NORMINV(RAND(),$C$2,$C$3)</f>
        <v>942.711142851502</v>
      </c>
      <c r="D577" s="3" t="n">
        <f aca="true">NORMINV(RAND(),$D$2,$D$3)</f>
        <v>1030.28699239762</v>
      </c>
      <c r="E577" s="3" t="n">
        <f aca="true">NORMINV(RAND(),$E$2,$E$3)</f>
        <v>1224.01268976968</v>
      </c>
      <c r="F577" s="3" t="n">
        <f aca="true">NORMINV(RAND(),$F$2,$F$3)</f>
        <v>1170.93834355576</v>
      </c>
      <c r="G577" s="3" t="n">
        <f aca="false">B577+NPV($G$2,C577:F577)</f>
        <v>-145.43845982741</v>
      </c>
    </row>
    <row r="578" customFormat="false" ht="12.75" hidden="false" customHeight="false" outlineLevel="0" collapsed="false">
      <c r="A578" s="0" t="n">
        <v>572</v>
      </c>
      <c r="B578" s="3" t="n">
        <f aca="true">NORMINV(RAND(),$B$2,$B$3)</f>
        <v>-3230.29415620263</v>
      </c>
      <c r="C578" s="3" t="n">
        <f aca="true">NORMINV(RAND(),$C$2,$C$3)</f>
        <v>992.167532201201</v>
      </c>
      <c r="D578" s="3" t="n">
        <f aca="true">NORMINV(RAND(),$D$2,$D$3)</f>
        <v>1157.26106179996</v>
      </c>
      <c r="E578" s="3" t="n">
        <f aca="true">NORMINV(RAND(),$E$2,$E$3)</f>
        <v>1122.57715029188</v>
      </c>
      <c r="F578" s="3" t="n">
        <f aca="true">NORMINV(RAND(),$F$2,$F$3)</f>
        <v>1222.74845401394</v>
      </c>
      <c r="G578" s="3" t="n">
        <f aca="false">B578+NPV($G$2,C578:F578)</f>
        <v>306.652903064331</v>
      </c>
    </row>
    <row r="579" customFormat="false" ht="12.75" hidden="false" customHeight="false" outlineLevel="0" collapsed="false">
      <c r="A579" s="0" t="n">
        <v>573</v>
      </c>
      <c r="B579" s="3" t="n">
        <f aca="true">NORMINV(RAND(),$B$2,$B$3)</f>
        <v>-3500.63488598876</v>
      </c>
      <c r="C579" s="3" t="n">
        <f aca="true">NORMINV(RAND(),$C$2,$C$3)</f>
        <v>973.781810510833</v>
      </c>
      <c r="D579" s="3" t="n">
        <f aca="true">NORMINV(RAND(),$D$2,$D$3)</f>
        <v>1024.0331714921</v>
      </c>
      <c r="E579" s="3" t="n">
        <f aca="true">NORMINV(RAND(),$E$2,$E$3)</f>
        <v>1131.29005977362</v>
      </c>
      <c r="F579" s="3" t="n">
        <f aca="true">NORMINV(RAND(),$F$2,$F$3)</f>
        <v>1245.23675037284</v>
      </c>
      <c r="G579" s="3" t="n">
        <f aca="false">B579+NPV($G$2,C579:F579)</f>
        <v>-68.6018667829899</v>
      </c>
    </row>
    <row r="580" customFormat="false" ht="12.75" hidden="false" customHeight="false" outlineLevel="0" collapsed="false">
      <c r="A580" s="0" t="n">
        <v>574</v>
      </c>
      <c r="B580" s="3" t="n">
        <f aca="true">NORMINV(RAND(),$B$2,$B$3)</f>
        <v>-3377.41035437739</v>
      </c>
      <c r="C580" s="3" t="n">
        <f aca="true">NORMINV(RAND(),$C$2,$C$3)</f>
        <v>987.205860163108</v>
      </c>
      <c r="D580" s="3" t="n">
        <f aca="true">NORMINV(RAND(),$D$2,$D$3)</f>
        <v>1135.53258514301</v>
      </c>
      <c r="E580" s="3" t="n">
        <f aca="true">NORMINV(RAND(),$E$2,$E$3)</f>
        <v>1126.01219577996</v>
      </c>
      <c r="F580" s="3" t="n">
        <f aca="true">NORMINV(RAND(),$F$2,$F$3)</f>
        <v>1311.42620179092</v>
      </c>
      <c r="G580" s="3" t="n">
        <f aca="false">B580+NPV($G$2,C580:F580)</f>
        <v>200.217570661203</v>
      </c>
    </row>
    <row r="581" customFormat="false" ht="12.75" hidden="false" customHeight="false" outlineLevel="0" collapsed="false">
      <c r="A581" s="0" t="n">
        <v>575</v>
      </c>
      <c r="B581" s="3" t="n">
        <f aca="true">NORMINV(RAND(),$B$2,$B$3)</f>
        <v>-3395.60800986117</v>
      </c>
      <c r="C581" s="3" t="n">
        <f aca="true">NORMINV(RAND(),$C$2,$C$3)</f>
        <v>966.777128176206</v>
      </c>
      <c r="D581" s="3" t="n">
        <f aca="true">NORMINV(RAND(),$D$2,$D$3)</f>
        <v>996.948493572422</v>
      </c>
      <c r="E581" s="3" t="n">
        <f aca="true">NORMINV(RAND(),$E$2,$E$3)</f>
        <v>1124.37080213181</v>
      </c>
      <c r="F581" s="3" t="n">
        <f aca="true">NORMINV(RAND(),$F$2,$F$3)</f>
        <v>1377.34995110609</v>
      </c>
      <c r="G581" s="3" t="n">
        <f aca="false">B581+NPV($G$2,C581:F581)</f>
        <v>92.7096380291655</v>
      </c>
    </row>
    <row r="582" customFormat="false" ht="12.75" hidden="false" customHeight="false" outlineLevel="0" collapsed="false">
      <c r="A582" s="0" t="n">
        <v>576</v>
      </c>
      <c r="B582" s="3" t="n">
        <f aca="true">NORMINV(RAND(),$B$2,$B$3)</f>
        <v>-3389.55646899838</v>
      </c>
      <c r="C582" s="3" t="n">
        <f aca="true">NORMINV(RAND(),$C$2,$C$3)</f>
        <v>970.42763057509</v>
      </c>
      <c r="D582" s="3" t="n">
        <f aca="true">NORMINV(RAND(),$D$2,$D$3)</f>
        <v>1116.68000762924</v>
      </c>
      <c r="E582" s="3" t="n">
        <f aca="true">NORMINV(RAND(),$E$2,$E$3)</f>
        <v>1109.23362501625</v>
      </c>
      <c r="F582" s="3" t="n">
        <f aca="true">NORMINV(RAND(),$F$2,$F$3)</f>
        <v>1201.850166451</v>
      </c>
      <c r="G582" s="3" t="n">
        <f aca="false">B582+NPV($G$2,C582:F582)</f>
        <v>69.7899824022825</v>
      </c>
    </row>
    <row r="583" customFormat="false" ht="12.75" hidden="false" customHeight="false" outlineLevel="0" collapsed="false">
      <c r="A583" s="0" t="n">
        <v>577</v>
      </c>
      <c r="B583" s="3" t="n">
        <f aca="true">NORMINV(RAND(),$B$2,$B$3)</f>
        <v>-3559.75729781305</v>
      </c>
      <c r="C583" s="3" t="n">
        <f aca="true">NORMINV(RAND(),$C$2,$C$3)</f>
        <v>950.193284077259</v>
      </c>
      <c r="D583" s="3" t="n">
        <f aca="true">NORMINV(RAND(),$D$2,$D$3)</f>
        <v>981.935067906879</v>
      </c>
      <c r="E583" s="3" t="n">
        <f aca="true">NORMINV(RAND(),$E$2,$E$3)</f>
        <v>1241.33528494859</v>
      </c>
      <c r="F583" s="3" t="n">
        <f aca="true">NORMINV(RAND(),$F$2,$F$3)</f>
        <v>1396.5389356061</v>
      </c>
      <c r="G583" s="3" t="n">
        <f aca="false">B583+NPV($G$2,C583:F583)</f>
        <v>2.05982009126137</v>
      </c>
    </row>
    <row r="584" customFormat="false" ht="12.75" hidden="false" customHeight="false" outlineLevel="0" collapsed="false">
      <c r="A584" s="0" t="n">
        <v>578</v>
      </c>
      <c r="B584" s="3" t="n">
        <f aca="true">NORMINV(RAND(),$B$2,$B$3)</f>
        <v>-3681.47317460505</v>
      </c>
      <c r="C584" s="3" t="n">
        <f aca="true">NORMINV(RAND(),$C$2,$C$3)</f>
        <v>1024.09704442598</v>
      </c>
      <c r="D584" s="3" t="n">
        <f aca="true">NORMINV(RAND(),$D$2,$D$3)</f>
        <v>1197.55396242085</v>
      </c>
      <c r="E584" s="3" t="n">
        <f aca="true">NORMINV(RAND(),$E$2,$E$3)</f>
        <v>1155.80214562297</v>
      </c>
      <c r="F584" s="3" t="n">
        <f aca="true">NORMINV(RAND(),$F$2,$F$3)</f>
        <v>1329.31167984987</v>
      </c>
      <c r="G584" s="3" t="n">
        <f aca="false">B584+NPV($G$2,C584:F584)</f>
        <v>15.5471796708548</v>
      </c>
    </row>
    <row r="585" customFormat="false" ht="12.75" hidden="false" customHeight="false" outlineLevel="0" collapsed="false">
      <c r="A585" s="0" t="n">
        <v>579</v>
      </c>
      <c r="B585" s="3" t="n">
        <f aca="true">NORMINV(RAND(),$B$2,$B$3)</f>
        <v>-3242.27314005849</v>
      </c>
      <c r="C585" s="3" t="n">
        <f aca="true">NORMINV(RAND(),$C$2,$C$3)</f>
        <v>936.273139388983</v>
      </c>
      <c r="D585" s="3" t="n">
        <f aca="true">NORMINV(RAND(),$D$2,$D$3)</f>
        <v>1070.74790711476</v>
      </c>
      <c r="E585" s="3" t="n">
        <f aca="true">NORMINV(RAND(),$E$2,$E$3)</f>
        <v>1081.60243103813</v>
      </c>
      <c r="F585" s="3" t="n">
        <f aca="true">NORMINV(RAND(),$F$2,$F$3)</f>
        <v>1240.94517524063</v>
      </c>
      <c r="G585" s="3" t="n">
        <f aca="false">B585+NPV($G$2,C585:F585)</f>
        <v>154.006052290508</v>
      </c>
    </row>
    <row r="586" customFormat="false" ht="12.75" hidden="false" customHeight="false" outlineLevel="0" collapsed="false">
      <c r="A586" s="0" t="n">
        <v>580</v>
      </c>
      <c r="B586" s="3" t="n">
        <f aca="true">NORMINV(RAND(),$B$2,$B$3)</f>
        <v>-3636.07873011768</v>
      </c>
      <c r="C586" s="3" t="n">
        <f aca="true">NORMINV(RAND(),$C$2,$C$3)</f>
        <v>946.510325588936</v>
      </c>
      <c r="D586" s="3" t="n">
        <f aca="true">NORMINV(RAND(),$D$2,$D$3)</f>
        <v>1095.98503811619</v>
      </c>
      <c r="E586" s="3" t="n">
        <f aca="true">NORMINV(RAND(),$E$2,$E$3)</f>
        <v>1149.61706412029</v>
      </c>
      <c r="F586" s="3" t="n">
        <f aca="true">NORMINV(RAND(),$F$2,$F$3)</f>
        <v>1246.78202167348</v>
      </c>
      <c r="G586" s="3" t="n">
        <f aca="false">B586+NPV($G$2,C586:F586)</f>
        <v>-154.54882663755</v>
      </c>
    </row>
    <row r="587" customFormat="false" ht="12.75" hidden="false" customHeight="false" outlineLevel="0" collapsed="false">
      <c r="A587" s="0" t="n">
        <v>581</v>
      </c>
      <c r="B587" s="3" t="n">
        <f aca="true">NORMINV(RAND(),$B$2,$B$3)</f>
        <v>-3353.32959175414</v>
      </c>
      <c r="C587" s="3" t="n">
        <f aca="true">NORMINV(RAND(),$C$2,$C$3)</f>
        <v>866.05135068095</v>
      </c>
      <c r="D587" s="3" t="n">
        <f aca="true">NORMINV(RAND(),$D$2,$D$3)</f>
        <v>1189.82173274428</v>
      </c>
      <c r="E587" s="3" t="n">
        <f aca="true">NORMINV(RAND(),$E$2,$E$3)</f>
        <v>1155.64430725896</v>
      </c>
      <c r="F587" s="3" t="n">
        <f aca="true">NORMINV(RAND(),$F$2,$F$3)</f>
        <v>1311.08262584746</v>
      </c>
      <c r="G587" s="3" t="n">
        <f aca="false">B587+NPV($G$2,C587:F587)</f>
        <v>181.053311195948</v>
      </c>
    </row>
    <row r="588" customFormat="false" ht="12.75" hidden="false" customHeight="false" outlineLevel="0" collapsed="false">
      <c r="A588" s="0" t="n">
        <v>582</v>
      </c>
      <c r="B588" s="3" t="n">
        <f aca="true">NORMINV(RAND(),$B$2,$B$3)</f>
        <v>-3589.48205106873</v>
      </c>
      <c r="C588" s="3" t="n">
        <f aca="true">NORMINV(RAND(),$C$2,$C$3)</f>
        <v>972.888266622963</v>
      </c>
      <c r="D588" s="3" t="n">
        <f aca="true">NORMINV(RAND(),$D$2,$D$3)</f>
        <v>1058.97516828997</v>
      </c>
      <c r="E588" s="3" t="n">
        <f aca="true">NORMINV(RAND(),$E$2,$E$3)</f>
        <v>1158.39694236743</v>
      </c>
      <c r="F588" s="3" t="n">
        <f aca="true">NORMINV(RAND(),$F$2,$F$3)</f>
        <v>1334.08360379149</v>
      </c>
      <c r="G588" s="3" t="n">
        <f aca="false">B588+NPV($G$2,C588:F588)</f>
        <v>-48.3342627334419</v>
      </c>
    </row>
    <row r="589" customFormat="false" ht="12.75" hidden="false" customHeight="false" outlineLevel="0" collapsed="false">
      <c r="A589" s="0" t="n">
        <v>583</v>
      </c>
      <c r="B589" s="3" t="n">
        <f aca="true">NORMINV(RAND(),$B$2,$B$3)</f>
        <v>-3342.30493134158</v>
      </c>
      <c r="C589" s="3" t="n">
        <f aca="true">NORMINV(RAND(),$C$2,$C$3)</f>
        <v>1004.04383985275</v>
      </c>
      <c r="D589" s="3" t="n">
        <f aca="true">NORMINV(RAND(),$D$2,$D$3)</f>
        <v>1041.54804027013</v>
      </c>
      <c r="E589" s="3" t="n">
        <f aca="true">NORMINV(RAND(),$E$2,$E$3)</f>
        <v>1258.96901740919</v>
      </c>
      <c r="F589" s="3" t="n">
        <f aca="true">NORMINV(RAND(),$F$2,$F$3)</f>
        <v>1280.71321048833</v>
      </c>
      <c r="G589" s="3" t="n">
        <f aca="false">B589+NPV($G$2,C589:F589)</f>
        <v>251.872112036137</v>
      </c>
    </row>
    <row r="590" customFormat="false" ht="12.75" hidden="false" customHeight="false" outlineLevel="0" collapsed="false">
      <c r="A590" s="0" t="n">
        <v>584</v>
      </c>
      <c r="B590" s="3" t="n">
        <f aca="true">NORMINV(RAND(),$B$2,$B$3)</f>
        <v>-3503.32672476981</v>
      </c>
      <c r="C590" s="3" t="n">
        <f aca="true">NORMINV(RAND(),$C$2,$C$3)</f>
        <v>984.87103249141</v>
      </c>
      <c r="D590" s="3" t="n">
        <f aca="true">NORMINV(RAND(),$D$2,$D$3)</f>
        <v>1042.96990923607</v>
      </c>
      <c r="E590" s="3" t="n">
        <f aca="true">NORMINV(RAND(),$E$2,$E$3)</f>
        <v>1101.74924686461</v>
      </c>
      <c r="F590" s="3" t="n">
        <f aca="true">NORMINV(RAND(),$F$2,$F$3)</f>
        <v>1233.27988766887</v>
      </c>
      <c r="G590" s="3" t="n">
        <f aca="false">B590+NPV($G$2,C590:F590)</f>
        <v>-75.9235462699458</v>
      </c>
    </row>
    <row r="591" customFormat="false" ht="12.75" hidden="false" customHeight="false" outlineLevel="0" collapsed="false">
      <c r="A591" s="0" t="n">
        <v>585</v>
      </c>
      <c r="B591" s="3" t="n">
        <f aca="true">NORMINV(RAND(),$B$2,$B$3)</f>
        <v>-3681.62728789363</v>
      </c>
      <c r="C591" s="3" t="n">
        <f aca="true">NORMINV(RAND(),$C$2,$C$3)</f>
        <v>1034.05906860991</v>
      </c>
      <c r="D591" s="3" t="n">
        <f aca="true">NORMINV(RAND(),$D$2,$D$3)</f>
        <v>1000.70090916307</v>
      </c>
      <c r="E591" s="3" t="n">
        <f aca="true">NORMINV(RAND(),$E$2,$E$3)</f>
        <v>1120.92265082488</v>
      </c>
      <c r="F591" s="3" t="n">
        <f aca="true">NORMINV(RAND(),$F$2,$F$3)</f>
        <v>1291.10242325167</v>
      </c>
      <c r="G591" s="3" t="n">
        <f aca="false">B591+NPV($G$2,C591:F591)</f>
        <v>-190.541938828568</v>
      </c>
    </row>
    <row r="592" customFormat="false" ht="12.75" hidden="false" customHeight="false" outlineLevel="0" collapsed="false">
      <c r="A592" s="0" t="n">
        <v>586</v>
      </c>
      <c r="B592" s="3" t="n">
        <f aca="true">NORMINV(RAND(),$B$2,$B$3)</f>
        <v>-3471.94635861398</v>
      </c>
      <c r="C592" s="3" t="n">
        <f aca="true">NORMINV(RAND(),$C$2,$C$3)</f>
        <v>977.400917147103</v>
      </c>
      <c r="D592" s="3" t="n">
        <f aca="true">NORMINV(RAND(),$D$2,$D$3)</f>
        <v>992.717206670799</v>
      </c>
      <c r="E592" s="3" t="n">
        <f aca="true">NORMINV(RAND(),$E$2,$E$3)</f>
        <v>1163.92825776637</v>
      </c>
      <c r="F592" s="3" t="n">
        <f aca="true">NORMINV(RAND(),$F$2,$F$3)</f>
        <v>1303.29199623527</v>
      </c>
      <c r="G592" s="3" t="n">
        <f aca="false">B592+NPV($G$2,C592:F592)</f>
        <v>1.66987017690963</v>
      </c>
    </row>
    <row r="593" customFormat="false" ht="12.75" hidden="false" customHeight="false" outlineLevel="0" collapsed="false">
      <c r="A593" s="0" t="n">
        <v>587</v>
      </c>
      <c r="B593" s="3" t="n">
        <f aca="true">NORMINV(RAND(),$B$2,$B$3)</f>
        <v>-3605.67560679571</v>
      </c>
      <c r="C593" s="3" t="n">
        <f aca="true">NORMINV(RAND(),$C$2,$C$3)</f>
        <v>1007.38264963789</v>
      </c>
      <c r="D593" s="3" t="n">
        <f aca="true">NORMINV(RAND(),$D$2,$D$3)</f>
        <v>1051.6143711427</v>
      </c>
      <c r="E593" s="3" t="n">
        <f aca="true">NORMINV(RAND(),$E$2,$E$3)</f>
        <v>1160.11299740832</v>
      </c>
      <c r="F593" s="3" t="n">
        <f aca="true">NORMINV(RAND(),$F$2,$F$3)</f>
        <v>1340.41479393861</v>
      </c>
      <c r="G593" s="3" t="n">
        <f aca="false">B593+NPV($G$2,C593:F593)</f>
        <v>-33.6390062640162</v>
      </c>
    </row>
    <row r="594" customFormat="false" ht="12.75" hidden="false" customHeight="false" outlineLevel="0" collapsed="false">
      <c r="A594" s="0" t="n">
        <v>588</v>
      </c>
      <c r="B594" s="3" t="n">
        <f aca="true">NORMINV(RAND(),$B$2,$B$3)</f>
        <v>-3467.6377496064</v>
      </c>
      <c r="C594" s="3" t="n">
        <f aca="true">NORMINV(RAND(),$C$2,$C$3)</f>
        <v>1059.04739230837</v>
      </c>
      <c r="D594" s="3" t="n">
        <f aca="true">NORMINV(RAND(),$D$2,$D$3)</f>
        <v>1056.83253011583</v>
      </c>
      <c r="E594" s="3" t="n">
        <f aca="true">NORMINV(RAND(),$E$2,$E$3)</f>
        <v>1152.35199697476</v>
      </c>
      <c r="F594" s="3" t="n">
        <f aca="true">NORMINV(RAND(),$F$2,$F$3)</f>
        <v>1127.0049547998</v>
      </c>
      <c r="G594" s="3" t="n">
        <f aca="false">B594+NPV($G$2,C594:F594)</f>
        <v>4.08658074987352</v>
      </c>
    </row>
    <row r="595" customFormat="false" ht="12.75" hidden="false" customHeight="false" outlineLevel="0" collapsed="false">
      <c r="A595" s="0" t="n">
        <v>589</v>
      </c>
      <c r="B595" s="3" t="n">
        <f aca="true">NORMINV(RAND(),$B$2,$B$3)</f>
        <v>-3690.08414814389</v>
      </c>
      <c r="C595" s="3" t="n">
        <f aca="true">NORMINV(RAND(),$C$2,$C$3)</f>
        <v>989.301746576625</v>
      </c>
      <c r="D595" s="3" t="n">
        <f aca="true">NORMINV(RAND(),$D$2,$D$3)</f>
        <v>965.922906186538</v>
      </c>
      <c r="E595" s="3" t="n">
        <f aca="true">NORMINV(RAND(),$E$2,$E$3)</f>
        <v>1184.91169649962</v>
      </c>
      <c r="F595" s="3" t="n">
        <f aca="true">NORMINV(RAND(),$F$2,$F$3)</f>
        <v>1213.61623285616</v>
      </c>
      <c r="G595" s="3" t="n">
        <f aca="false">B595+NPV($G$2,C595:F595)</f>
        <v>-273.277618408942</v>
      </c>
    </row>
    <row r="596" customFormat="false" ht="12.75" hidden="false" customHeight="false" outlineLevel="0" collapsed="false">
      <c r="A596" s="0" t="n">
        <v>590</v>
      </c>
      <c r="B596" s="3" t="n">
        <f aca="true">NORMINV(RAND(),$B$2,$B$3)</f>
        <v>-3313.35967020645</v>
      </c>
      <c r="C596" s="3" t="n">
        <f aca="true">NORMINV(RAND(),$C$2,$C$3)</f>
        <v>975.635543857107</v>
      </c>
      <c r="D596" s="3" t="n">
        <f aca="true">NORMINV(RAND(),$D$2,$D$3)</f>
        <v>1014.01001783249</v>
      </c>
      <c r="E596" s="3" t="n">
        <f aca="true">NORMINV(RAND(),$E$2,$E$3)</f>
        <v>1184.65208556969</v>
      </c>
      <c r="F596" s="3" t="n">
        <f aca="true">NORMINV(RAND(),$F$2,$F$3)</f>
        <v>1300.34425392621</v>
      </c>
      <c r="G596" s="3" t="n">
        <f aca="false">B596+NPV($G$2,C596:F596)</f>
        <v>189.805809271724</v>
      </c>
    </row>
    <row r="597" customFormat="false" ht="12.75" hidden="false" customHeight="false" outlineLevel="0" collapsed="false">
      <c r="A597" s="0" t="n">
        <v>591</v>
      </c>
      <c r="B597" s="3" t="n">
        <f aca="true">NORMINV(RAND(),$B$2,$B$3)</f>
        <v>-3631.01947573393</v>
      </c>
      <c r="C597" s="3" t="n">
        <f aca="true">NORMINV(RAND(),$C$2,$C$3)</f>
        <v>989.055762106583</v>
      </c>
      <c r="D597" s="3" t="n">
        <f aca="true">NORMINV(RAND(),$D$2,$D$3)</f>
        <v>961.765968468664</v>
      </c>
      <c r="E597" s="3" t="n">
        <f aca="true">NORMINV(RAND(),$E$2,$E$3)</f>
        <v>1094.57985617003</v>
      </c>
      <c r="F597" s="3" t="n">
        <f aca="true">NORMINV(RAND(),$F$2,$F$3)</f>
        <v>1217.05612657803</v>
      </c>
      <c r="G597" s="3" t="n">
        <f aca="false">B597+NPV($G$2,C597:F597)</f>
        <v>-283.390208896967</v>
      </c>
    </row>
    <row r="598" customFormat="false" ht="12.75" hidden="false" customHeight="false" outlineLevel="0" collapsed="false">
      <c r="A598" s="0" t="n">
        <v>592</v>
      </c>
      <c r="B598" s="3" t="n">
        <f aca="true">NORMINV(RAND(),$B$2,$B$3)</f>
        <v>-3565.92872510186</v>
      </c>
      <c r="C598" s="3" t="n">
        <f aca="true">NORMINV(RAND(),$C$2,$C$3)</f>
        <v>988.435556080397</v>
      </c>
      <c r="D598" s="3" t="n">
        <f aca="true">NORMINV(RAND(),$D$2,$D$3)</f>
        <v>1084.56559685671</v>
      </c>
      <c r="E598" s="3" t="n">
        <f aca="true">NORMINV(RAND(),$E$2,$E$3)</f>
        <v>1171.34765436618</v>
      </c>
      <c r="F598" s="3" t="n">
        <f aca="true">NORMINV(RAND(),$F$2,$F$3)</f>
        <v>1269.47834256436</v>
      </c>
      <c r="G598" s="3" t="n">
        <f aca="false">B598+NPV($G$2,C598:F598)</f>
        <v>-23.8941238404841</v>
      </c>
    </row>
    <row r="599" customFormat="false" ht="12.75" hidden="false" customHeight="false" outlineLevel="0" collapsed="false">
      <c r="A599" s="0" t="n">
        <v>593</v>
      </c>
      <c r="B599" s="3" t="n">
        <f aca="true">NORMINV(RAND(),$B$2,$B$3)</f>
        <v>-3162.61275027971</v>
      </c>
      <c r="C599" s="3" t="n">
        <f aca="true">NORMINV(RAND(),$C$2,$C$3)</f>
        <v>912.048225240332</v>
      </c>
      <c r="D599" s="3" t="n">
        <f aca="true">NORMINV(RAND(),$D$2,$D$3)</f>
        <v>1123.46162666389</v>
      </c>
      <c r="E599" s="3" t="n">
        <f aca="true">NORMINV(RAND(),$E$2,$E$3)</f>
        <v>1175.86731436054</v>
      </c>
      <c r="F599" s="3" t="n">
        <f aca="true">NORMINV(RAND(),$F$2,$F$3)</f>
        <v>1237.48103901447</v>
      </c>
      <c r="G599" s="3" t="n">
        <f aca="false">B599+NPV($G$2,C599:F599)</f>
        <v>323.665400713565</v>
      </c>
    </row>
    <row r="600" customFormat="false" ht="12.75" hidden="false" customHeight="false" outlineLevel="0" collapsed="false">
      <c r="A600" s="0" t="n">
        <v>594</v>
      </c>
      <c r="B600" s="3" t="n">
        <f aca="true">NORMINV(RAND(),$B$2,$B$3)</f>
        <v>-3476.9768008359</v>
      </c>
      <c r="C600" s="3" t="n">
        <f aca="true">NORMINV(RAND(),$C$2,$C$3)</f>
        <v>928.079466631015</v>
      </c>
      <c r="D600" s="3" t="n">
        <f aca="true">NORMINV(RAND(),$D$2,$D$3)</f>
        <v>1009.17630199163</v>
      </c>
      <c r="E600" s="3" t="n">
        <f aca="true">NORMINV(RAND(),$E$2,$E$3)</f>
        <v>1221.97641407739</v>
      </c>
      <c r="F600" s="3" t="n">
        <f aca="true">NORMINV(RAND(),$F$2,$F$3)</f>
        <v>1316.72307331132</v>
      </c>
      <c r="G600" s="3" t="n">
        <f aca="false">B600+NPV($G$2,C600:F600)</f>
        <v>18.1903491485291</v>
      </c>
    </row>
    <row r="601" customFormat="false" ht="12.75" hidden="false" customHeight="false" outlineLevel="0" collapsed="false">
      <c r="A601" s="0" t="n">
        <v>595</v>
      </c>
      <c r="B601" s="3" t="n">
        <f aca="true">NORMINV(RAND(),$B$2,$B$3)</f>
        <v>-3297.95227507236</v>
      </c>
      <c r="C601" s="3" t="n">
        <f aca="true">NORMINV(RAND(),$C$2,$C$3)</f>
        <v>910.764718577258</v>
      </c>
      <c r="D601" s="3" t="n">
        <f aca="true">NORMINV(RAND(),$D$2,$D$3)</f>
        <v>1023.87342921322</v>
      </c>
      <c r="E601" s="3" t="n">
        <f aca="true">NORMINV(RAND(),$E$2,$E$3)</f>
        <v>1139.09095451708</v>
      </c>
      <c r="F601" s="3" t="n">
        <f aca="true">NORMINV(RAND(),$F$2,$F$3)</f>
        <v>1264.69143816951</v>
      </c>
      <c r="G601" s="3" t="n">
        <f aca="false">B601+NPV($G$2,C601:F601)</f>
        <v>95.8092015430489</v>
      </c>
    </row>
    <row r="602" customFormat="false" ht="12.75" hidden="false" customHeight="false" outlineLevel="0" collapsed="false">
      <c r="A602" s="0" t="n">
        <v>596</v>
      </c>
      <c r="B602" s="3" t="n">
        <f aca="true">NORMINV(RAND(),$B$2,$B$3)</f>
        <v>-3501.8791120653</v>
      </c>
      <c r="C602" s="3" t="n">
        <f aca="true">NORMINV(RAND(),$C$2,$C$3)</f>
        <v>977.231725037905</v>
      </c>
      <c r="D602" s="3" t="n">
        <f aca="true">NORMINV(RAND(),$D$2,$D$3)</f>
        <v>1037.45521843314</v>
      </c>
      <c r="E602" s="3" t="n">
        <f aca="true">NORMINV(RAND(),$E$2,$E$3)</f>
        <v>1130.51320012625</v>
      </c>
      <c r="F602" s="3" t="n">
        <f aca="true">NORMINV(RAND(),$F$2,$F$3)</f>
        <v>1166.622402089</v>
      </c>
      <c r="G602" s="3" t="n">
        <f aca="false">B602+NPV($G$2,C602:F602)</f>
        <v>-109.895529962007</v>
      </c>
    </row>
    <row r="603" customFormat="false" ht="12.75" hidden="false" customHeight="false" outlineLevel="0" collapsed="false">
      <c r="A603" s="0" t="n">
        <v>597</v>
      </c>
      <c r="B603" s="3" t="n">
        <f aca="true">NORMINV(RAND(),$B$2,$B$3)</f>
        <v>-3391.02222156825</v>
      </c>
      <c r="C603" s="3" t="n">
        <f aca="true">NORMINV(RAND(),$C$2,$C$3)</f>
        <v>985.840635886734</v>
      </c>
      <c r="D603" s="3" t="n">
        <f aca="true">NORMINV(RAND(),$D$2,$D$3)</f>
        <v>982.909697246401</v>
      </c>
      <c r="E603" s="3" t="n">
        <f aca="true">NORMINV(RAND(),$E$2,$E$3)</f>
        <v>1165.35055320122</v>
      </c>
      <c r="F603" s="3" t="n">
        <f aca="true">NORMINV(RAND(),$F$2,$F$3)</f>
        <v>1360.09992684529</v>
      </c>
      <c r="G603" s="3" t="n">
        <f aca="false">B603+NPV($G$2,C603:F603)</f>
        <v>122.030271704075</v>
      </c>
    </row>
    <row r="604" customFormat="false" ht="12.75" hidden="false" customHeight="false" outlineLevel="0" collapsed="false">
      <c r="A604" s="0" t="n">
        <v>598</v>
      </c>
      <c r="B604" s="3" t="n">
        <f aca="true">NORMINV(RAND(),$B$2,$B$3)</f>
        <v>-3728.56235914029</v>
      </c>
      <c r="C604" s="3" t="n">
        <f aca="true">NORMINV(RAND(),$C$2,$C$3)</f>
        <v>996.053481217588</v>
      </c>
      <c r="D604" s="3" t="n">
        <f aca="true">NORMINV(RAND(),$D$2,$D$3)</f>
        <v>1107.93673977589</v>
      </c>
      <c r="E604" s="3" t="n">
        <f aca="true">NORMINV(RAND(),$E$2,$E$3)</f>
        <v>1168.78489275367</v>
      </c>
      <c r="F604" s="3" t="n">
        <f aca="true">NORMINV(RAND(),$F$2,$F$3)</f>
        <v>1243.05239113301</v>
      </c>
      <c r="G604" s="3" t="n">
        <f aca="false">B604+NPV($G$2,C604:F604)</f>
        <v>-180.262098371571</v>
      </c>
    </row>
    <row r="605" customFormat="false" ht="12.75" hidden="false" customHeight="false" outlineLevel="0" collapsed="false">
      <c r="A605" s="0" t="n">
        <v>599</v>
      </c>
      <c r="B605" s="3" t="n">
        <f aca="true">NORMINV(RAND(),$B$2,$B$3)</f>
        <v>-3546.5833829135</v>
      </c>
      <c r="C605" s="3" t="n">
        <f aca="true">NORMINV(RAND(),$C$2,$C$3)</f>
        <v>889.008919685882</v>
      </c>
      <c r="D605" s="3" t="n">
        <f aca="true">NORMINV(RAND(),$D$2,$D$3)</f>
        <v>981.570930931975</v>
      </c>
      <c r="E605" s="3" t="n">
        <f aca="true">NORMINV(RAND(),$E$2,$E$3)</f>
        <v>1185.36151350828</v>
      </c>
      <c r="F605" s="3" t="n">
        <f aca="true">NORMINV(RAND(),$F$2,$F$3)</f>
        <v>1187.92675748011</v>
      </c>
      <c r="G605" s="3" t="n">
        <f aca="false">B605+NPV($G$2,C605:F605)</f>
        <v>-225.228201663031</v>
      </c>
    </row>
    <row r="606" customFormat="false" ht="12.75" hidden="false" customHeight="false" outlineLevel="0" collapsed="false">
      <c r="A606" s="0" t="n">
        <v>600</v>
      </c>
      <c r="B606" s="3" t="n">
        <f aca="true">NORMINV(RAND(),$B$2,$B$3)</f>
        <v>-3512.66347797858</v>
      </c>
      <c r="C606" s="3" t="n">
        <f aca="true">NORMINV(RAND(),$C$2,$C$3)</f>
        <v>985.039592977602</v>
      </c>
      <c r="D606" s="3" t="n">
        <f aca="true">NORMINV(RAND(),$D$2,$D$3)</f>
        <v>1074.2215606067</v>
      </c>
      <c r="E606" s="3" t="n">
        <f aca="true">NORMINV(RAND(),$E$2,$E$3)</f>
        <v>1154.93808787218</v>
      </c>
      <c r="F606" s="3" t="n">
        <f aca="true">NORMINV(RAND(),$F$2,$F$3)</f>
        <v>1229.94930470612</v>
      </c>
      <c r="G606" s="3" t="n">
        <f aca="false">B606+NPV($G$2,C606:F606)</f>
        <v>-21.5925211089584</v>
      </c>
    </row>
    <row r="607" customFormat="false" ht="12.75" hidden="false" customHeight="false" outlineLevel="0" collapsed="false">
      <c r="A607" s="0" t="n">
        <v>601</v>
      </c>
      <c r="B607" s="3" t="n">
        <f aca="true">NORMINV(RAND(),$B$2,$B$3)</f>
        <v>-3181.84802054704</v>
      </c>
      <c r="C607" s="3" t="n">
        <f aca="true">NORMINV(RAND(),$C$2,$C$3)</f>
        <v>984.887651318133</v>
      </c>
      <c r="D607" s="3" t="n">
        <f aca="true">NORMINV(RAND(),$D$2,$D$3)</f>
        <v>1019.88881027733</v>
      </c>
      <c r="E607" s="3" t="n">
        <f aca="true">NORMINV(RAND(),$E$2,$E$3)</f>
        <v>1253.85577765293</v>
      </c>
      <c r="F607" s="3" t="n">
        <f aca="true">NORMINV(RAND(),$F$2,$F$3)</f>
        <v>1383.24506297905</v>
      </c>
      <c r="G607" s="3" t="n">
        <f aca="false">B607+NPV($G$2,C607:F607)</f>
        <v>443.203098049567</v>
      </c>
    </row>
    <row r="608" customFormat="false" ht="12.75" hidden="false" customHeight="false" outlineLevel="0" collapsed="false">
      <c r="A608" s="0" t="n">
        <v>602</v>
      </c>
      <c r="B608" s="3" t="n">
        <f aca="true">NORMINV(RAND(),$B$2,$B$3)</f>
        <v>-3339.76144786515</v>
      </c>
      <c r="C608" s="3" t="n">
        <f aca="true">NORMINV(RAND(),$C$2,$C$3)</f>
        <v>938.348416923127</v>
      </c>
      <c r="D608" s="3" t="n">
        <f aca="true">NORMINV(RAND(),$D$2,$D$3)</f>
        <v>1059.62025336911</v>
      </c>
      <c r="E608" s="3" t="n">
        <f aca="true">NORMINV(RAND(),$E$2,$E$3)</f>
        <v>1153.53709675077</v>
      </c>
      <c r="F608" s="3" t="n">
        <f aca="true">NORMINV(RAND(),$F$2,$F$3)</f>
        <v>1315.88774120194</v>
      </c>
      <c r="G608" s="3" t="n">
        <f aca="false">B608+NPV($G$2,C608:F608)</f>
        <v>154.440312348695</v>
      </c>
    </row>
    <row r="609" customFormat="false" ht="12.75" hidden="false" customHeight="false" outlineLevel="0" collapsed="false">
      <c r="A609" s="0" t="n">
        <v>603</v>
      </c>
      <c r="B609" s="3" t="n">
        <f aca="true">NORMINV(RAND(),$B$2,$B$3)</f>
        <v>-3555.41519910019</v>
      </c>
      <c r="C609" s="3" t="n">
        <f aca="true">NORMINV(RAND(),$C$2,$C$3)</f>
        <v>942.677587072312</v>
      </c>
      <c r="D609" s="3" t="n">
        <f aca="true">NORMINV(RAND(),$D$2,$D$3)</f>
        <v>1068.79167179392</v>
      </c>
      <c r="E609" s="3" t="n">
        <f aca="true">NORMINV(RAND(),$E$2,$E$3)</f>
        <v>1164.10805945325</v>
      </c>
      <c r="F609" s="3" t="n">
        <f aca="true">NORMINV(RAND(),$F$2,$F$3)</f>
        <v>1386.65941478273</v>
      </c>
      <c r="G609" s="3" t="n">
        <f aca="false">B609+NPV($G$2,C609:F609)</f>
        <v>6.5819810413318</v>
      </c>
    </row>
    <row r="610" customFormat="false" ht="12.75" hidden="false" customHeight="false" outlineLevel="0" collapsed="false">
      <c r="A610" s="0" t="n">
        <v>604</v>
      </c>
      <c r="B610" s="3" t="n">
        <f aca="true">NORMINV(RAND(),$B$2,$B$3)</f>
        <v>-3373.91317585744</v>
      </c>
      <c r="C610" s="3" t="n">
        <f aca="true">NORMINV(RAND(),$C$2,$C$3)</f>
        <v>962.548239150635</v>
      </c>
      <c r="D610" s="3" t="n">
        <f aca="true">NORMINV(RAND(),$D$2,$D$3)</f>
        <v>993.39831261182</v>
      </c>
      <c r="E610" s="3" t="n">
        <f aca="true">NORMINV(RAND(),$E$2,$E$3)</f>
        <v>1118.19876042712</v>
      </c>
      <c r="F610" s="3" t="n">
        <f aca="true">NORMINV(RAND(),$F$2,$F$3)</f>
        <v>1305.69334927672</v>
      </c>
      <c r="G610" s="3" t="n">
        <f aca="false">B610+NPV($G$2,C610:F610)</f>
        <v>54.0464241127429</v>
      </c>
    </row>
    <row r="611" customFormat="false" ht="12.75" hidden="false" customHeight="false" outlineLevel="0" collapsed="false">
      <c r="A611" s="0" t="n">
        <v>605</v>
      </c>
      <c r="B611" s="3" t="n">
        <f aca="true">NORMINV(RAND(),$B$2,$B$3)</f>
        <v>-3575.39140796688</v>
      </c>
      <c r="C611" s="3" t="n">
        <f aca="true">NORMINV(RAND(),$C$2,$C$3)</f>
        <v>992.741249905957</v>
      </c>
      <c r="D611" s="3" t="n">
        <f aca="true">NORMINV(RAND(),$D$2,$D$3)</f>
        <v>1095.85876881404</v>
      </c>
      <c r="E611" s="3" t="n">
        <f aca="true">NORMINV(RAND(),$E$2,$E$3)</f>
        <v>1189.90843053662</v>
      </c>
      <c r="F611" s="3" t="n">
        <f aca="true">NORMINV(RAND(),$F$2,$F$3)</f>
        <v>1315.7540279243</v>
      </c>
      <c r="G611" s="3" t="n">
        <f aca="false">B611+NPV($G$2,C611:F611)</f>
        <v>25.4425619835292</v>
      </c>
    </row>
    <row r="612" customFormat="false" ht="12.75" hidden="false" customHeight="false" outlineLevel="0" collapsed="false">
      <c r="A612" s="0" t="n">
        <v>606</v>
      </c>
      <c r="B612" s="3" t="n">
        <f aca="true">NORMINV(RAND(),$B$2,$B$3)</f>
        <v>-3191.09441593532</v>
      </c>
      <c r="C612" s="3" t="n">
        <f aca="true">NORMINV(RAND(),$C$2,$C$3)</f>
        <v>950.711611875317</v>
      </c>
      <c r="D612" s="3" t="n">
        <f aca="true">NORMINV(RAND(),$D$2,$D$3)</f>
        <v>1063.61653386851</v>
      </c>
      <c r="E612" s="3" t="n">
        <f aca="true">NORMINV(RAND(),$E$2,$E$3)</f>
        <v>1160.81000711889</v>
      </c>
      <c r="F612" s="3" t="n">
        <f aca="true">NORMINV(RAND(),$F$2,$F$3)</f>
        <v>1176.20862826761</v>
      </c>
      <c r="G612" s="3" t="n">
        <f aca="false">B612+NPV($G$2,C612:F612)</f>
        <v>227.710855210995</v>
      </c>
    </row>
    <row r="613" customFormat="false" ht="12.75" hidden="false" customHeight="false" outlineLevel="0" collapsed="false">
      <c r="A613" s="0" t="n">
        <v>607</v>
      </c>
      <c r="B613" s="3" t="n">
        <f aca="true">NORMINV(RAND(),$B$2,$B$3)</f>
        <v>-3355.89962085865</v>
      </c>
      <c r="C613" s="3" t="n">
        <f aca="true">NORMINV(RAND(),$C$2,$C$3)</f>
        <v>951.302064327755</v>
      </c>
      <c r="D613" s="3" t="n">
        <f aca="true">NORMINV(RAND(),$D$2,$D$3)</f>
        <v>1019.89145655177</v>
      </c>
      <c r="E613" s="3" t="n">
        <f aca="true">NORMINV(RAND(),$E$2,$E$3)</f>
        <v>1165.22256609286</v>
      </c>
      <c r="F613" s="3" t="n">
        <f aca="true">NORMINV(RAND(),$F$2,$F$3)</f>
        <v>1302.85063269842</v>
      </c>
      <c r="G613" s="3" t="n">
        <f aca="false">B613+NPV($G$2,C613:F613)</f>
        <v>117.119411617575</v>
      </c>
    </row>
    <row r="614" customFormat="false" ht="12.75" hidden="false" customHeight="false" outlineLevel="0" collapsed="false">
      <c r="A614" s="0" t="n">
        <v>608</v>
      </c>
      <c r="B614" s="3" t="n">
        <f aca="true">NORMINV(RAND(),$B$2,$B$3)</f>
        <v>-3285.43945927848</v>
      </c>
      <c r="C614" s="3" t="n">
        <f aca="true">NORMINV(RAND(),$C$2,$C$3)</f>
        <v>968.080451031005</v>
      </c>
      <c r="D614" s="3" t="n">
        <f aca="true">NORMINV(RAND(),$D$2,$D$3)</f>
        <v>1086.73111989586</v>
      </c>
      <c r="E614" s="3" t="n">
        <f aca="true">NORMINV(RAND(),$E$2,$E$3)</f>
        <v>1135.3353989344</v>
      </c>
      <c r="F614" s="3" t="n">
        <f aca="true">NORMINV(RAND(),$F$2,$F$3)</f>
        <v>1349.43475676843</v>
      </c>
      <c r="G614" s="3" t="n">
        <f aca="false">B614+NPV($G$2,C614:F614)</f>
        <v>267.434955715387</v>
      </c>
    </row>
    <row r="615" customFormat="false" ht="12.75" hidden="false" customHeight="false" outlineLevel="0" collapsed="false">
      <c r="A615" s="0" t="n">
        <v>609</v>
      </c>
      <c r="B615" s="3" t="n">
        <f aca="true">NORMINV(RAND(),$B$2,$B$3)</f>
        <v>-3282.10321282574</v>
      </c>
      <c r="C615" s="3" t="n">
        <f aca="true">NORMINV(RAND(),$C$2,$C$3)</f>
        <v>964.330775070958</v>
      </c>
      <c r="D615" s="3" t="n">
        <f aca="true">NORMINV(RAND(),$D$2,$D$3)</f>
        <v>1019.79411688377</v>
      </c>
      <c r="E615" s="3" t="n">
        <f aca="true">NORMINV(RAND(),$E$2,$E$3)</f>
        <v>1111.02655300068</v>
      </c>
      <c r="F615" s="3" t="n">
        <f aca="true">NORMINV(RAND(),$F$2,$F$3)</f>
        <v>1318.80015806642</v>
      </c>
      <c r="G615" s="3" t="n">
        <f aca="false">B615+NPV($G$2,C615:F615)</f>
        <v>172.855129784723</v>
      </c>
    </row>
    <row r="616" customFormat="false" ht="12.75" hidden="false" customHeight="false" outlineLevel="0" collapsed="false">
      <c r="A616" s="0" t="n">
        <v>610</v>
      </c>
      <c r="B616" s="3" t="n">
        <f aca="true">NORMINV(RAND(),$B$2,$B$3)</f>
        <v>-3351.70108271988</v>
      </c>
      <c r="C616" s="3" t="n">
        <f aca="true">NORMINV(RAND(),$C$2,$C$3)</f>
        <v>914.751148520804</v>
      </c>
      <c r="D616" s="3" t="n">
        <f aca="true">NORMINV(RAND(),$D$2,$D$3)</f>
        <v>1054.21297979386</v>
      </c>
      <c r="E616" s="3" t="n">
        <f aca="true">NORMINV(RAND(),$E$2,$E$3)</f>
        <v>1069.48994714575</v>
      </c>
      <c r="F616" s="3" t="n">
        <f aca="true">NORMINV(RAND(),$F$2,$F$3)</f>
        <v>1254.07594033446</v>
      </c>
      <c r="G616" s="3" t="n">
        <f aca="false">B616+NPV($G$2,C616:F616)</f>
        <v>11.2156350087894</v>
      </c>
    </row>
    <row r="617" customFormat="false" ht="12.75" hidden="false" customHeight="false" outlineLevel="0" collapsed="false">
      <c r="A617" s="0" t="n">
        <v>611</v>
      </c>
      <c r="B617" s="3" t="n">
        <f aca="true">NORMINV(RAND(),$B$2,$B$3)</f>
        <v>-3828.65628401646</v>
      </c>
      <c r="C617" s="3" t="n">
        <f aca="true">NORMINV(RAND(),$C$2,$C$3)</f>
        <v>929.815905830575</v>
      </c>
      <c r="D617" s="3" t="n">
        <f aca="true">NORMINV(RAND(),$D$2,$D$3)</f>
        <v>1078.16930043364</v>
      </c>
      <c r="E617" s="3" t="n">
        <f aca="true">NORMINV(RAND(),$E$2,$E$3)</f>
        <v>1094.37680218811</v>
      </c>
      <c r="F617" s="3" t="n">
        <f aca="true">NORMINV(RAND(),$F$2,$F$3)</f>
        <v>1367.715412991</v>
      </c>
      <c r="G617" s="3" t="n">
        <f aca="false">B617+NPV($G$2,C617:F617)</f>
        <v>-335.930568844607</v>
      </c>
    </row>
    <row r="618" customFormat="false" ht="12.75" hidden="false" customHeight="false" outlineLevel="0" collapsed="false">
      <c r="A618" s="0" t="n">
        <v>612</v>
      </c>
      <c r="B618" s="3" t="n">
        <f aca="true">NORMINV(RAND(),$B$2,$B$3)</f>
        <v>-3476.5829952101</v>
      </c>
      <c r="C618" s="3" t="n">
        <f aca="true">NORMINV(RAND(),$C$2,$C$3)</f>
        <v>969.761587116354</v>
      </c>
      <c r="D618" s="3" t="n">
        <f aca="true">NORMINV(RAND(),$D$2,$D$3)</f>
        <v>1035.90664681207</v>
      </c>
      <c r="E618" s="3" t="n">
        <f aca="true">NORMINV(RAND(),$E$2,$E$3)</f>
        <v>1158.71553362632</v>
      </c>
      <c r="F618" s="3" t="n">
        <f aca="true">NORMINV(RAND(),$F$2,$F$3)</f>
        <v>1278.6435842099</v>
      </c>
      <c r="G618" s="3" t="n">
        <f aca="false">B618+NPV($G$2,C618:F618)</f>
        <v>5.03054641500967</v>
      </c>
    </row>
    <row r="619" customFormat="false" ht="12.75" hidden="false" customHeight="false" outlineLevel="0" collapsed="false">
      <c r="A619" s="0" t="n">
        <v>613</v>
      </c>
      <c r="B619" s="3" t="n">
        <f aca="true">NORMINV(RAND(),$B$2,$B$3)</f>
        <v>-3415.67041737161</v>
      </c>
      <c r="C619" s="3" t="n">
        <f aca="true">NORMINV(RAND(),$C$2,$C$3)</f>
        <v>979.911949826835</v>
      </c>
      <c r="D619" s="3" t="n">
        <f aca="true">NORMINV(RAND(),$D$2,$D$3)</f>
        <v>1112.03601345235</v>
      </c>
      <c r="E619" s="3" t="n">
        <f aca="true">NORMINV(RAND(),$E$2,$E$3)</f>
        <v>1170.94272805909</v>
      </c>
      <c r="F619" s="3" t="n">
        <f aca="true">NORMINV(RAND(),$F$2,$F$3)</f>
        <v>1373.93722375943</v>
      </c>
      <c r="G619" s="3" t="n">
        <f aca="false">B619+NPV($G$2,C619:F619)</f>
        <v>212.360868825562</v>
      </c>
    </row>
    <row r="620" customFormat="false" ht="12.75" hidden="false" customHeight="false" outlineLevel="0" collapsed="false">
      <c r="A620" s="0" t="n">
        <v>614</v>
      </c>
      <c r="B620" s="3" t="n">
        <f aca="true">NORMINV(RAND(),$B$2,$B$3)</f>
        <v>-3533.84574564852</v>
      </c>
      <c r="C620" s="3" t="n">
        <f aca="true">NORMINV(RAND(),$C$2,$C$3)</f>
        <v>1023.33660104813</v>
      </c>
      <c r="D620" s="3" t="n">
        <f aca="true">NORMINV(RAND(),$D$2,$D$3)</f>
        <v>1053.1043572295</v>
      </c>
      <c r="E620" s="3" t="n">
        <f aca="true">NORMINV(RAND(),$E$2,$E$3)</f>
        <v>1160.16571974503</v>
      </c>
      <c r="F620" s="3" t="n">
        <f aca="true">NORMINV(RAND(),$F$2,$F$3)</f>
        <v>1213.53642536665</v>
      </c>
      <c r="G620" s="3" t="n">
        <f aca="false">B620+NPV($G$2,C620:F620)</f>
        <v>-32.6941813230378</v>
      </c>
    </row>
    <row r="621" customFormat="false" ht="12.75" hidden="false" customHeight="false" outlineLevel="0" collapsed="false">
      <c r="A621" s="0" t="n">
        <v>615</v>
      </c>
      <c r="B621" s="3" t="n">
        <f aca="true">NORMINV(RAND(),$B$2,$B$3)</f>
        <v>-3710.41239549735</v>
      </c>
      <c r="C621" s="3" t="n">
        <f aca="true">NORMINV(RAND(),$C$2,$C$3)</f>
        <v>988.887428881672</v>
      </c>
      <c r="D621" s="3" t="n">
        <f aca="true">NORMINV(RAND(),$D$2,$D$3)</f>
        <v>1070.94523990994</v>
      </c>
      <c r="E621" s="3" t="n">
        <f aca="true">NORMINV(RAND(),$E$2,$E$3)</f>
        <v>1091.34785260224</v>
      </c>
      <c r="F621" s="3" t="n">
        <f aca="true">NORMINV(RAND(),$F$2,$F$3)</f>
        <v>1270.28279650866</v>
      </c>
      <c r="G621" s="3" t="n">
        <f aca="false">B621+NPV($G$2,C621:F621)</f>
        <v>-238.779076390961</v>
      </c>
    </row>
    <row r="622" customFormat="false" ht="12.75" hidden="false" customHeight="false" outlineLevel="0" collapsed="false">
      <c r="A622" s="0" t="n">
        <v>616</v>
      </c>
      <c r="B622" s="3" t="n">
        <f aca="true">NORMINV(RAND(),$B$2,$B$3)</f>
        <v>-3521.76434931946</v>
      </c>
      <c r="C622" s="3" t="n">
        <f aca="true">NORMINV(RAND(),$C$2,$C$3)</f>
        <v>977.857288446037</v>
      </c>
      <c r="D622" s="3" t="n">
        <f aca="true">NORMINV(RAND(),$D$2,$D$3)</f>
        <v>1075.43076264577</v>
      </c>
      <c r="E622" s="3" t="n">
        <f aca="true">NORMINV(RAND(),$E$2,$E$3)</f>
        <v>1253.66651977696</v>
      </c>
      <c r="F622" s="3" t="n">
        <f aca="true">NORMINV(RAND(),$F$2,$F$3)</f>
        <v>1206.91978308702</v>
      </c>
      <c r="G622" s="3" t="n">
        <f aca="false">B622+NPV($G$2,C622:F622)</f>
        <v>22.2232393457489</v>
      </c>
    </row>
    <row r="623" customFormat="false" ht="12.75" hidden="false" customHeight="false" outlineLevel="0" collapsed="false">
      <c r="A623" s="0" t="n">
        <v>617</v>
      </c>
      <c r="B623" s="3" t="n">
        <f aca="true">NORMINV(RAND(),$B$2,$B$3)</f>
        <v>-3714.79257928649</v>
      </c>
      <c r="C623" s="3" t="n">
        <f aca="true">NORMINV(RAND(),$C$2,$C$3)</f>
        <v>963.40271994433</v>
      </c>
      <c r="D623" s="3" t="n">
        <f aca="true">NORMINV(RAND(),$D$2,$D$3)</f>
        <v>1126.35620658199</v>
      </c>
      <c r="E623" s="3" t="n">
        <f aca="true">NORMINV(RAND(),$E$2,$E$3)</f>
        <v>1177.07828969389</v>
      </c>
      <c r="F623" s="3" t="n">
        <f aca="true">NORMINV(RAND(),$F$2,$F$3)</f>
        <v>1409.30043533361</v>
      </c>
      <c r="G623" s="3" t="n">
        <f aca="false">B623+NPV($G$2,C623:F623)</f>
        <v>-61.1715259383582</v>
      </c>
    </row>
    <row r="624" customFormat="false" ht="12.75" hidden="false" customHeight="false" outlineLevel="0" collapsed="false">
      <c r="A624" s="0" t="n">
        <v>618</v>
      </c>
      <c r="B624" s="3" t="n">
        <f aca="true">NORMINV(RAND(),$B$2,$B$3)</f>
        <v>-3532.03068948394</v>
      </c>
      <c r="C624" s="3" t="n">
        <f aca="true">NORMINV(RAND(),$C$2,$C$3)</f>
        <v>923.699595020441</v>
      </c>
      <c r="D624" s="3" t="n">
        <f aca="true">NORMINV(RAND(),$D$2,$D$3)</f>
        <v>1085.29564210163</v>
      </c>
      <c r="E624" s="3" t="n">
        <f aca="true">NORMINV(RAND(),$E$2,$E$3)</f>
        <v>1119.07641664646</v>
      </c>
      <c r="F624" s="3" t="n">
        <f aca="true">NORMINV(RAND(),$F$2,$F$3)</f>
        <v>1221.47378125367</v>
      </c>
      <c r="G624" s="3" t="n">
        <f aca="false">B624+NPV($G$2,C624:F624)</f>
        <v>-120.303534590185</v>
      </c>
    </row>
    <row r="625" customFormat="false" ht="12.75" hidden="false" customHeight="false" outlineLevel="0" collapsed="false">
      <c r="A625" s="0" t="n">
        <v>619</v>
      </c>
      <c r="B625" s="3" t="n">
        <f aca="true">NORMINV(RAND(),$B$2,$B$3)</f>
        <v>-3092.49318401004</v>
      </c>
      <c r="C625" s="3" t="n">
        <f aca="true">NORMINV(RAND(),$C$2,$C$3)</f>
        <v>1018.91654448711</v>
      </c>
      <c r="D625" s="3" t="n">
        <f aca="true">NORMINV(RAND(),$D$2,$D$3)</f>
        <v>997.996646609733</v>
      </c>
      <c r="E625" s="3" t="n">
        <f aca="true">NORMINV(RAND(),$E$2,$E$3)</f>
        <v>1163.69792785789</v>
      </c>
      <c r="F625" s="3" t="n">
        <f aca="true">NORMINV(RAND(),$F$2,$F$3)</f>
        <v>1320.83411373276</v>
      </c>
      <c r="G625" s="3" t="n">
        <f aca="false">B625+NPV($G$2,C625:F625)</f>
        <v>435.036149701146</v>
      </c>
    </row>
    <row r="626" customFormat="false" ht="12.75" hidden="false" customHeight="false" outlineLevel="0" collapsed="false">
      <c r="A626" s="0" t="n">
        <v>620</v>
      </c>
      <c r="B626" s="3" t="n">
        <f aca="true">NORMINV(RAND(),$B$2,$B$3)</f>
        <v>-3559.59026418487</v>
      </c>
      <c r="C626" s="3" t="n">
        <f aca="true">NORMINV(RAND(),$C$2,$C$3)</f>
        <v>983.031692893845</v>
      </c>
      <c r="D626" s="3" t="n">
        <f aca="true">NORMINV(RAND(),$D$2,$D$3)</f>
        <v>1018.2694826279</v>
      </c>
      <c r="E626" s="3" t="n">
        <f aca="true">NORMINV(RAND(),$E$2,$E$3)</f>
        <v>1117.46998278721</v>
      </c>
      <c r="F626" s="3" t="n">
        <f aca="true">NORMINV(RAND(),$F$2,$F$3)</f>
        <v>1246.74554018809</v>
      </c>
      <c r="G626" s="3" t="n">
        <f aca="false">B626+NPV($G$2,C626:F626)</f>
        <v>-133.264344865502</v>
      </c>
    </row>
    <row r="627" customFormat="false" ht="12.75" hidden="false" customHeight="false" outlineLevel="0" collapsed="false">
      <c r="A627" s="0" t="n">
        <v>621</v>
      </c>
      <c r="B627" s="3" t="n">
        <f aca="true">NORMINV(RAND(),$B$2,$B$3)</f>
        <v>-3490.64045899972</v>
      </c>
      <c r="C627" s="3" t="n">
        <f aca="true">NORMINV(RAND(),$C$2,$C$3)</f>
        <v>1016.53695182045</v>
      </c>
      <c r="D627" s="3" t="n">
        <f aca="true">NORMINV(RAND(),$D$2,$D$3)</f>
        <v>1110.61071320104</v>
      </c>
      <c r="E627" s="3" t="n">
        <f aca="true">NORMINV(RAND(),$E$2,$E$3)</f>
        <v>1211.79139837801</v>
      </c>
      <c r="F627" s="3" t="n">
        <f aca="true">NORMINV(RAND(),$F$2,$F$3)</f>
        <v>1240.80235230524</v>
      </c>
      <c r="G627" s="3" t="n">
        <f aca="false">B627+NPV($G$2,C627:F627)</f>
        <v>109.265651489541</v>
      </c>
    </row>
    <row r="628" customFormat="false" ht="12.75" hidden="false" customHeight="false" outlineLevel="0" collapsed="false">
      <c r="A628" s="0" t="n">
        <v>622</v>
      </c>
      <c r="B628" s="3" t="n">
        <f aca="true">NORMINV(RAND(),$B$2,$B$3)</f>
        <v>-3622.65829234606</v>
      </c>
      <c r="C628" s="3" t="n">
        <f aca="true">NORMINV(RAND(),$C$2,$C$3)</f>
        <v>1007.22217850844</v>
      </c>
      <c r="D628" s="3" t="n">
        <f aca="true">NORMINV(RAND(),$D$2,$D$3)</f>
        <v>1152.66503232697</v>
      </c>
      <c r="E628" s="3" t="n">
        <f aca="true">NORMINV(RAND(),$E$2,$E$3)</f>
        <v>1152.2826508549</v>
      </c>
      <c r="F628" s="3" t="n">
        <f aca="true">NORMINV(RAND(),$F$2,$F$3)</f>
        <v>1203.31462530533</v>
      </c>
      <c r="G628" s="3" t="n">
        <f aca="false">B628+NPV($G$2,C628:F628)</f>
        <v>-66.7789467029538</v>
      </c>
    </row>
    <row r="629" customFormat="false" ht="12.75" hidden="false" customHeight="false" outlineLevel="0" collapsed="false">
      <c r="A629" s="0" t="n">
        <v>623</v>
      </c>
      <c r="B629" s="3" t="n">
        <f aca="true">NORMINV(RAND(),$B$2,$B$3)</f>
        <v>-3478.93666175865</v>
      </c>
      <c r="C629" s="3" t="n">
        <f aca="true">NORMINV(RAND(),$C$2,$C$3)</f>
        <v>1081.43089454406</v>
      </c>
      <c r="D629" s="3" t="n">
        <f aca="true">NORMINV(RAND(),$D$2,$D$3)</f>
        <v>945.358350161253</v>
      </c>
      <c r="E629" s="3" t="n">
        <f aca="true">NORMINV(RAND(),$E$2,$E$3)</f>
        <v>1142.60751083975</v>
      </c>
      <c r="F629" s="3" t="n">
        <f aca="true">NORMINV(RAND(),$F$2,$F$3)</f>
        <v>1364.18152916942</v>
      </c>
      <c r="G629" s="3" t="n">
        <f aca="false">B629+NPV($G$2,C629:F629)</f>
        <v>75.6825004750776</v>
      </c>
    </row>
    <row r="630" customFormat="false" ht="12.75" hidden="false" customHeight="false" outlineLevel="0" collapsed="false">
      <c r="A630" s="0" t="n">
        <v>624</v>
      </c>
      <c r="B630" s="3" t="n">
        <f aca="true">NORMINV(RAND(),$B$2,$B$3)</f>
        <v>-3442.73736324445</v>
      </c>
      <c r="C630" s="3" t="n">
        <f aca="true">NORMINV(RAND(),$C$2,$C$3)</f>
        <v>874.001809198264</v>
      </c>
      <c r="D630" s="3" t="n">
        <f aca="true">NORMINV(RAND(),$D$2,$D$3)</f>
        <v>976.702811143728</v>
      </c>
      <c r="E630" s="3" t="n">
        <f aca="true">NORMINV(RAND(),$E$2,$E$3)</f>
        <v>1137.09175397471</v>
      </c>
      <c r="F630" s="3" t="n">
        <f aca="true">NORMINV(RAND(),$F$2,$F$3)</f>
        <v>1247.19039557103</v>
      </c>
      <c r="G630" s="3" t="n">
        <f aca="false">B630+NPV($G$2,C630:F630)</f>
        <v>-134.836171747961</v>
      </c>
    </row>
    <row r="631" customFormat="false" ht="12.75" hidden="false" customHeight="false" outlineLevel="0" collapsed="false">
      <c r="A631" s="0" t="n">
        <v>625</v>
      </c>
      <c r="B631" s="3" t="n">
        <f aca="true">NORMINV(RAND(),$B$2,$B$3)</f>
        <v>-3391.25407349761</v>
      </c>
      <c r="C631" s="3" t="n">
        <f aca="true">NORMINV(RAND(),$C$2,$C$3)</f>
        <v>900.042979672025</v>
      </c>
      <c r="D631" s="3" t="n">
        <f aca="true">NORMINV(RAND(),$D$2,$D$3)</f>
        <v>1070.68524168045</v>
      </c>
      <c r="E631" s="3" t="n">
        <f aca="true">NORMINV(RAND(),$E$2,$E$3)</f>
        <v>1249.72535444332</v>
      </c>
      <c r="F631" s="3" t="n">
        <f aca="true">NORMINV(RAND(),$F$2,$F$3)</f>
        <v>1372.82172074689</v>
      </c>
      <c r="G631" s="3" t="n">
        <f aca="false">B631+NPV($G$2,C631:F631)</f>
        <v>188.423516155656</v>
      </c>
    </row>
    <row r="632" customFormat="false" ht="12.75" hidden="false" customHeight="false" outlineLevel="0" collapsed="false">
      <c r="A632" s="0" t="n">
        <v>626</v>
      </c>
      <c r="B632" s="3" t="n">
        <f aca="true">NORMINV(RAND(),$B$2,$B$3)</f>
        <v>-3621.23789852843</v>
      </c>
      <c r="C632" s="3" t="n">
        <f aca="true">NORMINV(RAND(),$C$2,$C$3)</f>
        <v>873.28593368253</v>
      </c>
      <c r="D632" s="3" t="n">
        <f aca="true">NORMINV(RAND(),$D$2,$D$3)</f>
        <v>1021.48864726574</v>
      </c>
      <c r="E632" s="3" t="n">
        <f aca="true">NORMINV(RAND(),$E$2,$E$3)</f>
        <v>1110.13306716234</v>
      </c>
      <c r="F632" s="3" t="n">
        <f aca="true">NORMINV(RAND(),$F$2,$F$3)</f>
        <v>1359.1511430765</v>
      </c>
      <c r="G632" s="3" t="n">
        <f aca="false">B632+NPV($G$2,C632:F632)</f>
        <v>-220.758178647225</v>
      </c>
    </row>
    <row r="633" customFormat="false" ht="12.75" hidden="false" customHeight="false" outlineLevel="0" collapsed="false">
      <c r="A633" s="0" t="n">
        <v>627</v>
      </c>
      <c r="B633" s="3" t="n">
        <f aca="true">NORMINV(RAND(),$B$2,$B$3)</f>
        <v>-3687.8317078552</v>
      </c>
      <c r="C633" s="3" t="n">
        <f aca="true">NORMINV(RAND(),$C$2,$C$3)</f>
        <v>942.679580176333</v>
      </c>
      <c r="D633" s="3" t="n">
        <f aca="true">NORMINV(RAND(),$D$2,$D$3)</f>
        <v>1084.826942481</v>
      </c>
      <c r="E633" s="3" t="n">
        <f aca="true">NORMINV(RAND(),$E$2,$E$3)</f>
        <v>1120.23159074424</v>
      </c>
      <c r="F633" s="3" t="n">
        <f aca="true">NORMINV(RAND(),$F$2,$F$3)</f>
        <v>1206.68447838113</v>
      </c>
      <c r="G633" s="3" t="n">
        <f aca="false">B633+NPV($G$2,C633:F633)</f>
        <v>-268.470769520045</v>
      </c>
    </row>
    <row r="634" customFormat="false" ht="12.75" hidden="false" customHeight="false" outlineLevel="0" collapsed="false">
      <c r="A634" s="0" t="n">
        <v>628</v>
      </c>
      <c r="B634" s="3" t="n">
        <f aca="true">NORMINV(RAND(),$B$2,$B$3)</f>
        <v>-3584.41964357063</v>
      </c>
      <c r="C634" s="3" t="n">
        <f aca="true">NORMINV(RAND(),$C$2,$C$3)</f>
        <v>970.441074464991</v>
      </c>
      <c r="D634" s="3" t="n">
        <f aca="true">NORMINV(RAND(),$D$2,$D$3)</f>
        <v>1039.08460684246</v>
      </c>
      <c r="E634" s="3" t="n">
        <f aca="true">NORMINV(RAND(),$E$2,$E$3)</f>
        <v>1188.01894042727</v>
      </c>
      <c r="F634" s="3" t="n">
        <f aca="true">NORMINV(RAND(),$F$2,$F$3)</f>
        <v>1235.09224259533</v>
      </c>
      <c r="G634" s="3" t="n">
        <f aca="false">B634+NPV($G$2,C634:F634)</f>
        <v>-107.292042001331</v>
      </c>
    </row>
    <row r="635" customFormat="false" ht="12.75" hidden="false" customHeight="false" outlineLevel="0" collapsed="false">
      <c r="A635" s="0" t="n">
        <v>629</v>
      </c>
      <c r="B635" s="3" t="n">
        <f aca="true">NORMINV(RAND(),$B$2,$B$3)</f>
        <v>-3573.66159206079</v>
      </c>
      <c r="C635" s="3" t="n">
        <f aca="true">NORMINV(RAND(),$C$2,$C$3)</f>
        <v>1014.68637769</v>
      </c>
      <c r="D635" s="3" t="n">
        <f aca="true">NORMINV(RAND(),$D$2,$D$3)</f>
        <v>1090.66691421206</v>
      </c>
      <c r="E635" s="3" t="n">
        <f aca="true">NORMINV(RAND(),$E$2,$E$3)</f>
        <v>1083.11287367153</v>
      </c>
      <c r="F635" s="3" t="n">
        <f aca="true">NORMINV(RAND(),$F$2,$F$3)</f>
        <v>1271.59835011317</v>
      </c>
      <c r="G635" s="3" t="n">
        <f aca="false">B635+NPV($G$2,C635:F635)</f>
        <v>-67.5642994893628</v>
      </c>
    </row>
    <row r="636" customFormat="false" ht="12.75" hidden="false" customHeight="false" outlineLevel="0" collapsed="false">
      <c r="A636" s="0" t="n">
        <v>630</v>
      </c>
      <c r="B636" s="3" t="n">
        <f aca="true">NORMINV(RAND(),$B$2,$B$3)</f>
        <v>-3313.40212188902</v>
      </c>
      <c r="C636" s="3" t="n">
        <f aca="true">NORMINV(RAND(),$C$2,$C$3)</f>
        <v>937.728264932106</v>
      </c>
      <c r="D636" s="3" t="n">
        <f aca="true">NORMINV(RAND(),$D$2,$D$3)</f>
        <v>1157.45957446301</v>
      </c>
      <c r="E636" s="3" t="n">
        <f aca="true">NORMINV(RAND(),$E$2,$E$3)</f>
        <v>1232.02983885679</v>
      </c>
      <c r="F636" s="3" t="n">
        <f aca="true">NORMINV(RAND(),$F$2,$F$3)</f>
        <v>1189.98669634079</v>
      </c>
      <c r="G636" s="3" t="n">
        <f aca="false">B636+NPV($G$2,C636:F636)</f>
        <v>234.075458063267</v>
      </c>
    </row>
    <row r="637" customFormat="false" ht="12.75" hidden="false" customHeight="false" outlineLevel="0" collapsed="false">
      <c r="A637" s="0" t="n">
        <v>631</v>
      </c>
      <c r="B637" s="3" t="n">
        <f aca="true">NORMINV(RAND(),$B$2,$B$3)</f>
        <v>-3499.07069322889</v>
      </c>
      <c r="C637" s="3" t="n">
        <f aca="true">NORMINV(RAND(),$C$2,$C$3)</f>
        <v>960.709596282287</v>
      </c>
      <c r="D637" s="3" t="n">
        <f aca="true">NORMINV(RAND(),$D$2,$D$3)</f>
        <v>1004.42378498454</v>
      </c>
      <c r="E637" s="3" t="n">
        <f aca="true">NORMINV(RAND(),$E$2,$E$3)</f>
        <v>1158.9807802217</v>
      </c>
      <c r="F637" s="3" t="n">
        <f aca="true">NORMINV(RAND(),$F$2,$F$3)</f>
        <v>1275.58592786655</v>
      </c>
      <c r="G637" s="3" t="n">
        <f aca="false">B637+NPV($G$2,C637:F637)</f>
        <v>-53.5942649839312</v>
      </c>
    </row>
    <row r="638" customFormat="false" ht="12.75" hidden="false" customHeight="false" outlineLevel="0" collapsed="false">
      <c r="A638" s="0" t="n">
        <v>632</v>
      </c>
      <c r="B638" s="3" t="n">
        <f aca="true">NORMINV(RAND(),$B$2,$B$3)</f>
        <v>-3464.90607804123</v>
      </c>
      <c r="C638" s="3" t="n">
        <f aca="true">NORMINV(RAND(),$C$2,$C$3)</f>
        <v>947.618300314559</v>
      </c>
      <c r="D638" s="3" t="n">
        <f aca="true">NORMINV(RAND(),$D$2,$D$3)</f>
        <v>1063.06341846678</v>
      </c>
      <c r="E638" s="3" t="n">
        <f aca="true">NORMINV(RAND(),$E$2,$E$3)</f>
        <v>1214.35192114332</v>
      </c>
      <c r="F638" s="3" t="n">
        <f aca="true">NORMINV(RAND(),$F$2,$F$3)</f>
        <v>1330.28650605644</v>
      </c>
      <c r="G638" s="3" t="n">
        <f aca="false">B638+NPV($G$2,C638:F638)</f>
        <v>96.0940676985247</v>
      </c>
    </row>
    <row r="639" customFormat="false" ht="12.75" hidden="false" customHeight="false" outlineLevel="0" collapsed="false">
      <c r="A639" s="0" t="n">
        <v>633</v>
      </c>
      <c r="B639" s="3" t="n">
        <f aca="true">NORMINV(RAND(),$B$2,$B$3)</f>
        <v>-3565.466988271</v>
      </c>
      <c r="C639" s="3" t="n">
        <f aca="true">NORMINV(RAND(),$C$2,$C$3)</f>
        <v>909.776939379468</v>
      </c>
      <c r="D639" s="3" t="n">
        <f aca="true">NORMINV(RAND(),$D$2,$D$3)</f>
        <v>1015.826236492</v>
      </c>
      <c r="E639" s="3" t="n">
        <f aca="true">NORMINV(RAND(),$E$2,$E$3)</f>
        <v>1232.47806291087</v>
      </c>
      <c r="F639" s="3" t="n">
        <f aca="true">NORMINV(RAND(),$F$2,$F$3)</f>
        <v>1300.10958762218</v>
      </c>
      <c r="G639" s="3" t="n">
        <f aca="false">B639+NPV($G$2,C639:F639)</f>
        <v>-84.8998758514113</v>
      </c>
    </row>
    <row r="640" customFormat="false" ht="12.75" hidden="false" customHeight="false" outlineLevel="0" collapsed="false">
      <c r="A640" s="0" t="n">
        <v>634</v>
      </c>
      <c r="B640" s="3" t="n">
        <f aca="true">NORMINV(RAND(),$B$2,$B$3)</f>
        <v>-3450.32976713573</v>
      </c>
      <c r="C640" s="3" t="n">
        <f aca="true">NORMINV(RAND(),$C$2,$C$3)</f>
        <v>992.968091701102</v>
      </c>
      <c r="D640" s="3" t="n">
        <f aca="true">NORMINV(RAND(),$D$2,$D$3)</f>
        <v>1089.0543911804</v>
      </c>
      <c r="E640" s="3" t="n">
        <f aca="true">NORMINV(RAND(),$E$2,$E$3)</f>
        <v>1195.2073060753</v>
      </c>
      <c r="F640" s="3" t="n">
        <f aca="true">NORMINV(RAND(),$F$2,$F$3)</f>
        <v>1226.62486734493</v>
      </c>
      <c r="G640" s="3" t="n">
        <f aca="false">B640+NPV($G$2,C640:F640)</f>
        <v>88.1916777179081</v>
      </c>
    </row>
    <row r="641" customFormat="false" ht="12.75" hidden="false" customHeight="false" outlineLevel="0" collapsed="false">
      <c r="A641" s="0" t="n">
        <v>635</v>
      </c>
      <c r="B641" s="3" t="n">
        <f aca="true">NORMINV(RAND(),$B$2,$B$3)</f>
        <v>-3652.02429529361</v>
      </c>
      <c r="C641" s="3" t="n">
        <f aca="true">NORMINV(RAND(),$C$2,$C$3)</f>
        <v>957.700164380801</v>
      </c>
      <c r="D641" s="3" t="n">
        <f aca="true">NORMINV(RAND(),$D$2,$D$3)</f>
        <v>1136.15836811512</v>
      </c>
      <c r="E641" s="3" t="n">
        <f aca="true">NORMINV(RAND(),$E$2,$E$3)</f>
        <v>1218.77040159545</v>
      </c>
      <c r="F641" s="3" t="n">
        <f aca="true">NORMINV(RAND(),$F$2,$F$3)</f>
        <v>1323.20502165844</v>
      </c>
      <c r="G641" s="3" t="n">
        <f aca="false">B641+NPV($G$2,C641:F641)</f>
        <v>-22.9668486550122</v>
      </c>
    </row>
    <row r="642" customFormat="false" ht="12.75" hidden="false" customHeight="false" outlineLevel="0" collapsed="false">
      <c r="A642" s="0" t="n">
        <v>636</v>
      </c>
      <c r="B642" s="3" t="n">
        <f aca="true">NORMINV(RAND(),$B$2,$B$3)</f>
        <v>-3572.04448551061</v>
      </c>
      <c r="C642" s="3" t="n">
        <f aca="true">NORMINV(RAND(),$C$2,$C$3)</f>
        <v>991.190456936417</v>
      </c>
      <c r="D642" s="3" t="n">
        <f aca="true">NORMINV(RAND(),$D$2,$D$3)</f>
        <v>977.991403787247</v>
      </c>
      <c r="E642" s="3" t="n">
        <f aca="true">NORMINV(RAND(),$E$2,$E$3)</f>
        <v>1181.5095628475</v>
      </c>
      <c r="F642" s="3" t="n">
        <f aca="true">NORMINV(RAND(),$F$2,$F$3)</f>
        <v>1292.96539942608</v>
      </c>
      <c r="G642" s="3" t="n">
        <f aca="false">B642+NPV($G$2,C642:F642)</f>
        <v>-91.9065063266298</v>
      </c>
    </row>
    <row r="643" customFormat="false" ht="12.75" hidden="false" customHeight="false" outlineLevel="0" collapsed="false">
      <c r="A643" s="0" t="n">
        <v>637</v>
      </c>
      <c r="B643" s="3" t="n">
        <f aca="true">NORMINV(RAND(),$B$2,$B$3)</f>
        <v>-3473.34059381859</v>
      </c>
      <c r="C643" s="3" t="n">
        <f aca="true">NORMINV(RAND(),$C$2,$C$3)</f>
        <v>976.373198244726</v>
      </c>
      <c r="D643" s="3" t="n">
        <f aca="true">NORMINV(RAND(),$D$2,$D$3)</f>
        <v>1070.27487738601</v>
      </c>
      <c r="E643" s="3" t="n">
        <f aca="true">NORMINV(RAND(),$E$2,$E$3)</f>
        <v>1184.59651722938</v>
      </c>
      <c r="F643" s="3" t="n">
        <f aca="true">NORMINV(RAND(),$F$2,$F$3)</f>
        <v>1308.02286732847</v>
      </c>
      <c r="G643" s="3" t="n">
        <f aca="false">B643+NPV($G$2,C643:F643)</f>
        <v>82.1982114417006</v>
      </c>
    </row>
    <row r="644" customFormat="false" ht="12.75" hidden="false" customHeight="false" outlineLevel="0" collapsed="false">
      <c r="A644" s="0" t="n">
        <v>638</v>
      </c>
      <c r="B644" s="3" t="n">
        <f aca="true">NORMINV(RAND(),$B$2,$B$3)</f>
        <v>-3622.40599626544</v>
      </c>
      <c r="C644" s="3" t="n">
        <f aca="true">NORMINV(RAND(),$C$2,$C$3)</f>
        <v>907.355352639143</v>
      </c>
      <c r="D644" s="3" t="n">
        <f aca="true">NORMINV(RAND(),$D$2,$D$3)</f>
        <v>1071.06992108045</v>
      </c>
      <c r="E644" s="3" t="n">
        <f aca="true">NORMINV(RAND(),$E$2,$E$3)</f>
        <v>1153.123414214</v>
      </c>
      <c r="F644" s="3" t="n">
        <f aca="true">NORMINV(RAND(),$F$2,$F$3)</f>
        <v>1185.16875174097</v>
      </c>
      <c r="G644" s="3" t="n">
        <f aca="false">B644+NPV($G$2,C644:F644)</f>
        <v>-236.510848224724</v>
      </c>
    </row>
    <row r="645" customFormat="false" ht="12.75" hidden="false" customHeight="false" outlineLevel="0" collapsed="false">
      <c r="A645" s="0" t="n">
        <v>639</v>
      </c>
      <c r="B645" s="3" t="n">
        <f aca="true">NORMINV(RAND(),$B$2,$B$3)</f>
        <v>-3917.25696258632</v>
      </c>
      <c r="C645" s="3" t="n">
        <f aca="true">NORMINV(RAND(),$C$2,$C$3)</f>
        <v>986.721544860922</v>
      </c>
      <c r="D645" s="3" t="n">
        <f aca="true">NORMINV(RAND(),$D$2,$D$3)</f>
        <v>982.570008515645</v>
      </c>
      <c r="E645" s="3" t="n">
        <f aca="true">NORMINV(RAND(),$E$2,$E$3)</f>
        <v>1219.91629465235</v>
      </c>
      <c r="F645" s="3" t="n">
        <f aca="true">NORMINV(RAND(),$F$2,$F$3)</f>
        <v>1300.67531550459</v>
      </c>
      <c r="G645" s="3" t="n">
        <f aca="false">B645+NPV($G$2,C645:F645)</f>
        <v>-403.276137413186</v>
      </c>
    </row>
    <row r="646" customFormat="false" ht="12.75" hidden="false" customHeight="false" outlineLevel="0" collapsed="false">
      <c r="A646" s="0" t="n">
        <v>640</v>
      </c>
      <c r="B646" s="3" t="n">
        <f aca="true">NORMINV(RAND(),$B$2,$B$3)</f>
        <v>-3487.04390378743</v>
      </c>
      <c r="C646" s="3" t="n">
        <f aca="true">NORMINV(RAND(),$C$2,$C$3)</f>
        <v>1025.35252052147</v>
      </c>
      <c r="D646" s="3" t="n">
        <f aca="true">NORMINV(RAND(),$D$2,$D$3)</f>
        <v>1004.54500645634</v>
      </c>
      <c r="E646" s="3" t="n">
        <f aca="true">NORMINV(RAND(),$E$2,$E$3)</f>
        <v>1103.38807253336</v>
      </c>
      <c r="F646" s="3" t="n">
        <f aca="true">NORMINV(RAND(),$F$2,$F$3)</f>
        <v>1177.88582126334</v>
      </c>
      <c r="G646" s="3" t="n">
        <f aca="false">B646+NPV($G$2,C646:F646)</f>
        <v>-91.1991092540789</v>
      </c>
    </row>
    <row r="647" customFormat="false" ht="12.75" hidden="false" customHeight="false" outlineLevel="0" collapsed="false">
      <c r="A647" s="0" t="n">
        <v>641</v>
      </c>
      <c r="B647" s="3" t="n">
        <f aca="true">NORMINV(RAND(),$B$2,$B$3)</f>
        <v>-3304.45094233141</v>
      </c>
      <c r="C647" s="3" t="n">
        <f aca="true">NORMINV(RAND(),$C$2,$C$3)</f>
        <v>913.363883108958</v>
      </c>
      <c r="D647" s="3" t="n">
        <f aca="true">NORMINV(RAND(),$D$2,$D$3)</f>
        <v>1043.98977952326</v>
      </c>
      <c r="E647" s="3" t="n">
        <f aca="true">NORMINV(RAND(),$E$2,$E$3)</f>
        <v>1225.57119310063</v>
      </c>
      <c r="F647" s="3" t="n">
        <f aca="true">NORMINV(RAND(),$F$2,$F$3)</f>
        <v>1267.00985524089</v>
      </c>
      <c r="G647" s="3" t="n">
        <f aca="false">B647+NPV($G$2,C647:F647)</f>
        <v>174.855887320077</v>
      </c>
    </row>
    <row r="648" customFormat="false" ht="12.75" hidden="false" customHeight="false" outlineLevel="0" collapsed="false">
      <c r="A648" s="0" t="n">
        <v>642</v>
      </c>
      <c r="B648" s="3" t="n">
        <f aca="true">NORMINV(RAND(),$B$2,$B$3)</f>
        <v>-3390.23026246912</v>
      </c>
      <c r="C648" s="3" t="n">
        <f aca="true">NORMINV(RAND(),$C$2,$C$3)</f>
        <v>940.419150587514</v>
      </c>
      <c r="D648" s="3" t="n">
        <f aca="true">NORMINV(RAND(),$D$2,$D$3)</f>
        <v>1169.95328887619</v>
      </c>
      <c r="E648" s="3" t="n">
        <f aca="true">NORMINV(RAND(),$E$2,$E$3)</f>
        <v>1214.519712792</v>
      </c>
      <c r="F648" s="3" t="n">
        <f aca="true">NORMINV(RAND(),$F$2,$F$3)</f>
        <v>1299.55336274024</v>
      </c>
      <c r="G648" s="3" t="n">
        <f aca="false">B648+NPV($G$2,C648:F648)</f>
        <v>231.698851514633</v>
      </c>
    </row>
    <row r="649" customFormat="false" ht="12.75" hidden="false" customHeight="false" outlineLevel="0" collapsed="false">
      <c r="A649" s="0" t="n">
        <v>643</v>
      </c>
      <c r="B649" s="3" t="n">
        <f aca="true">NORMINV(RAND(),$B$2,$B$3)</f>
        <v>-3752.40823938882</v>
      </c>
      <c r="C649" s="3" t="n">
        <f aca="true">NORMINV(RAND(),$C$2,$C$3)</f>
        <v>819.94068638129</v>
      </c>
      <c r="D649" s="3" t="n">
        <f aca="true">NORMINV(RAND(),$D$2,$D$3)</f>
        <v>1157.06480211291</v>
      </c>
      <c r="E649" s="3" t="n">
        <f aca="true">NORMINV(RAND(),$E$2,$E$3)</f>
        <v>1288.73657297201</v>
      </c>
      <c r="F649" s="3" t="n">
        <f aca="true">NORMINV(RAND(),$F$2,$F$3)</f>
        <v>1253.61636629266</v>
      </c>
      <c r="G649" s="3" t="n">
        <f aca="false">B649+NPV($G$2,C649:F649)</f>
        <v>-226.272005052373</v>
      </c>
    </row>
    <row r="650" customFormat="false" ht="12.75" hidden="false" customHeight="false" outlineLevel="0" collapsed="false">
      <c r="A650" s="0" t="n">
        <v>644</v>
      </c>
      <c r="B650" s="3" t="n">
        <f aca="true">NORMINV(RAND(),$B$2,$B$3)</f>
        <v>-3469.71487742601</v>
      </c>
      <c r="C650" s="3" t="n">
        <f aca="true">NORMINV(RAND(),$C$2,$C$3)</f>
        <v>903.564069199676</v>
      </c>
      <c r="D650" s="3" t="n">
        <f aca="true">NORMINV(RAND(),$D$2,$D$3)</f>
        <v>1045.67697777034</v>
      </c>
      <c r="E650" s="3" t="n">
        <f aca="true">NORMINV(RAND(),$E$2,$E$3)</f>
        <v>1211.91256779861</v>
      </c>
      <c r="F650" s="3" t="n">
        <f aca="true">NORMINV(RAND(),$F$2,$F$3)</f>
        <v>1371.0137867825</v>
      </c>
      <c r="G650" s="3" t="n">
        <f aca="false">B650+NPV($G$2,C650:F650)</f>
        <v>62.8515665107734</v>
      </c>
    </row>
    <row r="651" customFormat="false" ht="12.75" hidden="false" customHeight="false" outlineLevel="0" collapsed="false">
      <c r="A651" s="0" t="n">
        <v>645</v>
      </c>
      <c r="B651" s="3" t="n">
        <f aca="true">NORMINV(RAND(),$B$2,$B$3)</f>
        <v>-3691.10132137452</v>
      </c>
      <c r="C651" s="3" t="n">
        <f aca="true">NORMINV(RAND(),$C$2,$C$3)</f>
        <v>954.602668125428</v>
      </c>
      <c r="D651" s="3" t="n">
        <f aca="true">NORMINV(RAND(),$D$2,$D$3)</f>
        <v>1021.53635692086</v>
      </c>
      <c r="E651" s="3" t="n">
        <f aca="true">NORMINV(RAND(),$E$2,$E$3)</f>
        <v>1114.83321060404</v>
      </c>
      <c r="F651" s="3" t="n">
        <f aca="true">NORMINV(RAND(),$F$2,$F$3)</f>
        <v>1184.37218935914</v>
      </c>
      <c r="G651" s="3" t="n">
        <f aca="false">B651+NPV($G$2,C651:F651)</f>
        <v>-332.502957756752</v>
      </c>
    </row>
    <row r="652" customFormat="false" ht="12.75" hidden="false" customHeight="false" outlineLevel="0" collapsed="false">
      <c r="A652" s="0" t="n">
        <v>646</v>
      </c>
      <c r="B652" s="3" t="n">
        <f aca="true">NORMINV(RAND(),$B$2,$B$3)</f>
        <v>-3329.8586561645</v>
      </c>
      <c r="C652" s="3" t="n">
        <f aca="true">NORMINV(RAND(),$C$2,$C$3)</f>
        <v>911.790980675794</v>
      </c>
      <c r="D652" s="3" t="n">
        <f aca="true">NORMINV(RAND(),$D$2,$D$3)</f>
        <v>1090.54262748711</v>
      </c>
      <c r="E652" s="3" t="n">
        <f aca="true">NORMINV(RAND(),$E$2,$E$3)</f>
        <v>1181.55272330545</v>
      </c>
      <c r="F652" s="3" t="n">
        <f aca="true">NORMINV(RAND(),$F$2,$F$3)</f>
        <v>1180.53530296582</v>
      </c>
      <c r="G652" s="3" t="n">
        <f aca="false">B652+NPV($G$2,C652:F652)</f>
        <v>94.3566796327041</v>
      </c>
    </row>
    <row r="653" customFormat="false" ht="12.75" hidden="false" customHeight="false" outlineLevel="0" collapsed="false">
      <c r="A653" s="0" t="n">
        <v>647</v>
      </c>
      <c r="B653" s="3" t="n">
        <f aca="true">NORMINV(RAND(),$B$2,$B$3)</f>
        <v>-3390.94501883215</v>
      </c>
      <c r="C653" s="3" t="n">
        <f aca="true">NORMINV(RAND(),$C$2,$C$3)</f>
        <v>888.744434933257</v>
      </c>
      <c r="D653" s="3" t="n">
        <f aca="true">NORMINV(RAND(),$D$2,$D$3)</f>
        <v>1033.23401331137</v>
      </c>
      <c r="E653" s="3" t="n">
        <f aca="true">NORMINV(RAND(),$E$2,$E$3)</f>
        <v>1134.18902831497</v>
      </c>
      <c r="F653" s="3" t="n">
        <f aca="true">NORMINV(RAND(),$F$2,$F$3)</f>
        <v>1220.92508435824</v>
      </c>
      <c r="G653" s="3" t="n">
        <f aca="false">B653+NPV($G$2,C653:F653)</f>
        <v>-43.041860231222</v>
      </c>
    </row>
    <row r="654" customFormat="false" ht="12.75" hidden="false" customHeight="false" outlineLevel="0" collapsed="false">
      <c r="A654" s="0" t="n">
        <v>648</v>
      </c>
      <c r="B654" s="3" t="n">
        <f aca="true">NORMINV(RAND(),$B$2,$B$3)</f>
        <v>-3629.8922104286</v>
      </c>
      <c r="C654" s="3" t="n">
        <f aca="true">NORMINV(RAND(),$C$2,$C$3)</f>
        <v>1004.72579400635</v>
      </c>
      <c r="D654" s="3" t="n">
        <f aca="true">NORMINV(RAND(),$D$2,$D$3)</f>
        <v>1059.33781750259</v>
      </c>
      <c r="E654" s="3" t="n">
        <f aca="true">NORMINV(RAND(),$E$2,$E$3)</f>
        <v>1074.55731253784</v>
      </c>
      <c r="F654" s="3" t="n">
        <f aca="true">NORMINV(RAND(),$F$2,$F$3)</f>
        <v>1298.11004162717</v>
      </c>
      <c r="G654" s="3" t="n">
        <f aca="false">B654+NPV($G$2,C654:F654)</f>
        <v>-147.061887076801</v>
      </c>
    </row>
    <row r="655" customFormat="false" ht="12.75" hidden="false" customHeight="false" outlineLevel="0" collapsed="false">
      <c r="A655" s="0" t="n">
        <v>649</v>
      </c>
      <c r="B655" s="3" t="n">
        <f aca="true">NORMINV(RAND(),$B$2,$B$3)</f>
        <v>-3533.72968672753</v>
      </c>
      <c r="C655" s="3" t="n">
        <f aca="true">NORMINV(RAND(),$C$2,$C$3)</f>
        <v>964.573889971743</v>
      </c>
      <c r="D655" s="3" t="n">
        <f aca="true">NORMINV(RAND(),$D$2,$D$3)</f>
        <v>1067.95021261724</v>
      </c>
      <c r="E655" s="3" t="n">
        <f aca="true">NORMINV(RAND(),$E$2,$E$3)</f>
        <v>1232.82653057169</v>
      </c>
      <c r="F655" s="3" t="n">
        <f aca="true">NORMINV(RAND(),$F$2,$F$3)</f>
        <v>1331.8711248299</v>
      </c>
      <c r="G655" s="3" t="n">
        <f aca="false">B655+NPV($G$2,C655:F655)</f>
        <v>61.6858677277751</v>
      </c>
    </row>
    <row r="656" customFormat="false" ht="12.75" hidden="false" customHeight="false" outlineLevel="0" collapsed="false">
      <c r="A656" s="0" t="n">
        <v>650</v>
      </c>
      <c r="B656" s="3" t="n">
        <f aca="true">NORMINV(RAND(),$B$2,$B$3)</f>
        <v>-3202.91506169091</v>
      </c>
      <c r="C656" s="3" t="n">
        <f aca="true">NORMINV(RAND(),$C$2,$C$3)</f>
        <v>987.288904255612</v>
      </c>
      <c r="D656" s="3" t="n">
        <f aca="true">NORMINV(RAND(),$D$2,$D$3)</f>
        <v>1051.39524062703</v>
      </c>
      <c r="E656" s="3" t="n">
        <f aca="true">NORMINV(RAND(),$E$2,$E$3)</f>
        <v>1195.19478623599</v>
      </c>
      <c r="F656" s="3" t="n">
        <f aca="true">NORMINV(RAND(),$F$2,$F$3)</f>
        <v>1198.72160759153</v>
      </c>
      <c r="G656" s="3" t="n">
        <f aca="false">B656+NPV($G$2,C656:F656)</f>
        <v>280.252512364174</v>
      </c>
    </row>
    <row r="657" customFormat="false" ht="12.75" hidden="false" customHeight="false" outlineLevel="0" collapsed="false">
      <c r="A657" s="0" t="n">
        <v>651</v>
      </c>
      <c r="B657" s="3" t="n">
        <f aca="true">NORMINV(RAND(),$B$2,$B$3)</f>
        <v>-3660.51716732197</v>
      </c>
      <c r="C657" s="3" t="n">
        <f aca="true">NORMINV(RAND(),$C$2,$C$3)</f>
        <v>1030.81314015685</v>
      </c>
      <c r="D657" s="3" t="n">
        <f aca="true">NORMINV(RAND(),$D$2,$D$3)</f>
        <v>1025.43301529744</v>
      </c>
      <c r="E657" s="3" t="n">
        <f aca="true">NORMINV(RAND(),$E$2,$E$3)</f>
        <v>1117.6601189899</v>
      </c>
      <c r="F657" s="3" t="n">
        <f aca="true">NORMINV(RAND(),$F$2,$F$3)</f>
        <v>1269.03264586599</v>
      </c>
      <c r="G657" s="3" t="n">
        <f aca="false">B657+NPV($G$2,C657:F657)</f>
        <v>-169.468048536678</v>
      </c>
    </row>
    <row r="658" customFormat="false" ht="12.75" hidden="false" customHeight="false" outlineLevel="0" collapsed="false">
      <c r="A658" s="0" t="n">
        <v>652</v>
      </c>
      <c r="B658" s="3" t="n">
        <f aca="true">NORMINV(RAND(),$B$2,$B$3)</f>
        <v>-3471.75410508532</v>
      </c>
      <c r="C658" s="3" t="n">
        <f aca="true">NORMINV(RAND(),$C$2,$C$3)</f>
        <v>954.844669917268</v>
      </c>
      <c r="D658" s="3" t="n">
        <f aca="true">NORMINV(RAND(),$D$2,$D$3)</f>
        <v>1096.23552096467</v>
      </c>
      <c r="E658" s="3" t="n">
        <f aca="true">NORMINV(RAND(),$E$2,$E$3)</f>
        <v>1193.96261887773</v>
      </c>
      <c r="F658" s="3" t="n">
        <f aca="true">NORMINV(RAND(),$F$2,$F$3)</f>
        <v>1347.31435609983</v>
      </c>
      <c r="G658" s="3" t="n">
        <f aca="false">B658+NPV($G$2,C658:F658)</f>
        <v>119.541894431423</v>
      </c>
    </row>
    <row r="659" customFormat="false" ht="12.75" hidden="false" customHeight="false" outlineLevel="0" collapsed="false">
      <c r="A659" s="0" t="n">
        <v>653</v>
      </c>
      <c r="B659" s="3" t="n">
        <f aca="true">NORMINV(RAND(),$B$2,$B$3)</f>
        <v>-3456.18627252171</v>
      </c>
      <c r="C659" s="3" t="n">
        <f aca="true">NORMINV(RAND(),$C$2,$C$3)</f>
        <v>996.956873052965</v>
      </c>
      <c r="D659" s="3" t="n">
        <f aca="true">NORMINV(RAND(),$D$2,$D$3)</f>
        <v>1109.11504871234</v>
      </c>
      <c r="E659" s="3" t="n">
        <f aca="true">NORMINV(RAND(),$E$2,$E$3)</f>
        <v>1110.16406967337</v>
      </c>
      <c r="F659" s="3" t="n">
        <f aca="true">NORMINV(RAND(),$F$2,$F$3)</f>
        <v>1299.4889030869</v>
      </c>
      <c r="G659" s="3" t="n">
        <f aca="false">B659+NPV($G$2,C659:F659)</f>
        <v>88.4132676074082</v>
      </c>
    </row>
    <row r="660" customFormat="false" ht="12.75" hidden="false" customHeight="false" outlineLevel="0" collapsed="false">
      <c r="A660" s="0" t="n">
        <v>654</v>
      </c>
      <c r="B660" s="3" t="n">
        <f aca="true">NORMINV(RAND(),$B$2,$B$3)</f>
        <v>-3780.26412436171</v>
      </c>
      <c r="C660" s="3" t="n">
        <f aca="true">NORMINV(RAND(),$C$2,$C$3)</f>
        <v>992.873164849848</v>
      </c>
      <c r="D660" s="3" t="n">
        <f aca="true">NORMINV(RAND(),$D$2,$D$3)</f>
        <v>1091.04179392885</v>
      </c>
      <c r="E660" s="3" t="n">
        <f aca="true">NORMINV(RAND(),$E$2,$E$3)</f>
        <v>1184.16141307838</v>
      </c>
      <c r="F660" s="3" t="n">
        <f aca="true">NORMINV(RAND(),$F$2,$F$3)</f>
        <v>1294.82782447798</v>
      </c>
      <c r="G660" s="3" t="n">
        <f aca="false">B660+NPV($G$2,C660:F660)</f>
        <v>-201.901900515496</v>
      </c>
    </row>
    <row r="661" customFormat="false" ht="12.75" hidden="false" customHeight="false" outlineLevel="0" collapsed="false">
      <c r="A661" s="0" t="n">
        <v>655</v>
      </c>
      <c r="B661" s="3" t="n">
        <f aca="true">NORMINV(RAND(),$B$2,$B$3)</f>
        <v>-3616.000913052</v>
      </c>
      <c r="C661" s="3" t="n">
        <f aca="true">NORMINV(RAND(),$C$2,$C$3)</f>
        <v>973.658925233764</v>
      </c>
      <c r="D661" s="3" t="n">
        <f aca="true">NORMINV(RAND(),$D$2,$D$3)</f>
        <v>1076.94458845479</v>
      </c>
      <c r="E661" s="3" t="n">
        <f aca="true">NORMINV(RAND(),$E$2,$E$3)</f>
        <v>1129.83239079613</v>
      </c>
      <c r="F661" s="3" t="n">
        <f aca="true">NORMINV(RAND(),$F$2,$F$3)</f>
        <v>1330.29783552523</v>
      </c>
      <c r="G661" s="3" t="n">
        <f aca="false">B661+NPV($G$2,C661:F661)</f>
        <v>-83.3484665542146</v>
      </c>
    </row>
    <row r="662" customFormat="false" ht="12.75" hidden="false" customHeight="false" outlineLevel="0" collapsed="false">
      <c r="A662" s="0" t="n">
        <v>656</v>
      </c>
      <c r="B662" s="3" t="n">
        <f aca="true">NORMINV(RAND(),$B$2,$B$3)</f>
        <v>-3357.62075477892</v>
      </c>
      <c r="C662" s="3" t="n">
        <f aca="true">NORMINV(RAND(),$C$2,$C$3)</f>
        <v>981.616227461348</v>
      </c>
      <c r="D662" s="3" t="n">
        <f aca="true">NORMINV(RAND(),$D$2,$D$3)</f>
        <v>1064.39971288744</v>
      </c>
      <c r="E662" s="3" t="n">
        <f aca="true">NORMINV(RAND(),$E$2,$E$3)</f>
        <v>1027.68880877701</v>
      </c>
      <c r="F662" s="3" t="n">
        <f aca="true">NORMINV(RAND(),$F$2,$F$3)</f>
        <v>1253.02120351836</v>
      </c>
      <c r="G662" s="3" t="n">
        <f aca="false">B662+NPV($G$2,C662:F662)</f>
        <v>42.3749726426531</v>
      </c>
    </row>
    <row r="663" customFormat="false" ht="12.75" hidden="false" customHeight="false" outlineLevel="0" collapsed="false">
      <c r="A663" s="0" t="n">
        <v>657</v>
      </c>
      <c r="B663" s="3" t="n">
        <f aca="true">NORMINV(RAND(),$B$2,$B$3)</f>
        <v>-3107.56757558144</v>
      </c>
      <c r="C663" s="3" t="n">
        <f aca="true">NORMINV(RAND(),$C$2,$C$3)</f>
        <v>899.78285129049</v>
      </c>
      <c r="D663" s="3" t="n">
        <f aca="true">NORMINV(RAND(),$D$2,$D$3)</f>
        <v>1087.46363581851</v>
      </c>
      <c r="E663" s="3" t="n">
        <f aca="true">NORMINV(RAND(),$E$2,$E$3)</f>
        <v>1139.68125687775</v>
      </c>
      <c r="F663" s="3" t="n">
        <f aca="true">NORMINV(RAND(),$F$2,$F$3)</f>
        <v>1364.65625633633</v>
      </c>
      <c r="G663" s="3" t="n">
        <f aca="false">B663+NPV($G$2,C663:F663)</f>
        <v>397.48509384681</v>
      </c>
    </row>
    <row r="664" customFormat="false" ht="12.75" hidden="false" customHeight="false" outlineLevel="0" collapsed="false">
      <c r="A664" s="0" t="n">
        <v>658</v>
      </c>
      <c r="B664" s="3" t="n">
        <f aca="true">NORMINV(RAND(),$B$2,$B$3)</f>
        <v>-3327.84708221245</v>
      </c>
      <c r="C664" s="3" t="n">
        <f aca="true">NORMINV(RAND(),$C$2,$C$3)</f>
        <v>919.391166013019</v>
      </c>
      <c r="D664" s="3" t="n">
        <f aca="true">NORMINV(RAND(),$D$2,$D$3)</f>
        <v>1114.72673040138</v>
      </c>
      <c r="E664" s="3" t="n">
        <f aca="true">NORMINV(RAND(),$E$2,$E$3)</f>
        <v>1080.17466040688</v>
      </c>
      <c r="F664" s="3" t="n">
        <f aca="true">NORMINV(RAND(),$F$2,$F$3)</f>
        <v>1305.43143820614</v>
      </c>
      <c r="G664" s="3" t="n">
        <f aca="false">B664+NPV($G$2,C664:F664)</f>
        <v>132.403276644666</v>
      </c>
    </row>
    <row r="665" customFormat="false" ht="12.75" hidden="false" customHeight="false" outlineLevel="0" collapsed="false">
      <c r="A665" s="0" t="n">
        <v>659</v>
      </c>
      <c r="B665" s="3" t="n">
        <f aca="true">NORMINV(RAND(),$B$2,$B$3)</f>
        <v>-3537.09745646519</v>
      </c>
      <c r="C665" s="3" t="n">
        <f aca="true">NORMINV(RAND(),$C$2,$C$3)</f>
        <v>907.358347773595</v>
      </c>
      <c r="D665" s="3" t="n">
        <f aca="true">NORMINV(RAND(),$D$2,$D$3)</f>
        <v>1095.8932737123</v>
      </c>
      <c r="E665" s="3" t="n">
        <f aca="true">NORMINV(RAND(),$E$2,$E$3)</f>
        <v>1168.35276291939</v>
      </c>
      <c r="F665" s="3" t="n">
        <f aca="true">NORMINV(RAND(),$F$2,$F$3)</f>
        <v>1235.39370116014</v>
      </c>
      <c r="G665" s="3" t="n">
        <f aca="false">B665+NPV($G$2,C665:F665)</f>
        <v>-84.9380667718579</v>
      </c>
    </row>
    <row r="666" customFormat="false" ht="12.75" hidden="false" customHeight="false" outlineLevel="0" collapsed="false">
      <c r="A666" s="0" t="n">
        <v>660</v>
      </c>
      <c r="B666" s="3" t="n">
        <f aca="true">NORMINV(RAND(),$B$2,$B$3)</f>
        <v>-3404.45625806186</v>
      </c>
      <c r="C666" s="3" t="n">
        <f aca="true">NORMINV(RAND(),$C$2,$C$3)</f>
        <v>892.809849681746</v>
      </c>
      <c r="D666" s="3" t="n">
        <f aca="true">NORMINV(RAND(),$D$2,$D$3)</f>
        <v>1055.01255064124</v>
      </c>
      <c r="E666" s="3" t="n">
        <f aca="true">NORMINV(RAND(),$E$2,$E$3)</f>
        <v>1129.72977309299</v>
      </c>
      <c r="F666" s="3" t="n">
        <f aca="true">NORMINV(RAND(),$F$2,$F$3)</f>
        <v>1325.57610949876</v>
      </c>
      <c r="G666" s="3" t="n">
        <f aca="false">B666+NPV($G$2,C666:F666)</f>
        <v>33.2692771497686</v>
      </c>
    </row>
    <row r="667" customFormat="false" ht="12.75" hidden="false" customHeight="false" outlineLevel="0" collapsed="false">
      <c r="A667" s="0" t="n">
        <v>661</v>
      </c>
      <c r="B667" s="3" t="n">
        <f aca="true">NORMINV(RAND(),$B$2,$B$3)</f>
        <v>-3576.0075901754</v>
      </c>
      <c r="C667" s="3" t="n">
        <f aca="true">NORMINV(RAND(),$C$2,$C$3)</f>
        <v>997.374242165806</v>
      </c>
      <c r="D667" s="3" t="n">
        <f aca="true">NORMINV(RAND(),$D$2,$D$3)</f>
        <v>1074.27598150855</v>
      </c>
      <c r="E667" s="3" t="n">
        <f aca="true">NORMINV(RAND(),$E$2,$E$3)</f>
        <v>1177.78297025563</v>
      </c>
      <c r="F667" s="3" t="n">
        <f aca="true">NORMINV(RAND(),$F$2,$F$3)</f>
        <v>1408.5916832087</v>
      </c>
      <c r="G667" s="3" t="n">
        <f aca="false">B667+NPV($G$2,C667:F667)</f>
        <v>65.5005065652022</v>
      </c>
    </row>
    <row r="668" customFormat="false" ht="12.75" hidden="false" customHeight="false" outlineLevel="0" collapsed="false">
      <c r="A668" s="0" t="n">
        <v>662</v>
      </c>
      <c r="B668" s="3" t="n">
        <f aca="true">NORMINV(RAND(),$B$2,$B$3)</f>
        <v>-3645.99140607262</v>
      </c>
      <c r="C668" s="3" t="n">
        <f aca="true">NORMINV(RAND(),$C$2,$C$3)</f>
        <v>983.523517781847</v>
      </c>
      <c r="D668" s="3" t="n">
        <f aca="true">NORMINV(RAND(),$D$2,$D$3)</f>
        <v>1117.98509175838</v>
      </c>
      <c r="E668" s="3" t="n">
        <f aca="true">NORMINV(RAND(),$E$2,$E$3)</f>
        <v>1171.49230810448</v>
      </c>
      <c r="F668" s="3" t="n">
        <f aca="true">NORMINV(RAND(),$F$2,$F$3)</f>
        <v>1408.1885800274</v>
      </c>
      <c r="G668" s="3" t="n">
        <f aca="false">B668+NPV($G$2,C668:F668)</f>
        <v>14.0467621792855</v>
      </c>
    </row>
    <row r="669" customFormat="false" ht="12.75" hidden="false" customHeight="false" outlineLevel="0" collapsed="false">
      <c r="A669" s="0" t="n">
        <v>663</v>
      </c>
      <c r="B669" s="3" t="n">
        <f aca="true">NORMINV(RAND(),$B$2,$B$3)</f>
        <v>-3772.70439268624</v>
      </c>
      <c r="C669" s="3" t="n">
        <f aca="true">NORMINV(RAND(),$C$2,$C$3)</f>
        <v>1011.12016084085</v>
      </c>
      <c r="D669" s="3" t="n">
        <f aca="true">NORMINV(RAND(),$D$2,$D$3)</f>
        <v>1021.67683453274</v>
      </c>
      <c r="E669" s="3" t="n">
        <f aca="true">NORMINV(RAND(),$E$2,$E$3)</f>
        <v>1110.39905706285</v>
      </c>
      <c r="F669" s="3" t="n">
        <f aca="true">NORMINV(RAND(),$F$2,$F$3)</f>
        <v>1312.58719245019</v>
      </c>
      <c r="G669" s="3" t="n">
        <f aca="false">B669+NPV($G$2,C669:F669)</f>
        <v>-278.369265930487</v>
      </c>
    </row>
    <row r="670" customFormat="false" ht="12.75" hidden="false" customHeight="false" outlineLevel="0" collapsed="false">
      <c r="A670" s="0" t="n">
        <v>664</v>
      </c>
      <c r="B670" s="3" t="n">
        <f aca="true">NORMINV(RAND(),$B$2,$B$3)</f>
        <v>-3646.34881831048</v>
      </c>
      <c r="C670" s="3" t="n">
        <f aca="true">NORMINV(RAND(),$C$2,$C$3)</f>
        <v>921.079109429537</v>
      </c>
      <c r="D670" s="3" t="n">
        <f aca="true">NORMINV(RAND(),$D$2,$D$3)</f>
        <v>1088.26521322267</v>
      </c>
      <c r="E670" s="3" t="n">
        <f aca="true">NORMINV(RAND(),$E$2,$E$3)</f>
        <v>1234.99058838604</v>
      </c>
      <c r="F670" s="3" t="n">
        <f aca="true">NORMINV(RAND(),$F$2,$F$3)</f>
        <v>1233.71928365284</v>
      </c>
      <c r="G670" s="3" t="n">
        <f aca="false">B670+NPV($G$2,C670:F670)</f>
        <v>-139.097856267148</v>
      </c>
    </row>
    <row r="671" customFormat="false" ht="12.75" hidden="false" customHeight="false" outlineLevel="0" collapsed="false">
      <c r="A671" s="0" t="n">
        <v>665</v>
      </c>
      <c r="B671" s="3" t="n">
        <f aca="true">NORMINV(RAND(),$B$2,$B$3)</f>
        <v>-3412.01756627551</v>
      </c>
      <c r="C671" s="3" t="n">
        <f aca="true">NORMINV(RAND(),$C$2,$C$3)</f>
        <v>937.553062033386</v>
      </c>
      <c r="D671" s="3" t="n">
        <f aca="true">NORMINV(RAND(),$D$2,$D$3)</f>
        <v>973.200712662244</v>
      </c>
      <c r="E671" s="3" t="n">
        <f aca="true">NORMINV(RAND(),$E$2,$E$3)</f>
        <v>1144.71395236988</v>
      </c>
      <c r="F671" s="3" t="n">
        <f aca="true">NORMINV(RAND(),$F$2,$F$3)</f>
        <v>1387.69971729742</v>
      </c>
      <c r="G671" s="3" t="n">
        <f aca="false">B671+NPV($G$2,C671:F671)</f>
        <v>52.4596229820791</v>
      </c>
    </row>
    <row r="672" customFormat="false" ht="12.75" hidden="false" customHeight="false" outlineLevel="0" collapsed="false">
      <c r="A672" s="0" t="n">
        <v>666</v>
      </c>
      <c r="B672" s="3" t="n">
        <f aca="true">NORMINV(RAND(),$B$2,$B$3)</f>
        <v>-3525.9579567117</v>
      </c>
      <c r="C672" s="3" t="n">
        <f aca="true">NORMINV(RAND(),$C$2,$C$3)</f>
        <v>963.086677606058</v>
      </c>
      <c r="D672" s="3" t="n">
        <f aca="true">NORMINV(RAND(),$D$2,$D$3)</f>
        <v>1111.90470862186</v>
      </c>
      <c r="E672" s="3" t="n">
        <f aca="true">NORMINV(RAND(),$E$2,$E$3)</f>
        <v>1141.20869588416</v>
      </c>
      <c r="F672" s="3" t="n">
        <f aca="true">NORMINV(RAND(),$F$2,$F$3)</f>
        <v>1220.02049450471</v>
      </c>
      <c r="G672" s="3" t="n">
        <f aca="false">B672+NPV($G$2,C672:F672)</f>
        <v>-40.7977044725108</v>
      </c>
    </row>
    <row r="673" customFormat="false" ht="12.75" hidden="false" customHeight="false" outlineLevel="0" collapsed="false">
      <c r="A673" s="0" t="n">
        <v>667</v>
      </c>
      <c r="B673" s="3" t="n">
        <f aca="true">NORMINV(RAND(),$B$2,$B$3)</f>
        <v>-3201.83656916053</v>
      </c>
      <c r="C673" s="3" t="n">
        <f aca="true">NORMINV(RAND(),$C$2,$C$3)</f>
        <v>949.710502506324</v>
      </c>
      <c r="D673" s="3" t="n">
        <f aca="true">NORMINV(RAND(),$D$2,$D$3)</f>
        <v>933.236794485634</v>
      </c>
      <c r="E673" s="3" t="n">
        <f aca="true">NORMINV(RAND(),$E$2,$E$3)</f>
        <v>1245.80396865576</v>
      </c>
      <c r="F673" s="3" t="n">
        <f aca="true">NORMINV(RAND(),$F$2,$F$3)</f>
        <v>1259.59714056502</v>
      </c>
      <c r="G673" s="3" t="n">
        <f aca="false">B673+NPV($G$2,C673:F673)</f>
        <v>229.119449041704</v>
      </c>
    </row>
    <row r="674" customFormat="false" ht="12.75" hidden="false" customHeight="false" outlineLevel="0" collapsed="false">
      <c r="A674" s="0" t="n">
        <v>668</v>
      </c>
      <c r="B674" s="3" t="n">
        <f aca="true">NORMINV(RAND(),$B$2,$B$3)</f>
        <v>-3454.59449123318</v>
      </c>
      <c r="C674" s="3" t="n">
        <f aca="true">NORMINV(RAND(),$C$2,$C$3)</f>
        <v>989.035213172268</v>
      </c>
      <c r="D674" s="3" t="n">
        <f aca="true">NORMINV(RAND(),$D$2,$D$3)</f>
        <v>1015.95221463781</v>
      </c>
      <c r="E674" s="3" t="n">
        <f aca="true">NORMINV(RAND(),$E$2,$E$3)</f>
        <v>1253.18106732056</v>
      </c>
      <c r="F674" s="3" t="n">
        <f aca="true">NORMINV(RAND(),$F$2,$F$3)</f>
        <v>1296.92254641182</v>
      </c>
      <c r="G674" s="3" t="n">
        <f aca="false">B674+NPV($G$2,C674:F674)</f>
        <v>111.507393138429</v>
      </c>
    </row>
    <row r="675" customFormat="false" ht="12.75" hidden="false" customHeight="false" outlineLevel="0" collapsed="false">
      <c r="A675" s="0" t="n">
        <v>669</v>
      </c>
      <c r="B675" s="3" t="n">
        <f aca="true">NORMINV(RAND(),$B$2,$B$3)</f>
        <v>-3584.988451056</v>
      </c>
      <c r="C675" s="3" t="n">
        <f aca="true">NORMINV(RAND(),$C$2,$C$3)</f>
        <v>919.014556783518</v>
      </c>
      <c r="D675" s="3" t="n">
        <f aca="true">NORMINV(RAND(),$D$2,$D$3)</f>
        <v>1152.60969785703</v>
      </c>
      <c r="E675" s="3" t="n">
        <f aca="true">NORMINV(RAND(),$E$2,$E$3)</f>
        <v>1235.76477120106</v>
      </c>
      <c r="F675" s="3" t="n">
        <f aca="true">NORMINV(RAND(),$F$2,$F$3)</f>
        <v>1242.36001444654</v>
      </c>
      <c r="G675" s="3" t="n">
        <f aca="false">B675+NPV($G$2,C675:F675)</f>
        <v>-19.9537046222977</v>
      </c>
    </row>
    <row r="676" customFormat="false" ht="12.75" hidden="false" customHeight="false" outlineLevel="0" collapsed="false">
      <c r="A676" s="0" t="n">
        <v>670</v>
      </c>
      <c r="B676" s="3" t="n">
        <f aca="true">NORMINV(RAND(),$B$2,$B$3)</f>
        <v>-3332.74667469021</v>
      </c>
      <c r="C676" s="3" t="n">
        <f aca="true">NORMINV(RAND(),$C$2,$C$3)</f>
        <v>962.444934453616</v>
      </c>
      <c r="D676" s="3" t="n">
        <f aca="true">NORMINV(RAND(),$D$2,$D$3)</f>
        <v>1057.41049752437</v>
      </c>
      <c r="E676" s="3" t="n">
        <f aca="true">NORMINV(RAND(),$E$2,$E$3)</f>
        <v>1389.28584716566</v>
      </c>
      <c r="F676" s="3" t="n">
        <f aca="true">NORMINV(RAND(),$F$2,$F$3)</f>
        <v>1407.11755036331</v>
      </c>
      <c r="G676" s="3" t="n">
        <f aca="false">B676+NPV($G$2,C676:F676)</f>
        <v>420.967478719927</v>
      </c>
    </row>
    <row r="677" customFormat="false" ht="12.75" hidden="false" customHeight="false" outlineLevel="0" collapsed="false">
      <c r="A677" s="0" t="n">
        <v>671</v>
      </c>
      <c r="B677" s="3" t="n">
        <f aca="true">NORMINV(RAND(),$B$2,$B$3)</f>
        <v>-3766.85274973533</v>
      </c>
      <c r="C677" s="3" t="n">
        <f aca="true">NORMINV(RAND(),$C$2,$C$3)</f>
        <v>1025.76366698923</v>
      </c>
      <c r="D677" s="3" t="n">
        <f aca="true">NORMINV(RAND(),$D$2,$D$3)</f>
        <v>1099.99519274825</v>
      </c>
      <c r="E677" s="3" t="n">
        <f aca="true">NORMINV(RAND(),$E$2,$E$3)</f>
        <v>1075.52759229842</v>
      </c>
      <c r="F677" s="3" t="n">
        <f aca="true">NORMINV(RAND(),$F$2,$F$3)</f>
        <v>1304.87226449302</v>
      </c>
      <c r="G677" s="3" t="n">
        <f aca="false">B677+NPV($G$2,C677:F677)</f>
        <v>-225.948275990824</v>
      </c>
    </row>
    <row r="678" customFormat="false" ht="12.75" hidden="false" customHeight="false" outlineLevel="0" collapsed="false">
      <c r="A678" s="0" t="n">
        <v>672</v>
      </c>
      <c r="B678" s="3" t="n">
        <f aca="true">NORMINV(RAND(),$B$2,$B$3)</f>
        <v>-3694.29053005006</v>
      </c>
      <c r="C678" s="3" t="n">
        <f aca="true">NORMINV(RAND(),$C$2,$C$3)</f>
        <v>891.876528462291</v>
      </c>
      <c r="D678" s="3" t="n">
        <f aca="true">NORMINV(RAND(),$D$2,$D$3)</f>
        <v>1092.29319607036</v>
      </c>
      <c r="E678" s="3" t="n">
        <f aca="true">NORMINV(RAND(),$E$2,$E$3)</f>
        <v>1273.87484618262</v>
      </c>
      <c r="F678" s="3" t="n">
        <f aca="true">NORMINV(RAND(),$F$2,$F$3)</f>
        <v>1279.67348933476</v>
      </c>
      <c r="G678" s="3" t="n">
        <f aca="false">B678+NPV($G$2,C678:F678)</f>
        <v>-149.656798225666</v>
      </c>
    </row>
    <row r="679" customFormat="false" ht="12.75" hidden="false" customHeight="false" outlineLevel="0" collapsed="false">
      <c r="A679" s="0" t="n">
        <v>673</v>
      </c>
      <c r="B679" s="3" t="n">
        <f aca="true">NORMINV(RAND(),$B$2,$B$3)</f>
        <v>-3652.2173231081</v>
      </c>
      <c r="C679" s="3" t="n">
        <f aca="true">NORMINV(RAND(),$C$2,$C$3)</f>
        <v>977.455189549667</v>
      </c>
      <c r="D679" s="3" t="n">
        <f aca="true">NORMINV(RAND(),$D$2,$D$3)</f>
        <v>1099.005887482</v>
      </c>
      <c r="E679" s="3" t="n">
        <f aca="true">NORMINV(RAND(),$E$2,$E$3)</f>
        <v>1098.49427701472</v>
      </c>
      <c r="F679" s="3" t="n">
        <f aca="true">NORMINV(RAND(),$F$2,$F$3)</f>
        <v>1347.20908529599</v>
      </c>
      <c r="G679" s="3" t="n">
        <f aca="false">B679+NPV($G$2,C679:F679)</f>
        <v>-109.875426273183</v>
      </c>
    </row>
    <row r="680" customFormat="false" ht="12.75" hidden="false" customHeight="false" outlineLevel="0" collapsed="false">
      <c r="A680" s="0" t="n">
        <v>674</v>
      </c>
      <c r="B680" s="3" t="n">
        <f aca="true">NORMINV(RAND(),$B$2,$B$3)</f>
        <v>-3603.36465555605</v>
      </c>
      <c r="C680" s="3" t="n">
        <f aca="true">NORMINV(RAND(),$C$2,$C$3)</f>
        <v>1030.30373082482</v>
      </c>
      <c r="D680" s="3" t="n">
        <f aca="true">NORMINV(RAND(),$D$2,$D$3)</f>
        <v>1054.66279742826</v>
      </c>
      <c r="E680" s="3" t="n">
        <f aca="true">NORMINV(RAND(),$E$2,$E$3)</f>
        <v>1169.79986992705</v>
      </c>
      <c r="F680" s="3" t="n">
        <f aca="true">NORMINV(RAND(),$F$2,$F$3)</f>
        <v>1342.79484143603</v>
      </c>
      <c r="G680" s="3" t="n">
        <f aca="false">B680+NPV($G$2,C680:F680)</f>
        <v>0.93214723871688</v>
      </c>
    </row>
    <row r="681" customFormat="false" ht="12.75" hidden="false" customHeight="false" outlineLevel="0" collapsed="false">
      <c r="A681" s="0" t="n">
        <v>675</v>
      </c>
      <c r="B681" s="3" t="n">
        <f aca="true">NORMINV(RAND(),$B$2,$B$3)</f>
        <v>-3248.61417576504</v>
      </c>
      <c r="C681" s="3" t="n">
        <f aca="true">NORMINV(RAND(),$C$2,$C$3)</f>
        <v>951.234146383323</v>
      </c>
      <c r="D681" s="3" t="n">
        <f aca="true">NORMINV(RAND(),$D$2,$D$3)</f>
        <v>1081.22124447556</v>
      </c>
      <c r="E681" s="3" t="n">
        <f aca="true">NORMINV(RAND(),$E$2,$E$3)</f>
        <v>1120.05624235954</v>
      </c>
      <c r="F681" s="3" t="n">
        <f aca="true">NORMINV(RAND(),$F$2,$F$3)</f>
        <v>1355.09068771687</v>
      </c>
      <c r="G681" s="3" t="n">
        <f aca="false">B681+NPV($G$2,C681:F681)</f>
        <v>276.775421232434</v>
      </c>
    </row>
    <row r="682" customFormat="false" ht="12.75" hidden="false" customHeight="false" outlineLevel="0" collapsed="false">
      <c r="A682" s="0" t="n">
        <v>676</v>
      </c>
      <c r="B682" s="3" t="n">
        <f aca="true">NORMINV(RAND(),$B$2,$B$3)</f>
        <v>-3310.2529511312</v>
      </c>
      <c r="C682" s="3" t="n">
        <f aca="true">NORMINV(RAND(),$C$2,$C$3)</f>
        <v>974.148754382544</v>
      </c>
      <c r="D682" s="3" t="n">
        <f aca="true">NORMINV(RAND(),$D$2,$D$3)</f>
        <v>984.644398059328</v>
      </c>
      <c r="E682" s="3" t="n">
        <f aca="true">NORMINV(RAND(),$E$2,$E$3)</f>
        <v>1231.98542628001</v>
      </c>
      <c r="F682" s="3" t="n">
        <f aca="true">NORMINV(RAND(),$F$2,$F$3)</f>
        <v>1220.36283532517</v>
      </c>
      <c r="G682" s="3" t="n">
        <f aca="false">B682+NPV($G$2,C682:F682)</f>
        <v>148.225648669452</v>
      </c>
    </row>
    <row r="683" customFormat="false" ht="12.75" hidden="false" customHeight="false" outlineLevel="0" collapsed="false">
      <c r="A683" s="0" t="n">
        <v>677</v>
      </c>
      <c r="B683" s="3" t="n">
        <f aca="true">NORMINV(RAND(),$B$2,$B$3)</f>
        <v>-3418.15351002484</v>
      </c>
      <c r="C683" s="3" t="n">
        <f aca="true">NORMINV(RAND(),$C$2,$C$3)</f>
        <v>930.706939294108</v>
      </c>
      <c r="D683" s="3" t="n">
        <f aca="true">NORMINV(RAND(),$D$2,$D$3)</f>
        <v>1111.78992239983</v>
      </c>
      <c r="E683" s="3" t="n">
        <f aca="true">NORMINV(RAND(),$E$2,$E$3)</f>
        <v>1255.55021643447</v>
      </c>
      <c r="F683" s="3" t="n">
        <f aca="true">NORMINV(RAND(),$F$2,$F$3)</f>
        <v>1238.31135602174</v>
      </c>
      <c r="G683" s="3" t="n">
        <f aca="false">B683+NPV($G$2,C683:F683)</f>
        <v>135.875133103295</v>
      </c>
    </row>
    <row r="684" customFormat="false" ht="12.75" hidden="false" customHeight="false" outlineLevel="0" collapsed="false">
      <c r="A684" s="0" t="n">
        <v>678</v>
      </c>
      <c r="B684" s="3" t="n">
        <f aca="true">NORMINV(RAND(),$B$2,$B$3)</f>
        <v>-3528.06412338379</v>
      </c>
      <c r="C684" s="3" t="n">
        <f aca="true">NORMINV(RAND(),$C$2,$C$3)</f>
        <v>994.298430966869</v>
      </c>
      <c r="D684" s="3" t="n">
        <f aca="true">NORMINV(RAND(),$D$2,$D$3)</f>
        <v>995.681308622495</v>
      </c>
      <c r="E684" s="3" t="n">
        <f aca="true">NORMINV(RAND(),$E$2,$E$3)</f>
        <v>1174.48863150963</v>
      </c>
      <c r="F684" s="3" t="n">
        <f aca="true">NORMINV(RAND(),$F$2,$F$3)</f>
        <v>1171.23241450592</v>
      </c>
      <c r="G684" s="3" t="n">
        <f aca="false">B684+NPV($G$2,C684:F684)</f>
        <v>-118.901153493327</v>
      </c>
    </row>
    <row r="685" customFormat="false" ht="12.75" hidden="false" customHeight="false" outlineLevel="0" collapsed="false">
      <c r="A685" s="0" t="n">
        <v>679</v>
      </c>
      <c r="B685" s="3" t="n">
        <f aca="true">NORMINV(RAND(),$B$2,$B$3)</f>
        <v>-3546.09080699128</v>
      </c>
      <c r="C685" s="3" t="n">
        <f aca="true">NORMINV(RAND(),$C$2,$C$3)</f>
        <v>882.276579115631</v>
      </c>
      <c r="D685" s="3" t="n">
        <f aca="true">NORMINV(RAND(),$D$2,$D$3)</f>
        <v>1057.51448352027</v>
      </c>
      <c r="E685" s="3" t="n">
        <f aca="true">NORMINV(RAND(),$E$2,$E$3)</f>
        <v>1186.25494001132</v>
      </c>
      <c r="F685" s="3" t="n">
        <f aca="true">NORMINV(RAND(),$F$2,$F$3)</f>
        <v>1310.24550884223</v>
      </c>
      <c r="G685" s="3" t="n">
        <f aca="false">B685+NPV($G$2,C685:F685)</f>
        <v>-83.8760711691957</v>
      </c>
    </row>
    <row r="686" customFormat="false" ht="12.75" hidden="false" customHeight="false" outlineLevel="0" collapsed="false">
      <c r="A686" s="0" t="n">
        <v>680</v>
      </c>
      <c r="B686" s="3" t="n">
        <f aca="true">NORMINV(RAND(),$B$2,$B$3)</f>
        <v>-3518.11708848849</v>
      </c>
      <c r="C686" s="3" t="n">
        <f aca="true">NORMINV(RAND(),$C$2,$C$3)</f>
        <v>945.528695355393</v>
      </c>
      <c r="D686" s="3" t="n">
        <f aca="true">NORMINV(RAND(),$D$2,$D$3)</f>
        <v>931.834971007342</v>
      </c>
      <c r="E686" s="3" t="n">
        <f aca="true">NORMINV(RAND(),$E$2,$E$3)</f>
        <v>1160.02218854043</v>
      </c>
      <c r="F686" s="3" t="n">
        <f aca="true">NORMINV(RAND(),$F$2,$F$3)</f>
        <v>1415.67299533918</v>
      </c>
      <c r="G686" s="3" t="n">
        <f aca="false">B686+NPV($G$2,C686:F686)</f>
        <v>-49.9684571309581</v>
      </c>
    </row>
    <row r="687" customFormat="false" ht="12.75" hidden="false" customHeight="false" outlineLevel="0" collapsed="false">
      <c r="A687" s="0" t="n">
        <v>681</v>
      </c>
      <c r="B687" s="3" t="n">
        <f aca="true">NORMINV(RAND(),$B$2,$B$3)</f>
        <v>-3540.25666765048</v>
      </c>
      <c r="C687" s="3" t="n">
        <f aca="true">NORMINV(RAND(),$C$2,$C$3)</f>
        <v>1020.70830779092</v>
      </c>
      <c r="D687" s="3" t="n">
        <f aca="true">NORMINV(RAND(),$D$2,$D$3)</f>
        <v>1116.36081910341</v>
      </c>
      <c r="E687" s="3" t="n">
        <f aca="true">NORMINV(RAND(),$E$2,$E$3)</f>
        <v>1075.51339683663</v>
      </c>
      <c r="F687" s="3" t="n">
        <f aca="true">NORMINV(RAND(),$F$2,$F$3)</f>
        <v>1174.09060243668</v>
      </c>
      <c r="G687" s="3" t="n">
        <f aca="false">B687+NPV($G$2,C687:F687)</f>
        <v>-79.7589641180712</v>
      </c>
    </row>
    <row r="688" customFormat="false" ht="12.75" hidden="false" customHeight="false" outlineLevel="0" collapsed="false">
      <c r="A688" s="0" t="n">
        <v>682</v>
      </c>
      <c r="B688" s="3" t="n">
        <f aca="true">NORMINV(RAND(),$B$2,$B$3)</f>
        <v>-3670.08280445796</v>
      </c>
      <c r="C688" s="3" t="n">
        <f aca="true">NORMINV(RAND(),$C$2,$C$3)</f>
        <v>970.352158385901</v>
      </c>
      <c r="D688" s="3" t="n">
        <f aca="true">NORMINV(RAND(),$D$2,$D$3)</f>
        <v>1081.8204171505</v>
      </c>
      <c r="E688" s="3" t="n">
        <f aca="true">NORMINV(RAND(),$E$2,$E$3)</f>
        <v>1042.3014441371</v>
      </c>
      <c r="F688" s="3" t="n">
        <f aca="true">NORMINV(RAND(),$F$2,$F$3)</f>
        <v>1164.23458626717</v>
      </c>
      <c r="G688" s="3" t="n">
        <f aca="false">B688+NPV($G$2,C688:F688)</f>
        <v>-315.59362859449</v>
      </c>
    </row>
    <row r="689" customFormat="false" ht="12.75" hidden="false" customHeight="false" outlineLevel="0" collapsed="false">
      <c r="A689" s="0" t="n">
        <v>683</v>
      </c>
      <c r="B689" s="3" t="n">
        <f aca="true">NORMINV(RAND(),$B$2,$B$3)</f>
        <v>-3735.41900223</v>
      </c>
      <c r="C689" s="3" t="n">
        <f aca="true">NORMINV(RAND(),$C$2,$C$3)</f>
        <v>939.527641492522</v>
      </c>
      <c r="D689" s="3" t="n">
        <f aca="true">NORMINV(RAND(),$D$2,$D$3)</f>
        <v>1058.53439254057</v>
      </c>
      <c r="E689" s="3" t="n">
        <f aca="true">NORMINV(RAND(),$E$2,$E$3)</f>
        <v>1200.86575447672</v>
      </c>
      <c r="F689" s="3" t="n">
        <f aca="true">NORMINV(RAND(),$F$2,$F$3)</f>
        <v>1339.95497300185</v>
      </c>
      <c r="G689" s="3" t="n">
        <f aca="false">B689+NPV($G$2,C689:F689)</f>
        <v>-189.045661114724</v>
      </c>
    </row>
    <row r="690" customFormat="false" ht="12.75" hidden="false" customHeight="false" outlineLevel="0" collapsed="false">
      <c r="A690" s="0" t="n">
        <v>684</v>
      </c>
      <c r="B690" s="3" t="n">
        <f aca="true">NORMINV(RAND(),$B$2,$B$3)</f>
        <v>-3684.61497522099</v>
      </c>
      <c r="C690" s="3" t="n">
        <f aca="true">NORMINV(RAND(),$C$2,$C$3)</f>
        <v>1012.14724684821</v>
      </c>
      <c r="D690" s="3" t="n">
        <f aca="true">NORMINV(RAND(),$D$2,$D$3)</f>
        <v>1087.51205451379</v>
      </c>
      <c r="E690" s="3" t="n">
        <f aca="true">NORMINV(RAND(),$E$2,$E$3)</f>
        <v>1257.04176175425</v>
      </c>
      <c r="F690" s="3" t="n">
        <f aca="true">NORMINV(RAND(),$F$2,$F$3)</f>
        <v>1187.33770053575</v>
      </c>
      <c r="G690" s="3" t="n">
        <f aca="false">B690+NPV($G$2,C690:F690)</f>
        <v>-110.309114977778</v>
      </c>
    </row>
    <row r="691" customFormat="false" ht="12.75" hidden="false" customHeight="false" outlineLevel="0" collapsed="false">
      <c r="A691" s="0" t="n">
        <v>685</v>
      </c>
      <c r="B691" s="3" t="n">
        <f aca="true">NORMINV(RAND(),$B$2,$B$3)</f>
        <v>-3299.16053105975</v>
      </c>
      <c r="C691" s="3" t="n">
        <f aca="true">NORMINV(RAND(),$C$2,$C$3)</f>
        <v>975.938823940089</v>
      </c>
      <c r="D691" s="3" t="n">
        <f aca="true">NORMINV(RAND(),$D$2,$D$3)</f>
        <v>966.802537054832</v>
      </c>
      <c r="E691" s="3" t="n">
        <f aca="true">NORMINV(RAND(),$E$2,$E$3)</f>
        <v>1115.145657715</v>
      </c>
      <c r="F691" s="3" t="n">
        <f aca="true">NORMINV(RAND(),$F$2,$F$3)</f>
        <v>1357.45076639455</v>
      </c>
      <c r="G691" s="3" t="n">
        <f aca="false">B691+NPV($G$2,C691:F691)</f>
        <v>152.04951906091</v>
      </c>
    </row>
    <row r="692" customFormat="false" ht="12.75" hidden="false" customHeight="false" outlineLevel="0" collapsed="false">
      <c r="A692" s="0" t="n">
        <v>686</v>
      </c>
      <c r="B692" s="3" t="n">
        <f aca="true">NORMINV(RAND(),$B$2,$B$3)</f>
        <v>-3297.48396764926</v>
      </c>
      <c r="C692" s="3" t="n">
        <f aca="true">NORMINV(RAND(),$C$2,$C$3)</f>
        <v>953.827714253329</v>
      </c>
      <c r="D692" s="3" t="n">
        <f aca="true">NORMINV(RAND(),$D$2,$D$3)</f>
        <v>1020.88160498471</v>
      </c>
      <c r="E692" s="3" t="n">
        <f aca="true">NORMINV(RAND(),$E$2,$E$3)</f>
        <v>1172.75177559819</v>
      </c>
      <c r="F692" s="3" t="n">
        <f aca="true">NORMINV(RAND(),$F$2,$F$3)</f>
        <v>1209.97302471329</v>
      </c>
      <c r="G692" s="3" t="n">
        <f aca="false">B692+NPV($G$2,C692:F692)</f>
        <v>120.869565288371</v>
      </c>
    </row>
    <row r="693" customFormat="false" ht="12.75" hidden="false" customHeight="false" outlineLevel="0" collapsed="false">
      <c r="A693" s="0" t="n">
        <v>687</v>
      </c>
      <c r="B693" s="3" t="n">
        <f aca="true">NORMINV(RAND(),$B$2,$B$3)</f>
        <v>-3195.30307175908</v>
      </c>
      <c r="C693" s="3" t="n">
        <f aca="true">NORMINV(RAND(),$C$2,$C$3)</f>
        <v>1025.17356524349</v>
      </c>
      <c r="D693" s="3" t="n">
        <f aca="true">NORMINV(RAND(),$D$2,$D$3)</f>
        <v>1049.66182494763</v>
      </c>
      <c r="E693" s="3" t="n">
        <f aca="true">NORMINV(RAND(),$E$2,$E$3)</f>
        <v>1182.87332601341</v>
      </c>
      <c r="F693" s="3" t="n">
        <f aca="true">NORMINV(RAND(),$F$2,$F$3)</f>
        <v>1270.21831188943</v>
      </c>
      <c r="G693" s="3" t="n">
        <f aca="false">B693+NPV($G$2,C693:F693)</f>
        <v>360.448443868203</v>
      </c>
    </row>
    <row r="694" customFormat="false" ht="12.75" hidden="false" customHeight="false" outlineLevel="0" collapsed="false">
      <c r="A694" s="0" t="n">
        <v>688</v>
      </c>
      <c r="B694" s="3" t="n">
        <f aca="true">NORMINV(RAND(),$B$2,$B$3)</f>
        <v>-3563.12823430591</v>
      </c>
      <c r="C694" s="3" t="n">
        <f aca="true">NORMINV(RAND(),$C$2,$C$3)</f>
        <v>999.214058407089</v>
      </c>
      <c r="D694" s="3" t="n">
        <f aca="true">NORMINV(RAND(),$D$2,$D$3)</f>
        <v>1137.05962203094</v>
      </c>
      <c r="E694" s="3" t="n">
        <f aca="true">NORMINV(RAND(),$E$2,$E$3)</f>
        <v>1125.35606138057</v>
      </c>
      <c r="F694" s="3" t="n">
        <f aca="true">NORMINV(RAND(),$F$2,$F$3)</f>
        <v>1327.97206477387</v>
      </c>
      <c r="G694" s="3" t="n">
        <f aca="false">B694+NPV($G$2,C694:F694)</f>
        <v>37.4863321101616</v>
      </c>
    </row>
    <row r="695" customFormat="false" ht="12.75" hidden="false" customHeight="false" outlineLevel="0" collapsed="false">
      <c r="A695" s="0" t="n">
        <v>689</v>
      </c>
      <c r="B695" s="3" t="n">
        <f aca="true">NORMINV(RAND(),$B$2,$B$3)</f>
        <v>-3347.37569566714</v>
      </c>
      <c r="C695" s="3" t="n">
        <f aca="true">NORMINV(RAND(),$C$2,$C$3)</f>
        <v>963.666103705186</v>
      </c>
      <c r="D695" s="3" t="n">
        <f aca="true">NORMINV(RAND(),$D$2,$D$3)</f>
        <v>1134.36009108504</v>
      </c>
      <c r="E695" s="3" t="n">
        <f aca="true">NORMINV(RAND(),$E$2,$E$3)</f>
        <v>1168.23254273002</v>
      </c>
      <c r="F695" s="3" t="n">
        <f aca="true">NORMINV(RAND(),$F$2,$F$3)</f>
        <v>1343.46970759555</v>
      </c>
      <c r="G695" s="3" t="n">
        <f aca="false">B695+NPV($G$2,C695:F695)</f>
        <v>261.490364604059</v>
      </c>
    </row>
    <row r="696" customFormat="false" ht="12.75" hidden="false" customHeight="false" outlineLevel="0" collapsed="false">
      <c r="A696" s="0" t="n">
        <v>690</v>
      </c>
      <c r="B696" s="3" t="n">
        <f aca="true">NORMINV(RAND(),$B$2,$B$3)</f>
        <v>-3624.26059115279</v>
      </c>
      <c r="C696" s="3" t="n">
        <f aca="true">NORMINV(RAND(),$C$2,$C$3)</f>
        <v>1003.40959440794</v>
      </c>
      <c r="D696" s="3" t="n">
        <f aca="true">NORMINV(RAND(),$D$2,$D$3)</f>
        <v>983.968720050463</v>
      </c>
      <c r="E696" s="3" t="n">
        <f aca="true">NORMINV(RAND(),$E$2,$E$3)</f>
        <v>1063.98701565345</v>
      </c>
      <c r="F696" s="3" t="n">
        <f aca="true">NORMINV(RAND(),$F$2,$F$3)</f>
        <v>1354.11362197763</v>
      </c>
      <c r="G696" s="3" t="n">
        <f aca="false">B696+NPV($G$2,C696:F696)</f>
        <v>-174.605744752638</v>
      </c>
    </row>
    <row r="697" customFormat="false" ht="12.75" hidden="false" customHeight="false" outlineLevel="0" collapsed="false">
      <c r="A697" s="0" t="n">
        <v>691</v>
      </c>
      <c r="B697" s="3" t="n">
        <f aca="true">NORMINV(RAND(),$B$2,$B$3)</f>
        <v>-3243.69840849279</v>
      </c>
      <c r="C697" s="3" t="n">
        <f aca="true">NORMINV(RAND(),$C$2,$C$3)</f>
        <v>956.225418347486</v>
      </c>
      <c r="D697" s="3" t="n">
        <f aca="true">NORMINV(RAND(),$D$2,$D$3)</f>
        <v>1023.75502813059</v>
      </c>
      <c r="E697" s="3" t="n">
        <f aca="true">NORMINV(RAND(),$E$2,$E$3)</f>
        <v>1122.40432859032</v>
      </c>
      <c r="F697" s="3" t="n">
        <f aca="true">NORMINV(RAND(),$F$2,$F$3)</f>
        <v>1287.15979045208</v>
      </c>
      <c r="G697" s="3" t="n">
        <f aca="false">B697+NPV($G$2,C697:F697)</f>
        <v>194.102402763232</v>
      </c>
    </row>
    <row r="698" customFormat="false" ht="12.75" hidden="false" customHeight="false" outlineLevel="0" collapsed="false">
      <c r="A698" s="0" t="n">
        <v>692</v>
      </c>
      <c r="B698" s="3" t="n">
        <f aca="true">NORMINV(RAND(),$B$2,$B$3)</f>
        <v>-3345.29864190367</v>
      </c>
      <c r="C698" s="3" t="n">
        <f aca="true">NORMINV(RAND(),$C$2,$C$3)</f>
        <v>993.360649797619</v>
      </c>
      <c r="D698" s="3" t="n">
        <f aca="true">NORMINV(RAND(),$D$2,$D$3)</f>
        <v>1097.39871240133</v>
      </c>
      <c r="E698" s="3" t="n">
        <f aca="true">NORMINV(RAND(),$E$2,$E$3)</f>
        <v>1256.23441975446</v>
      </c>
      <c r="F698" s="3" t="n">
        <f aca="true">NORMINV(RAND(),$F$2,$F$3)</f>
        <v>1328.73253988797</v>
      </c>
      <c r="G698" s="3" t="n">
        <f aca="false">B698+NPV($G$2,C698:F698)</f>
        <v>316.067295193602</v>
      </c>
    </row>
    <row r="699" customFormat="false" ht="12.75" hidden="false" customHeight="false" outlineLevel="0" collapsed="false">
      <c r="A699" s="0" t="n">
        <v>693</v>
      </c>
      <c r="B699" s="3" t="n">
        <f aca="true">NORMINV(RAND(),$B$2,$B$3)</f>
        <v>-3135.44257393316</v>
      </c>
      <c r="C699" s="3" t="n">
        <f aca="true">NORMINV(RAND(),$C$2,$C$3)</f>
        <v>979.450364644309</v>
      </c>
      <c r="D699" s="3" t="n">
        <f aca="true">NORMINV(RAND(),$D$2,$D$3)</f>
        <v>989.588205646715</v>
      </c>
      <c r="E699" s="3" t="n">
        <f aca="true">NORMINV(RAND(),$E$2,$E$3)</f>
        <v>1156.05216715355</v>
      </c>
      <c r="F699" s="3" t="n">
        <f aca="true">NORMINV(RAND(),$F$2,$F$3)</f>
        <v>1330.71892574669</v>
      </c>
      <c r="G699" s="3" t="n">
        <f aca="false">B699+NPV($G$2,C699:F699)</f>
        <v>350.266376131525</v>
      </c>
    </row>
    <row r="700" customFormat="false" ht="12.75" hidden="false" customHeight="false" outlineLevel="0" collapsed="false">
      <c r="A700" s="0" t="n">
        <v>694</v>
      </c>
      <c r="B700" s="3" t="n">
        <f aca="true">NORMINV(RAND(),$B$2,$B$3)</f>
        <v>-3794.23023220707</v>
      </c>
      <c r="C700" s="3" t="n">
        <f aca="true">NORMINV(RAND(),$C$2,$C$3)</f>
        <v>931.559018036137</v>
      </c>
      <c r="D700" s="3" t="n">
        <f aca="true">NORMINV(RAND(),$D$2,$D$3)</f>
        <v>1035.56237865713</v>
      </c>
      <c r="E700" s="3" t="n">
        <f aca="true">NORMINV(RAND(),$E$2,$E$3)</f>
        <v>1150.49136419224</v>
      </c>
      <c r="F700" s="3" t="n">
        <f aca="true">NORMINV(RAND(),$F$2,$F$3)</f>
        <v>1288.60765981136</v>
      </c>
      <c r="G700" s="3" t="n">
        <f aca="false">B700+NPV($G$2,C700:F700)</f>
        <v>-347.004160487893</v>
      </c>
    </row>
    <row r="701" customFormat="false" ht="12.75" hidden="false" customHeight="false" outlineLevel="0" collapsed="false">
      <c r="A701" s="0" t="n">
        <v>695</v>
      </c>
      <c r="B701" s="3" t="n">
        <f aca="true">NORMINV(RAND(),$B$2,$B$3)</f>
        <v>-3729.26915118731</v>
      </c>
      <c r="C701" s="3" t="n">
        <f aca="true">NORMINV(RAND(),$C$2,$C$3)</f>
        <v>983.953012116768</v>
      </c>
      <c r="D701" s="3" t="n">
        <f aca="true">NORMINV(RAND(),$D$2,$D$3)</f>
        <v>1188.14475578307</v>
      </c>
      <c r="E701" s="3" t="n">
        <f aca="true">NORMINV(RAND(),$E$2,$E$3)</f>
        <v>1126.04945919228</v>
      </c>
      <c r="F701" s="3" t="n">
        <f aca="true">NORMINV(RAND(),$F$2,$F$3)</f>
        <v>1254.50443264055</v>
      </c>
      <c r="G701" s="3" t="n">
        <f aca="false">B701+NPV($G$2,C701:F701)</f>
        <v>-149.967565655586</v>
      </c>
    </row>
    <row r="702" customFormat="false" ht="12.75" hidden="false" customHeight="false" outlineLevel="0" collapsed="false">
      <c r="A702" s="0" t="n">
        <v>696</v>
      </c>
      <c r="B702" s="3" t="n">
        <f aca="true">NORMINV(RAND(),$B$2,$B$3)</f>
        <v>-3247.33771477848</v>
      </c>
      <c r="C702" s="3" t="n">
        <f aca="true">NORMINV(RAND(),$C$2,$C$3)</f>
        <v>948.830878215687</v>
      </c>
      <c r="D702" s="3" t="n">
        <f aca="true">NORMINV(RAND(),$D$2,$D$3)</f>
        <v>1029.21420119817</v>
      </c>
      <c r="E702" s="3" t="n">
        <f aca="true">NORMINV(RAND(),$E$2,$E$3)</f>
        <v>1115.33595660194</v>
      </c>
      <c r="F702" s="3" t="n">
        <f aca="true">NORMINV(RAND(),$F$2,$F$3)</f>
        <v>1332.41427294579</v>
      </c>
      <c r="G702" s="3" t="n">
        <f aca="false">B702+NPV($G$2,C702:F702)</f>
        <v>213.851348511452</v>
      </c>
    </row>
    <row r="703" customFormat="false" ht="12.75" hidden="false" customHeight="false" outlineLevel="0" collapsed="false">
      <c r="A703" s="0" t="n">
        <v>697</v>
      </c>
      <c r="B703" s="3" t="n">
        <f aca="true">NORMINV(RAND(),$B$2,$B$3)</f>
        <v>-3583.51021154524</v>
      </c>
      <c r="C703" s="3" t="n">
        <f aca="true">NORMINV(RAND(),$C$2,$C$3)</f>
        <v>904.13888977901</v>
      </c>
      <c r="D703" s="3" t="n">
        <f aca="true">NORMINV(RAND(),$D$2,$D$3)</f>
        <v>1088.38735430677</v>
      </c>
      <c r="E703" s="3" t="n">
        <f aca="true">NORMINV(RAND(),$E$2,$E$3)</f>
        <v>1163.25586996164</v>
      </c>
      <c r="F703" s="3" t="n">
        <f aca="true">NORMINV(RAND(),$F$2,$F$3)</f>
        <v>1361.07109817376</v>
      </c>
      <c r="G703" s="3" t="n">
        <f aca="false">B703+NPV($G$2,C703:F703)</f>
        <v>-58.4708589473175</v>
      </c>
    </row>
    <row r="704" customFormat="false" ht="12.75" hidden="false" customHeight="false" outlineLevel="0" collapsed="false">
      <c r="A704" s="0" t="n">
        <v>698</v>
      </c>
      <c r="B704" s="3" t="n">
        <f aca="true">NORMINV(RAND(),$B$2,$B$3)</f>
        <v>-3738.80619495529</v>
      </c>
      <c r="C704" s="3" t="n">
        <f aca="true">NORMINV(RAND(),$C$2,$C$3)</f>
        <v>942.360646388692</v>
      </c>
      <c r="D704" s="3" t="n">
        <f aca="true">NORMINV(RAND(),$D$2,$D$3)</f>
        <v>1036.2249597009</v>
      </c>
      <c r="E704" s="3" t="n">
        <f aca="true">NORMINV(RAND(),$E$2,$E$3)</f>
        <v>1112.95329320398</v>
      </c>
      <c r="F704" s="3" t="n">
        <f aca="true">NORMINV(RAND(),$F$2,$F$3)</f>
        <v>1299.09339507781</v>
      </c>
      <c r="G704" s="3" t="n">
        <f aca="false">B704+NPV($G$2,C704:F704)</f>
        <v>-302.253883512333</v>
      </c>
    </row>
    <row r="705" customFormat="false" ht="12.75" hidden="false" customHeight="false" outlineLevel="0" collapsed="false">
      <c r="A705" s="0" t="n">
        <v>699</v>
      </c>
      <c r="B705" s="3" t="n">
        <f aca="true">NORMINV(RAND(),$B$2,$B$3)</f>
        <v>-3454.05132962138</v>
      </c>
      <c r="C705" s="3" t="n">
        <f aca="true">NORMINV(RAND(),$C$2,$C$3)</f>
        <v>860.26102235378</v>
      </c>
      <c r="D705" s="3" t="n">
        <f aca="true">NORMINV(RAND(),$D$2,$D$3)</f>
        <v>1092.0170287349</v>
      </c>
      <c r="E705" s="3" t="n">
        <f aca="true">NORMINV(RAND(),$E$2,$E$3)</f>
        <v>1136.80150126749</v>
      </c>
      <c r="F705" s="3" t="n">
        <f aca="true">NORMINV(RAND(),$F$2,$F$3)</f>
        <v>1286.40146673476</v>
      </c>
      <c r="G705" s="3" t="n">
        <f aca="false">B705+NPV($G$2,C705:F705)</f>
        <v>-36.7771382061055</v>
      </c>
    </row>
    <row r="706" customFormat="false" ht="12.75" hidden="false" customHeight="false" outlineLevel="0" collapsed="false">
      <c r="A706" s="0" t="n">
        <v>700</v>
      </c>
      <c r="B706" s="3" t="n">
        <f aca="true">NORMINV(RAND(),$B$2,$B$3)</f>
        <v>-3272.86103462677</v>
      </c>
      <c r="C706" s="3" t="n">
        <f aca="true">NORMINV(RAND(),$C$2,$C$3)</f>
        <v>1051.6932082934</v>
      </c>
      <c r="D706" s="3" t="n">
        <f aca="true">NORMINV(RAND(),$D$2,$D$3)</f>
        <v>1138.10463968775</v>
      </c>
      <c r="E706" s="3" t="n">
        <f aca="true">NORMINV(RAND(),$E$2,$E$3)</f>
        <v>1177.70944477717</v>
      </c>
      <c r="F706" s="3" t="n">
        <f aca="true">NORMINV(RAND(),$F$2,$F$3)</f>
        <v>1389.88647185035</v>
      </c>
      <c r="G706" s="3" t="n">
        <f aca="false">B706+NPV($G$2,C706:F706)</f>
        <v>457.947745761127</v>
      </c>
    </row>
    <row r="707" customFormat="false" ht="12.75" hidden="false" customHeight="false" outlineLevel="0" collapsed="false">
      <c r="A707" s="0" t="n">
        <v>701</v>
      </c>
      <c r="B707" s="3" t="n">
        <f aca="true">NORMINV(RAND(),$B$2,$B$3)</f>
        <v>-3521.45006075129</v>
      </c>
      <c r="C707" s="3" t="n">
        <f aca="true">NORMINV(RAND(),$C$2,$C$3)</f>
        <v>885.060182987301</v>
      </c>
      <c r="D707" s="3" t="n">
        <f aca="true">NORMINV(RAND(),$D$2,$D$3)</f>
        <v>1086.78610729897</v>
      </c>
      <c r="E707" s="3" t="n">
        <f aca="true">NORMINV(RAND(),$E$2,$E$3)</f>
        <v>1182.08362262042</v>
      </c>
      <c r="F707" s="3" t="n">
        <f aca="true">NORMINV(RAND(),$F$2,$F$3)</f>
        <v>1277.32322300012</v>
      </c>
      <c r="G707" s="3" t="n">
        <f aca="false">B707+NPV($G$2,C707:F707)</f>
        <v>-58.1336880510376</v>
      </c>
    </row>
    <row r="708" customFormat="false" ht="12.75" hidden="false" customHeight="false" outlineLevel="0" collapsed="false">
      <c r="A708" s="0" t="n">
        <v>702</v>
      </c>
      <c r="B708" s="3" t="n">
        <f aca="true">NORMINV(RAND(),$B$2,$B$3)</f>
        <v>-3460.45742768317</v>
      </c>
      <c r="C708" s="3" t="n">
        <f aca="true">NORMINV(RAND(),$C$2,$C$3)</f>
        <v>946.929030467027</v>
      </c>
      <c r="D708" s="3" t="n">
        <f aca="true">NORMINV(RAND(),$D$2,$D$3)</f>
        <v>1020.20601204217</v>
      </c>
      <c r="E708" s="3" t="n">
        <f aca="true">NORMINV(RAND(),$E$2,$E$3)</f>
        <v>1086.08396851921</v>
      </c>
      <c r="F708" s="3" t="n">
        <f aca="true">NORMINV(RAND(),$F$2,$F$3)</f>
        <v>1346.49429748054</v>
      </c>
      <c r="G708" s="3" t="n">
        <f aca="false">B708+NPV($G$2,C708:F708)</f>
        <v>-20.8027067117137</v>
      </c>
    </row>
    <row r="709" customFormat="false" ht="12.75" hidden="false" customHeight="false" outlineLevel="0" collapsed="false">
      <c r="A709" s="0" t="n">
        <v>703</v>
      </c>
      <c r="B709" s="3" t="n">
        <f aca="true">NORMINV(RAND(),$B$2,$B$3)</f>
        <v>-3496.36283518641</v>
      </c>
      <c r="C709" s="3" t="n">
        <f aca="true">NORMINV(RAND(),$C$2,$C$3)</f>
        <v>993.369188089218</v>
      </c>
      <c r="D709" s="3" t="n">
        <f aca="true">NORMINV(RAND(),$D$2,$D$3)</f>
        <v>1129.54989135579</v>
      </c>
      <c r="E709" s="3" t="n">
        <f aca="true">NORMINV(RAND(),$E$2,$E$3)</f>
        <v>1100.64659743622</v>
      </c>
      <c r="F709" s="3" t="n">
        <f aca="true">NORMINV(RAND(),$F$2,$F$3)</f>
        <v>1281.32613419517</v>
      </c>
      <c r="G709" s="3" t="n">
        <f aca="false">B709+NPV($G$2,C709:F709)</f>
        <v>42.3074395641252</v>
      </c>
    </row>
    <row r="710" customFormat="false" ht="12.75" hidden="false" customHeight="false" outlineLevel="0" collapsed="false">
      <c r="A710" s="0" t="n">
        <v>704</v>
      </c>
      <c r="B710" s="3" t="n">
        <f aca="true">NORMINV(RAND(),$B$2,$B$3)</f>
        <v>-3404.48338172263</v>
      </c>
      <c r="C710" s="3" t="n">
        <f aca="true">NORMINV(RAND(),$C$2,$C$3)</f>
        <v>1004.96423458766</v>
      </c>
      <c r="D710" s="3" t="n">
        <f aca="true">NORMINV(RAND(),$D$2,$D$3)</f>
        <v>998.89257681748</v>
      </c>
      <c r="E710" s="3" t="n">
        <f aca="true">NORMINV(RAND(),$E$2,$E$3)</f>
        <v>1199.04191227019</v>
      </c>
      <c r="F710" s="3" t="n">
        <f aca="true">NORMINV(RAND(),$F$2,$F$3)</f>
        <v>1322.11005955921</v>
      </c>
      <c r="G710" s="3" t="n">
        <f aca="false">B710+NPV($G$2,C710:F710)</f>
        <v>138.528418865952</v>
      </c>
    </row>
    <row r="711" customFormat="false" ht="12.75" hidden="false" customHeight="false" outlineLevel="0" collapsed="false">
      <c r="A711" s="0" t="n">
        <v>705</v>
      </c>
      <c r="B711" s="3" t="n">
        <f aca="true">NORMINV(RAND(),$B$2,$B$3)</f>
        <v>-3711.18634342747</v>
      </c>
      <c r="C711" s="3" t="n">
        <f aca="true">NORMINV(RAND(),$C$2,$C$3)</f>
        <v>900.210111704313</v>
      </c>
      <c r="D711" s="3" t="n">
        <f aca="true">NORMINV(RAND(),$D$2,$D$3)</f>
        <v>1056.56035137985</v>
      </c>
      <c r="E711" s="3" t="n">
        <f aca="true">NORMINV(RAND(),$E$2,$E$3)</f>
        <v>1201.71836279233</v>
      </c>
      <c r="F711" s="3" t="n">
        <f aca="true">NORMINV(RAND(),$F$2,$F$3)</f>
        <v>1213.79589716031</v>
      </c>
      <c r="G711" s="3" t="n">
        <f aca="false">B711+NPV($G$2,C711:F711)</f>
        <v>-287.715419255665</v>
      </c>
    </row>
    <row r="712" customFormat="false" ht="12.75" hidden="false" customHeight="false" outlineLevel="0" collapsed="false">
      <c r="A712" s="0" t="n">
        <v>706</v>
      </c>
      <c r="B712" s="3" t="n">
        <f aca="true">NORMINV(RAND(),$B$2,$B$3)</f>
        <v>-3499.79724703035</v>
      </c>
      <c r="C712" s="3" t="n">
        <f aca="true">NORMINV(RAND(),$C$2,$C$3)</f>
        <v>979.851345432883</v>
      </c>
      <c r="D712" s="3" t="n">
        <f aca="true">NORMINV(RAND(),$D$2,$D$3)</f>
        <v>1093.94495198315</v>
      </c>
      <c r="E712" s="3" t="n">
        <f aca="true">NORMINV(RAND(),$E$2,$E$3)</f>
        <v>1161.53982183865</v>
      </c>
      <c r="F712" s="3" t="n">
        <f aca="true">NORMINV(RAND(),$F$2,$F$3)</f>
        <v>1329.53862949063</v>
      </c>
      <c r="G712" s="3" t="n">
        <f aca="false">B712+NPV($G$2,C712:F712)</f>
        <v>75.8382738930318</v>
      </c>
    </row>
    <row r="713" customFormat="false" ht="12.75" hidden="false" customHeight="false" outlineLevel="0" collapsed="false">
      <c r="A713" s="0" t="n">
        <v>707</v>
      </c>
      <c r="B713" s="3" t="n">
        <f aca="true">NORMINV(RAND(),$B$2,$B$3)</f>
        <v>-3192.0053303985</v>
      </c>
      <c r="C713" s="3" t="n">
        <f aca="true">NORMINV(RAND(),$C$2,$C$3)</f>
        <v>920.673836579554</v>
      </c>
      <c r="D713" s="3" t="n">
        <f aca="true">NORMINV(RAND(),$D$2,$D$3)</f>
        <v>1035.46321509728</v>
      </c>
      <c r="E713" s="3" t="n">
        <f aca="true">NORMINV(RAND(),$E$2,$E$3)</f>
        <v>1190.99269632987</v>
      </c>
      <c r="F713" s="3" t="n">
        <f aca="true">NORMINV(RAND(),$F$2,$F$3)</f>
        <v>1377.44100701245</v>
      </c>
      <c r="G713" s="3" t="n">
        <f aca="false">B713+NPV($G$2,C713:F713)</f>
        <v>336.34679017414</v>
      </c>
    </row>
    <row r="714" customFormat="false" ht="12.75" hidden="false" customHeight="false" outlineLevel="0" collapsed="false">
      <c r="A714" s="0" t="n">
        <v>708</v>
      </c>
      <c r="B714" s="3" t="n">
        <f aca="true">NORMINV(RAND(),$B$2,$B$3)</f>
        <v>-3625.00616367958</v>
      </c>
      <c r="C714" s="3" t="n">
        <f aca="true">NORMINV(RAND(),$C$2,$C$3)</f>
        <v>983.454472023238</v>
      </c>
      <c r="D714" s="3" t="n">
        <f aca="true">NORMINV(RAND(),$D$2,$D$3)</f>
        <v>1047.40742946244</v>
      </c>
      <c r="E714" s="3" t="n">
        <f aca="true">NORMINV(RAND(),$E$2,$E$3)</f>
        <v>1261.73810918524</v>
      </c>
      <c r="F714" s="3" t="n">
        <f aca="true">NORMINV(RAND(),$F$2,$F$3)</f>
        <v>1268.05579281657</v>
      </c>
      <c r="G714" s="3" t="n">
        <f aca="false">B714+NPV($G$2,C714:F714)</f>
        <v>-51.2689839563227</v>
      </c>
    </row>
    <row r="715" customFormat="false" ht="12.75" hidden="false" customHeight="false" outlineLevel="0" collapsed="false">
      <c r="A715" s="0" t="n">
        <v>709</v>
      </c>
      <c r="B715" s="3" t="n">
        <f aca="true">NORMINV(RAND(),$B$2,$B$3)</f>
        <v>-3589.79822655203</v>
      </c>
      <c r="C715" s="3" t="n">
        <f aca="true">NORMINV(RAND(),$C$2,$C$3)</f>
        <v>966.259699690166</v>
      </c>
      <c r="D715" s="3" t="n">
        <f aca="true">NORMINV(RAND(),$D$2,$D$3)</f>
        <v>1180.18319508004</v>
      </c>
      <c r="E715" s="3" t="n">
        <f aca="true">NORMINV(RAND(),$E$2,$E$3)</f>
        <v>1155.50664295155</v>
      </c>
      <c r="F715" s="3" t="n">
        <f aca="true">NORMINV(RAND(),$F$2,$F$3)</f>
        <v>1248.91674536442</v>
      </c>
      <c r="G715" s="3" t="n">
        <f aca="false">B715+NPV($G$2,C715:F715)</f>
        <v>-14.8461201756918</v>
      </c>
    </row>
    <row r="716" customFormat="false" ht="12.75" hidden="false" customHeight="false" outlineLevel="0" collapsed="false">
      <c r="A716" s="0" t="n">
        <v>710</v>
      </c>
      <c r="B716" s="3" t="n">
        <f aca="true">NORMINV(RAND(),$B$2,$B$3)</f>
        <v>-3386.044136979</v>
      </c>
      <c r="C716" s="3" t="n">
        <f aca="true">NORMINV(RAND(),$C$2,$C$3)</f>
        <v>997.035389187357</v>
      </c>
      <c r="D716" s="3" t="n">
        <f aca="true">NORMINV(RAND(),$D$2,$D$3)</f>
        <v>1068.88527204014</v>
      </c>
      <c r="E716" s="3" t="n">
        <f aca="true">NORMINV(RAND(),$E$2,$E$3)</f>
        <v>1148.55628829064</v>
      </c>
      <c r="F716" s="3" t="n">
        <f aca="true">NORMINV(RAND(),$F$2,$F$3)</f>
        <v>1310.97154002854</v>
      </c>
      <c r="G716" s="3" t="n">
        <f aca="false">B716+NPV($G$2,C716:F716)</f>
        <v>162.066469759058</v>
      </c>
    </row>
    <row r="717" customFormat="false" ht="12.75" hidden="false" customHeight="false" outlineLevel="0" collapsed="false">
      <c r="A717" s="0" t="n">
        <v>711</v>
      </c>
      <c r="B717" s="3" t="n">
        <f aca="true">NORMINV(RAND(),$B$2,$B$3)</f>
        <v>-3404.141513745</v>
      </c>
      <c r="C717" s="3" t="n">
        <f aca="true">NORMINV(RAND(),$C$2,$C$3)</f>
        <v>956.223202776228</v>
      </c>
      <c r="D717" s="3" t="n">
        <f aca="true">NORMINV(RAND(),$D$2,$D$3)</f>
        <v>1018.15513594173</v>
      </c>
      <c r="E717" s="3" t="n">
        <f aca="true">NORMINV(RAND(),$E$2,$E$3)</f>
        <v>1189.0600690463</v>
      </c>
      <c r="F717" s="3" t="n">
        <f aca="true">NORMINV(RAND(),$F$2,$F$3)</f>
        <v>1381.50654807255</v>
      </c>
      <c r="G717" s="3" t="n">
        <f aca="false">B717+NPV($G$2,C717:F717)</f>
        <v>143.548822576379</v>
      </c>
    </row>
    <row r="718" customFormat="false" ht="12.75" hidden="false" customHeight="false" outlineLevel="0" collapsed="false">
      <c r="A718" s="0" t="n">
        <v>712</v>
      </c>
      <c r="B718" s="3" t="n">
        <f aca="true">NORMINV(RAND(),$B$2,$B$3)</f>
        <v>-3462.08205426465</v>
      </c>
      <c r="C718" s="3" t="n">
        <f aca="true">NORMINV(RAND(),$C$2,$C$3)</f>
        <v>951.803236415006</v>
      </c>
      <c r="D718" s="3" t="n">
        <f aca="true">NORMINV(RAND(),$D$2,$D$3)</f>
        <v>1006.90374908681</v>
      </c>
      <c r="E718" s="3" t="n">
        <f aca="true">NORMINV(RAND(),$E$2,$E$3)</f>
        <v>1032.67376638804</v>
      </c>
      <c r="F718" s="3" t="n">
        <f aca="true">NORMINV(RAND(),$F$2,$F$3)</f>
        <v>1311.82284319564</v>
      </c>
      <c r="G718" s="3" t="n">
        <f aca="false">B718+NPV($G$2,C718:F718)</f>
        <v>-92.7987878990384</v>
      </c>
    </row>
    <row r="719" customFormat="false" ht="12.75" hidden="false" customHeight="false" outlineLevel="0" collapsed="false">
      <c r="A719" s="0" t="n">
        <v>713</v>
      </c>
      <c r="B719" s="3" t="n">
        <f aca="true">NORMINV(RAND(),$B$2,$B$3)</f>
        <v>-3722.14860609228</v>
      </c>
      <c r="C719" s="3" t="n">
        <f aca="true">NORMINV(RAND(),$C$2,$C$3)</f>
        <v>924.203934787069</v>
      </c>
      <c r="D719" s="3" t="n">
        <f aca="true">NORMINV(RAND(),$D$2,$D$3)</f>
        <v>1041.27687188047</v>
      </c>
      <c r="E719" s="3" t="n">
        <f aca="true">NORMINV(RAND(),$E$2,$E$3)</f>
        <v>1128.60083428507</v>
      </c>
      <c r="F719" s="3" t="n">
        <f aca="true">NORMINV(RAND(),$F$2,$F$3)</f>
        <v>1276.17532493319</v>
      </c>
      <c r="G719" s="3" t="n">
        <f aca="false">B719+NPV($G$2,C719:F719)</f>
        <v>-301.824383140475</v>
      </c>
    </row>
    <row r="720" customFormat="false" ht="12.75" hidden="false" customHeight="false" outlineLevel="0" collapsed="false">
      <c r="A720" s="0" t="n">
        <v>714</v>
      </c>
      <c r="B720" s="3" t="n">
        <f aca="true">NORMINV(RAND(),$B$2,$B$3)</f>
        <v>-3554.36937641499</v>
      </c>
      <c r="C720" s="3" t="n">
        <f aca="true">NORMINV(RAND(),$C$2,$C$3)</f>
        <v>826.233692723072</v>
      </c>
      <c r="D720" s="3" t="n">
        <f aca="true">NORMINV(RAND(),$D$2,$D$3)</f>
        <v>1010.35600899502</v>
      </c>
      <c r="E720" s="3" t="n">
        <f aca="true">NORMINV(RAND(),$E$2,$E$3)</f>
        <v>1191.97074875613</v>
      </c>
      <c r="F720" s="3" t="n">
        <f aca="true">NORMINV(RAND(),$F$2,$F$3)</f>
        <v>1296.22379447844</v>
      </c>
      <c r="G720" s="3" t="n">
        <f aca="false">B720+NPV($G$2,C720:F720)</f>
        <v>-187.359312888886</v>
      </c>
    </row>
    <row r="721" customFormat="false" ht="12.75" hidden="false" customHeight="false" outlineLevel="0" collapsed="false">
      <c r="A721" s="0" t="n">
        <v>715</v>
      </c>
      <c r="B721" s="3" t="n">
        <f aca="true">NORMINV(RAND(),$B$2,$B$3)</f>
        <v>-3330.65573618621</v>
      </c>
      <c r="C721" s="3" t="n">
        <f aca="true">NORMINV(RAND(),$C$2,$C$3)</f>
        <v>992.809059518868</v>
      </c>
      <c r="D721" s="3" t="n">
        <f aca="true">NORMINV(RAND(),$D$2,$D$3)</f>
        <v>960.755525922392</v>
      </c>
      <c r="E721" s="3" t="n">
        <f aca="true">NORMINV(RAND(),$E$2,$E$3)</f>
        <v>1092.93990683959</v>
      </c>
      <c r="F721" s="3" t="n">
        <f aca="true">NORMINV(RAND(),$F$2,$F$3)</f>
        <v>1407.81464144194</v>
      </c>
      <c r="G721" s="3" t="n">
        <f aca="false">B721+NPV($G$2,C721:F721)</f>
        <v>148.609056895681</v>
      </c>
    </row>
    <row r="722" customFormat="false" ht="12.75" hidden="false" customHeight="false" outlineLevel="0" collapsed="false">
      <c r="A722" s="0" t="n">
        <v>716</v>
      </c>
      <c r="B722" s="3" t="n">
        <f aca="true">NORMINV(RAND(),$B$2,$B$3)</f>
        <v>-3470.93655720573</v>
      </c>
      <c r="C722" s="3" t="n">
        <f aca="true">NORMINV(RAND(),$C$2,$C$3)</f>
        <v>1012.43566908434</v>
      </c>
      <c r="D722" s="3" t="n">
        <f aca="true">NORMINV(RAND(),$D$2,$D$3)</f>
        <v>1025.41345429187</v>
      </c>
      <c r="E722" s="3" t="n">
        <f aca="true">NORMINV(RAND(),$E$2,$E$3)</f>
        <v>1153.49455075316</v>
      </c>
      <c r="F722" s="3" t="n">
        <f aca="true">NORMINV(RAND(),$F$2,$F$3)</f>
        <v>1085.70630939948</v>
      </c>
      <c r="G722" s="3" t="n">
        <f aca="false">B722+NPV($G$2,C722:F722)</f>
        <v>-94.90181198862</v>
      </c>
    </row>
    <row r="723" customFormat="false" ht="12.75" hidden="false" customHeight="false" outlineLevel="0" collapsed="false">
      <c r="A723" s="0" t="n">
        <v>717</v>
      </c>
      <c r="B723" s="3" t="n">
        <f aca="true">NORMINV(RAND(),$B$2,$B$3)</f>
        <v>-3372.29384474821</v>
      </c>
      <c r="C723" s="3" t="n">
        <f aca="true">NORMINV(RAND(),$C$2,$C$3)</f>
        <v>1010.11859938442</v>
      </c>
      <c r="D723" s="3" t="n">
        <f aca="true">NORMINV(RAND(),$D$2,$D$3)</f>
        <v>1115.28335465186</v>
      </c>
      <c r="E723" s="3" t="n">
        <f aca="true">NORMINV(RAND(),$E$2,$E$3)</f>
        <v>1005.31508844951</v>
      </c>
      <c r="F723" s="3" t="n">
        <f aca="true">NORMINV(RAND(),$F$2,$F$3)</f>
        <v>1300.49913851236</v>
      </c>
      <c r="G723" s="3" t="n">
        <f aca="false">B723+NPV($G$2,C723:F723)</f>
        <v>111.284087576244</v>
      </c>
    </row>
    <row r="724" customFormat="false" ht="12.75" hidden="false" customHeight="false" outlineLevel="0" collapsed="false">
      <c r="A724" s="0" t="n">
        <v>718</v>
      </c>
      <c r="B724" s="3" t="n">
        <f aca="true">NORMINV(RAND(),$B$2,$B$3)</f>
        <v>-3628.653944096</v>
      </c>
      <c r="C724" s="3" t="n">
        <f aca="true">NORMINV(RAND(),$C$2,$C$3)</f>
        <v>974.237603936927</v>
      </c>
      <c r="D724" s="3" t="n">
        <f aca="true">NORMINV(RAND(),$D$2,$D$3)</f>
        <v>1005.52661988167</v>
      </c>
      <c r="E724" s="3" t="n">
        <f aca="true">NORMINV(RAND(),$E$2,$E$3)</f>
        <v>1222.30702977798</v>
      </c>
      <c r="F724" s="3" t="n">
        <f aca="true">NORMINV(RAND(),$F$2,$F$3)</f>
        <v>1205.74211044054</v>
      </c>
      <c r="G724" s="3" t="n">
        <f aca="false">B724+NPV($G$2,C724:F724)</f>
        <v>-170.094211773633</v>
      </c>
    </row>
    <row r="725" customFormat="false" ht="12.75" hidden="false" customHeight="false" outlineLevel="0" collapsed="false">
      <c r="A725" s="0" t="n">
        <v>719</v>
      </c>
      <c r="B725" s="3" t="n">
        <f aca="true">NORMINV(RAND(),$B$2,$B$3)</f>
        <v>-3482.64129212492</v>
      </c>
      <c r="C725" s="3" t="n">
        <f aca="true">NORMINV(RAND(),$C$2,$C$3)</f>
        <v>968.46235656437</v>
      </c>
      <c r="D725" s="3" t="n">
        <f aca="true">NORMINV(RAND(),$D$2,$D$3)</f>
        <v>993.952314855778</v>
      </c>
      <c r="E725" s="3" t="n">
        <f aca="true">NORMINV(RAND(),$E$2,$E$3)</f>
        <v>1171.07669371735</v>
      </c>
      <c r="F725" s="3" t="n">
        <f aca="true">NORMINV(RAND(),$F$2,$F$3)</f>
        <v>1232.45842672901</v>
      </c>
      <c r="G725" s="3" t="n">
        <f aca="false">B725+NPV($G$2,C725:F725)</f>
        <v>-59.1398322650966</v>
      </c>
    </row>
    <row r="726" customFormat="false" ht="12.75" hidden="false" customHeight="false" outlineLevel="0" collapsed="false">
      <c r="A726" s="0" t="n">
        <v>720</v>
      </c>
      <c r="B726" s="3" t="n">
        <f aca="true">NORMINV(RAND(),$B$2,$B$3)</f>
        <v>-3531.87188409864</v>
      </c>
      <c r="C726" s="3" t="n">
        <f aca="true">NORMINV(RAND(),$C$2,$C$3)</f>
        <v>892.729791506669</v>
      </c>
      <c r="D726" s="3" t="n">
        <f aca="true">NORMINV(RAND(),$D$2,$D$3)</f>
        <v>1068.51009485384</v>
      </c>
      <c r="E726" s="3" t="n">
        <f aca="true">NORMINV(RAND(),$E$2,$E$3)</f>
        <v>1098.40648847601</v>
      </c>
      <c r="F726" s="3" t="n">
        <f aca="true">NORMINV(RAND(),$F$2,$F$3)</f>
        <v>1371.37317438383</v>
      </c>
      <c r="G726" s="3" t="n">
        <f aca="false">B726+NPV($G$2,C726:F726)</f>
        <v>-75.3177696419998</v>
      </c>
    </row>
    <row r="727" customFormat="false" ht="12.75" hidden="false" customHeight="false" outlineLevel="0" collapsed="false">
      <c r="A727" s="0" t="n">
        <v>721</v>
      </c>
      <c r="B727" s="3" t="n">
        <f aca="true">NORMINV(RAND(),$B$2,$B$3)</f>
        <v>-3668.12508020354</v>
      </c>
      <c r="C727" s="3" t="n">
        <f aca="true">NORMINV(RAND(),$C$2,$C$3)</f>
        <v>947.683356598349</v>
      </c>
      <c r="D727" s="3" t="n">
        <f aca="true">NORMINV(RAND(),$D$2,$D$3)</f>
        <v>1001.03735186366</v>
      </c>
      <c r="E727" s="3" t="n">
        <f aca="true">NORMINV(RAND(),$E$2,$E$3)</f>
        <v>1170.27694941369</v>
      </c>
      <c r="F727" s="3" t="n">
        <f aca="true">NORMINV(RAND(),$F$2,$F$3)</f>
        <v>1331.47059625089</v>
      </c>
      <c r="G727" s="3" t="n">
        <f aca="false">B727+NPV($G$2,C727:F727)</f>
        <v>-190.632433530922</v>
      </c>
    </row>
    <row r="728" customFormat="false" ht="12.75" hidden="false" customHeight="false" outlineLevel="0" collapsed="false">
      <c r="A728" s="0" t="n">
        <v>722</v>
      </c>
      <c r="B728" s="3" t="n">
        <f aca="true">NORMINV(RAND(),$B$2,$B$3)</f>
        <v>-3887.6380069245</v>
      </c>
      <c r="C728" s="3" t="n">
        <f aca="true">NORMINV(RAND(),$C$2,$C$3)</f>
        <v>1024.74363514068</v>
      </c>
      <c r="D728" s="3" t="n">
        <f aca="true">NORMINV(RAND(),$D$2,$D$3)</f>
        <v>1123.09950638409</v>
      </c>
      <c r="E728" s="3" t="n">
        <f aca="true">NORMINV(RAND(),$E$2,$E$3)</f>
        <v>1194.48096645651</v>
      </c>
      <c r="F728" s="3" t="n">
        <f aca="true">NORMINV(RAND(),$F$2,$F$3)</f>
        <v>1217.31993249398</v>
      </c>
      <c r="G728" s="3" t="n">
        <f aca="false">B728+NPV($G$2,C728:F728)</f>
        <v>-298.994350963068</v>
      </c>
    </row>
    <row r="729" customFormat="false" ht="12.75" hidden="false" customHeight="false" outlineLevel="0" collapsed="false">
      <c r="A729" s="0" t="n">
        <v>723</v>
      </c>
      <c r="B729" s="3" t="n">
        <f aca="true">NORMINV(RAND(),$B$2,$B$3)</f>
        <v>-3684.42569611906</v>
      </c>
      <c r="C729" s="3" t="n">
        <f aca="true">NORMINV(RAND(),$C$2,$C$3)</f>
        <v>955.114945482451</v>
      </c>
      <c r="D729" s="3" t="n">
        <f aca="true">NORMINV(RAND(),$D$2,$D$3)</f>
        <v>1090.3629956609</v>
      </c>
      <c r="E729" s="3" t="n">
        <f aca="true">NORMINV(RAND(),$E$2,$E$3)</f>
        <v>1262.42388524805</v>
      </c>
      <c r="F729" s="3" t="n">
        <f aca="true">NORMINV(RAND(),$F$2,$F$3)</f>
        <v>1265.06455327276</v>
      </c>
      <c r="G729" s="3" t="n">
        <f aca="false">B729+NPV($G$2,C729:F729)</f>
        <v>-102.479077559915</v>
      </c>
    </row>
    <row r="730" customFormat="false" ht="12.75" hidden="false" customHeight="false" outlineLevel="0" collapsed="false">
      <c r="A730" s="0" t="n">
        <v>724</v>
      </c>
      <c r="B730" s="3" t="n">
        <f aca="true">NORMINV(RAND(),$B$2,$B$3)</f>
        <v>-3104.88359255121</v>
      </c>
      <c r="C730" s="3" t="n">
        <f aca="true">NORMINV(RAND(),$C$2,$C$3)</f>
        <v>1000.62031616602</v>
      </c>
      <c r="D730" s="3" t="n">
        <f aca="true">NORMINV(RAND(),$D$2,$D$3)</f>
        <v>1054.43043501711</v>
      </c>
      <c r="E730" s="3" t="n">
        <f aca="true">NORMINV(RAND(),$E$2,$E$3)</f>
        <v>1234.17704188539</v>
      </c>
      <c r="F730" s="3" t="n">
        <f aca="true">NORMINV(RAND(),$F$2,$F$3)</f>
        <v>1214.57000838049</v>
      </c>
      <c r="G730" s="3" t="n">
        <f aca="false">B730+NPV($G$2,C730:F730)</f>
        <v>433.024488619539</v>
      </c>
    </row>
    <row r="731" customFormat="false" ht="12.75" hidden="false" customHeight="false" outlineLevel="0" collapsed="false">
      <c r="A731" s="0" t="n">
        <v>725</v>
      </c>
      <c r="B731" s="3" t="n">
        <f aca="true">NORMINV(RAND(),$B$2,$B$3)</f>
        <v>-3555.58310317167</v>
      </c>
      <c r="C731" s="3" t="n">
        <f aca="true">NORMINV(RAND(),$C$2,$C$3)</f>
        <v>1066.4720400327</v>
      </c>
      <c r="D731" s="3" t="n">
        <f aca="true">NORMINV(RAND(),$D$2,$D$3)</f>
        <v>1136.68927315323</v>
      </c>
      <c r="E731" s="3" t="n">
        <f aca="true">NORMINV(RAND(),$E$2,$E$3)</f>
        <v>1206.12598141486</v>
      </c>
      <c r="F731" s="3" t="n">
        <f aca="true">NORMINV(RAND(),$F$2,$F$3)</f>
        <v>1310.80095515434</v>
      </c>
      <c r="G731" s="3" t="n">
        <f aca="false">B731+NPV($G$2,C731:F731)</f>
        <v>154.824546927106</v>
      </c>
    </row>
    <row r="732" customFormat="false" ht="12.75" hidden="false" customHeight="false" outlineLevel="0" collapsed="false">
      <c r="A732" s="0" t="n">
        <v>726</v>
      </c>
      <c r="B732" s="3" t="n">
        <f aca="true">NORMINV(RAND(),$B$2,$B$3)</f>
        <v>-3360.41519607474</v>
      </c>
      <c r="C732" s="3" t="n">
        <f aca="true">NORMINV(RAND(),$C$2,$C$3)</f>
        <v>1065.74065522782</v>
      </c>
      <c r="D732" s="3" t="n">
        <f aca="true">NORMINV(RAND(),$D$2,$D$3)</f>
        <v>1094.74115997379</v>
      </c>
      <c r="E732" s="3" t="n">
        <f aca="true">NORMINV(RAND(),$E$2,$E$3)</f>
        <v>1133.30350228883</v>
      </c>
      <c r="F732" s="3" t="n">
        <f aca="true">NORMINV(RAND(),$F$2,$F$3)</f>
        <v>1292.01848578858</v>
      </c>
      <c r="G732" s="3" t="n">
        <f aca="false">B732+NPV($G$2,C732:F732)</f>
        <v>247.118410907571</v>
      </c>
    </row>
    <row r="733" customFormat="false" ht="12.75" hidden="false" customHeight="false" outlineLevel="0" collapsed="false">
      <c r="A733" s="0" t="n">
        <v>727</v>
      </c>
      <c r="B733" s="3" t="n">
        <f aca="true">NORMINV(RAND(),$B$2,$B$3)</f>
        <v>-3749.08252361232</v>
      </c>
      <c r="C733" s="3" t="n">
        <f aca="true">NORMINV(RAND(),$C$2,$C$3)</f>
        <v>997.643743567263</v>
      </c>
      <c r="D733" s="3" t="n">
        <f aca="true">NORMINV(RAND(),$D$2,$D$3)</f>
        <v>1085.46388049538</v>
      </c>
      <c r="E733" s="3" t="n">
        <f aca="true">NORMINV(RAND(),$E$2,$E$3)</f>
        <v>1149.55272956183</v>
      </c>
      <c r="F733" s="3" t="n">
        <f aca="true">NORMINV(RAND(),$F$2,$F$3)</f>
        <v>1340.03988386584</v>
      </c>
      <c r="G733" s="3" t="n">
        <f aca="false">B733+NPV($G$2,C733:F733)</f>
        <v>-166.114827094808</v>
      </c>
    </row>
    <row r="734" customFormat="false" ht="12.75" hidden="false" customHeight="false" outlineLevel="0" collapsed="false">
      <c r="A734" s="0" t="n">
        <v>728</v>
      </c>
      <c r="B734" s="3" t="n">
        <f aca="true">NORMINV(RAND(),$B$2,$B$3)</f>
        <v>-3868.5353244258</v>
      </c>
      <c r="C734" s="3" t="n">
        <f aca="true">NORMINV(RAND(),$C$2,$C$3)</f>
        <v>944.606007635941</v>
      </c>
      <c r="D734" s="3" t="n">
        <f aca="true">NORMINV(RAND(),$D$2,$D$3)</f>
        <v>969.80685934241</v>
      </c>
      <c r="E734" s="3" t="n">
        <f aca="true">NORMINV(RAND(),$E$2,$E$3)</f>
        <v>1357.15294837703</v>
      </c>
      <c r="F734" s="3" t="n">
        <f aca="true">NORMINV(RAND(),$F$2,$F$3)</f>
        <v>1256.84711267724</v>
      </c>
      <c r="G734" s="3" t="n">
        <f aca="false">B734+NPV($G$2,C734:F734)</f>
        <v>-330.216731529335</v>
      </c>
    </row>
    <row r="735" customFormat="false" ht="12.75" hidden="false" customHeight="false" outlineLevel="0" collapsed="false">
      <c r="A735" s="0" t="n">
        <v>729</v>
      </c>
      <c r="B735" s="3" t="n">
        <f aca="true">NORMINV(RAND(),$B$2,$B$3)</f>
        <v>-3381.79130966688</v>
      </c>
      <c r="C735" s="3" t="n">
        <f aca="true">NORMINV(RAND(),$C$2,$C$3)</f>
        <v>959.646685931455</v>
      </c>
      <c r="D735" s="3" t="n">
        <f aca="true">NORMINV(RAND(),$D$2,$D$3)</f>
        <v>1072.60658669772</v>
      </c>
      <c r="E735" s="3" t="n">
        <f aca="true">NORMINV(RAND(),$E$2,$E$3)</f>
        <v>1190.46974868699</v>
      </c>
      <c r="F735" s="3" t="n">
        <f aca="true">NORMINV(RAND(),$F$2,$F$3)</f>
        <v>1206.49060281502</v>
      </c>
      <c r="G735" s="3" t="n">
        <f aca="false">B735+NPV($G$2,C735:F735)</f>
        <v>95.5333507044875</v>
      </c>
    </row>
    <row r="736" customFormat="false" ht="12.75" hidden="false" customHeight="false" outlineLevel="0" collapsed="false">
      <c r="A736" s="0" t="n">
        <v>730</v>
      </c>
      <c r="B736" s="3" t="n">
        <f aca="true">NORMINV(RAND(),$B$2,$B$3)</f>
        <v>-3430.68303919636</v>
      </c>
      <c r="C736" s="3" t="n">
        <f aca="true">NORMINV(RAND(),$C$2,$C$3)</f>
        <v>954.824818591918</v>
      </c>
      <c r="D736" s="3" t="n">
        <f aca="true">NORMINV(RAND(),$D$2,$D$3)</f>
        <v>1008.16889827879</v>
      </c>
      <c r="E736" s="3" t="n">
        <f aca="true">NORMINV(RAND(),$E$2,$E$3)</f>
        <v>1156.73415388295</v>
      </c>
      <c r="F736" s="3" t="n">
        <f aca="true">NORMINV(RAND(),$F$2,$F$3)</f>
        <v>1190.70622371041</v>
      </c>
      <c r="G736" s="3" t="n">
        <f aca="false">B736+NPV($G$2,C736:F736)</f>
        <v>-47.1231775442616</v>
      </c>
    </row>
    <row r="737" customFormat="false" ht="12.75" hidden="false" customHeight="false" outlineLevel="0" collapsed="false">
      <c r="A737" s="0" t="n">
        <v>731</v>
      </c>
      <c r="B737" s="3" t="n">
        <f aca="true">NORMINV(RAND(),$B$2,$B$3)</f>
        <v>-3750.56592701502</v>
      </c>
      <c r="C737" s="3" t="n">
        <f aca="true">NORMINV(RAND(),$C$2,$C$3)</f>
        <v>948.11401822749</v>
      </c>
      <c r="D737" s="3" t="n">
        <f aca="true">NORMINV(RAND(),$D$2,$D$3)</f>
        <v>1015.59810662409</v>
      </c>
      <c r="E737" s="3" t="n">
        <f aca="true">NORMINV(RAND(),$E$2,$E$3)</f>
        <v>1146.04973817096</v>
      </c>
      <c r="F737" s="3" t="n">
        <f aca="true">NORMINV(RAND(),$F$2,$F$3)</f>
        <v>1339.47093810237</v>
      </c>
      <c r="G737" s="3" t="n">
        <f aca="false">B737+NPV($G$2,C737:F737)</f>
        <v>-273.386009409421</v>
      </c>
    </row>
    <row r="738" customFormat="false" ht="12.75" hidden="false" customHeight="false" outlineLevel="0" collapsed="false">
      <c r="A738" s="0" t="n">
        <v>732</v>
      </c>
      <c r="B738" s="3" t="n">
        <f aca="true">NORMINV(RAND(),$B$2,$B$3)</f>
        <v>-3256.07079435062</v>
      </c>
      <c r="C738" s="3" t="n">
        <f aca="true">NORMINV(RAND(),$C$2,$C$3)</f>
        <v>957.084763184362</v>
      </c>
      <c r="D738" s="3" t="n">
        <f aca="true">NORMINV(RAND(),$D$2,$D$3)</f>
        <v>1103.60448525562</v>
      </c>
      <c r="E738" s="3" t="n">
        <f aca="true">NORMINV(RAND(),$E$2,$E$3)</f>
        <v>1223.94695065953</v>
      </c>
      <c r="F738" s="3" t="n">
        <f aca="true">NORMINV(RAND(),$F$2,$F$3)</f>
        <v>1333.66184820494</v>
      </c>
      <c r="G738" s="3" t="n">
        <f aca="false">B738+NPV($G$2,C738:F738)</f>
        <v>356.554532394897</v>
      </c>
    </row>
    <row r="739" customFormat="false" ht="12.75" hidden="false" customHeight="false" outlineLevel="0" collapsed="false">
      <c r="A739" s="0" t="n">
        <v>733</v>
      </c>
      <c r="B739" s="3" t="n">
        <f aca="true">NORMINV(RAND(),$B$2,$B$3)</f>
        <v>-3437.40673432654</v>
      </c>
      <c r="C739" s="3" t="n">
        <f aca="true">NORMINV(RAND(),$C$2,$C$3)</f>
        <v>978.669869691297</v>
      </c>
      <c r="D739" s="3" t="n">
        <f aca="true">NORMINV(RAND(),$D$2,$D$3)</f>
        <v>1087.51534000624</v>
      </c>
      <c r="E739" s="3" t="n">
        <f aca="true">NORMINV(RAND(),$E$2,$E$3)</f>
        <v>1232.10766869357</v>
      </c>
      <c r="F739" s="3" t="n">
        <f aca="true">NORMINV(RAND(),$F$2,$F$3)</f>
        <v>1198.24773637444</v>
      </c>
      <c r="G739" s="3" t="n">
        <f aca="false">B739+NPV($G$2,C739:F739)</f>
        <v>95.1862100789263</v>
      </c>
    </row>
    <row r="740" customFormat="false" ht="12.75" hidden="false" customHeight="false" outlineLevel="0" collapsed="false">
      <c r="A740" s="0" t="n">
        <v>734</v>
      </c>
      <c r="B740" s="3" t="n">
        <f aca="true">NORMINV(RAND(),$B$2,$B$3)</f>
        <v>-3341.96829917237</v>
      </c>
      <c r="C740" s="3" t="n">
        <f aca="true">NORMINV(RAND(),$C$2,$C$3)</f>
        <v>955.122237481502</v>
      </c>
      <c r="D740" s="3" t="n">
        <f aca="true">NORMINV(RAND(),$D$2,$D$3)</f>
        <v>1081.82141482136</v>
      </c>
      <c r="E740" s="3" t="n">
        <f aca="true">NORMINV(RAND(),$E$2,$E$3)</f>
        <v>1120.60222940464</v>
      </c>
      <c r="F740" s="3" t="n">
        <f aca="true">NORMINV(RAND(),$F$2,$F$3)</f>
        <v>1273.70415059043</v>
      </c>
      <c r="G740" s="3" t="n">
        <f aca="false">B740+NPV($G$2,C740:F740)</f>
        <v>132.274042851573</v>
      </c>
    </row>
    <row r="741" customFormat="false" ht="12.75" hidden="false" customHeight="false" outlineLevel="0" collapsed="false">
      <c r="A741" s="0" t="n">
        <v>735</v>
      </c>
      <c r="B741" s="3" t="n">
        <f aca="true">NORMINV(RAND(),$B$2,$B$3)</f>
        <v>-3310.09590046661</v>
      </c>
      <c r="C741" s="3" t="n">
        <f aca="true">NORMINV(RAND(),$C$2,$C$3)</f>
        <v>934.576192895263</v>
      </c>
      <c r="D741" s="3" t="n">
        <f aca="true">NORMINV(RAND(),$D$2,$D$3)</f>
        <v>954.425682947795</v>
      </c>
      <c r="E741" s="3" t="n">
        <f aca="true">NORMINV(RAND(),$E$2,$E$3)</f>
        <v>1199.61936869616</v>
      </c>
      <c r="F741" s="3" t="n">
        <f aca="true">NORMINV(RAND(),$F$2,$F$3)</f>
        <v>1215.97368292479</v>
      </c>
      <c r="G741" s="3" t="n">
        <f aca="false">B741+NPV($G$2,C741:F741)</f>
        <v>60.1185504595569</v>
      </c>
    </row>
    <row r="742" customFormat="false" ht="12.75" hidden="false" customHeight="false" outlineLevel="0" collapsed="false">
      <c r="A742" s="0" t="n">
        <v>736</v>
      </c>
      <c r="B742" s="3" t="n">
        <f aca="true">NORMINV(RAND(),$B$2,$B$3)</f>
        <v>-3384.62775296561</v>
      </c>
      <c r="C742" s="3" t="n">
        <f aca="true">NORMINV(RAND(),$C$2,$C$3)</f>
        <v>940.699204668647</v>
      </c>
      <c r="D742" s="3" t="n">
        <f aca="true">NORMINV(RAND(),$D$2,$D$3)</f>
        <v>1055.27001259414</v>
      </c>
      <c r="E742" s="3" t="n">
        <f aca="true">NORMINV(RAND(),$E$2,$E$3)</f>
        <v>1129.96944657372</v>
      </c>
      <c r="F742" s="3" t="n">
        <f aca="true">NORMINV(RAND(),$F$2,$F$3)</f>
        <v>1303.88793601739</v>
      </c>
      <c r="G742" s="3" t="n">
        <f aca="false">B742+NPV($G$2,C742:F742)</f>
        <v>82.2130939036952</v>
      </c>
    </row>
    <row r="743" customFormat="false" ht="12.75" hidden="false" customHeight="false" outlineLevel="0" collapsed="false">
      <c r="A743" s="0" t="n">
        <v>737</v>
      </c>
      <c r="B743" s="3" t="n">
        <f aca="true">NORMINV(RAND(),$B$2,$B$3)</f>
        <v>-3395.79580224906</v>
      </c>
      <c r="C743" s="3" t="n">
        <f aca="true">NORMINV(RAND(),$C$2,$C$3)</f>
        <v>963.078752141923</v>
      </c>
      <c r="D743" s="3" t="n">
        <f aca="true">NORMINV(RAND(),$D$2,$D$3)</f>
        <v>1046.3225158089</v>
      </c>
      <c r="E743" s="3" t="n">
        <f aca="true">NORMINV(RAND(),$E$2,$E$3)</f>
        <v>1165.06891089529</v>
      </c>
      <c r="F743" s="3" t="n">
        <f aca="true">NORMINV(RAND(),$F$2,$F$3)</f>
        <v>1262.87951963853</v>
      </c>
      <c r="G743" s="3" t="n">
        <f aca="false">B743+NPV($G$2,C743:F743)</f>
        <v>82.3569092139678</v>
      </c>
    </row>
    <row r="744" customFormat="false" ht="12.75" hidden="false" customHeight="false" outlineLevel="0" collapsed="false">
      <c r="A744" s="0" t="n">
        <v>738</v>
      </c>
      <c r="B744" s="3" t="n">
        <f aca="true">NORMINV(RAND(),$B$2,$B$3)</f>
        <v>-3807.06001096831</v>
      </c>
      <c r="C744" s="3" t="n">
        <f aca="true">NORMINV(RAND(),$C$2,$C$3)</f>
        <v>949.494663504746</v>
      </c>
      <c r="D744" s="3" t="n">
        <f aca="true">NORMINV(RAND(),$D$2,$D$3)</f>
        <v>961.256561988364</v>
      </c>
      <c r="E744" s="3" t="n">
        <f aca="true">NORMINV(RAND(),$E$2,$E$3)</f>
        <v>1120.04617294342</v>
      </c>
      <c r="F744" s="3" t="n">
        <f aca="true">NORMINV(RAND(),$F$2,$F$3)</f>
        <v>1333.511834058</v>
      </c>
      <c r="G744" s="3" t="n">
        <f aca="false">B744+NPV($G$2,C744:F744)</f>
        <v>-397.142340435909</v>
      </c>
    </row>
    <row r="745" customFormat="false" ht="12.75" hidden="false" customHeight="false" outlineLevel="0" collapsed="false">
      <c r="A745" s="0" t="n">
        <v>739</v>
      </c>
      <c r="B745" s="3" t="n">
        <f aca="true">NORMINV(RAND(),$B$2,$B$3)</f>
        <v>-3300.61402302471</v>
      </c>
      <c r="C745" s="3" t="n">
        <f aca="true">NORMINV(RAND(),$C$2,$C$3)</f>
        <v>975.415241064354</v>
      </c>
      <c r="D745" s="3" t="n">
        <f aca="true">NORMINV(RAND(),$D$2,$D$3)</f>
        <v>1139.62476256365</v>
      </c>
      <c r="E745" s="3" t="n">
        <f aca="true">NORMINV(RAND(),$E$2,$E$3)</f>
        <v>1134.56256705497</v>
      </c>
      <c r="F745" s="3" t="n">
        <f aca="true">NORMINV(RAND(),$F$2,$F$3)</f>
        <v>1328.94410227044</v>
      </c>
      <c r="G745" s="3" t="n">
        <f aca="false">B745+NPV($G$2,C745:F745)</f>
        <v>288.066104418485</v>
      </c>
    </row>
    <row r="746" customFormat="false" ht="12.75" hidden="false" customHeight="false" outlineLevel="0" collapsed="false">
      <c r="A746" s="0" t="n">
        <v>740</v>
      </c>
      <c r="B746" s="3" t="n">
        <f aca="true">NORMINV(RAND(),$B$2,$B$3)</f>
        <v>-3420.28464527615</v>
      </c>
      <c r="C746" s="3" t="n">
        <f aca="true">NORMINV(RAND(),$C$2,$C$3)</f>
        <v>976.741948712729</v>
      </c>
      <c r="D746" s="3" t="n">
        <f aca="true">NORMINV(RAND(),$D$2,$D$3)</f>
        <v>1033.37509247841</v>
      </c>
      <c r="E746" s="3" t="n">
        <f aca="true">NORMINV(RAND(),$E$2,$E$3)</f>
        <v>1206.93143107909</v>
      </c>
      <c r="F746" s="3" t="n">
        <f aca="true">NORMINV(RAND(),$F$2,$F$3)</f>
        <v>1209.61623711139</v>
      </c>
      <c r="G746" s="3" t="n">
        <f aca="false">B746+NPV($G$2,C746:F746)</f>
        <v>54.6611964927943</v>
      </c>
    </row>
    <row r="747" customFormat="false" ht="12.75" hidden="false" customHeight="false" outlineLevel="0" collapsed="false">
      <c r="A747" s="0" t="n">
        <v>741</v>
      </c>
      <c r="B747" s="3" t="n">
        <f aca="true">NORMINV(RAND(),$B$2,$B$3)</f>
        <v>-3153.06546589881</v>
      </c>
      <c r="C747" s="3" t="n">
        <f aca="true">NORMINV(RAND(),$C$2,$C$3)</f>
        <v>924.002124764968</v>
      </c>
      <c r="D747" s="3" t="n">
        <f aca="true">NORMINV(RAND(),$D$2,$D$3)</f>
        <v>1156.28352267112</v>
      </c>
      <c r="E747" s="3" t="n">
        <f aca="true">NORMINV(RAND(),$E$2,$E$3)</f>
        <v>1175.77068035659</v>
      </c>
      <c r="F747" s="3" t="n">
        <f aca="true">NORMINV(RAND(),$F$2,$F$3)</f>
        <v>1190.10635766035</v>
      </c>
      <c r="G747" s="3" t="n">
        <f aca="false">B747+NPV($G$2,C747:F747)</f>
        <v>338.775253004824</v>
      </c>
    </row>
    <row r="748" customFormat="false" ht="12.75" hidden="false" customHeight="false" outlineLevel="0" collapsed="false">
      <c r="A748" s="0" t="n">
        <v>742</v>
      </c>
      <c r="B748" s="3" t="n">
        <f aca="true">NORMINV(RAND(),$B$2,$B$3)</f>
        <v>-3485.85643663361</v>
      </c>
      <c r="C748" s="3" t="n">
        <f aca="true">NORMINV(RAND(),$C$2,$C$3)</f>
        <v>985.509584154357</v>
      </c>
      <c r="D748" s="3" t="n">
        <f aca="true">NORMINV(RAND(),$D$2,$D$3)</f>
        <v>1105.05297726759</v>
      </c>
      <c r="E748" s="3" t="n">
        <f aca="true">NORMINV(RAND(),$E$2,$E$3)</f>
        <v>1251.81758645569</v>
      </c>
      <c r="F748" s="3" t="n">
        <f aca="true">NORMINV(RAND(),$F$2,$F$3)</f>
        <v>1272.0388150775</v>
      </c>
      <c r="G748" s="3" t="n">
        <f aca="false">B748+NPV($G$2,C748:F748)</f>
        <v>132.656997682346</v>
      </c>
    </row>
    <row r="749" customFormat="false" ht="12.75" hidden="false" customHeight="false" outlineLevel="0" collapsed="false">
      <c r="A749" s="0" t="n">
        <v>743</v>
      </c>
      <c r="B749" s="3" t="n">
        <f aca="true">NORMINV(RAND(),$B$2,$B$3)</f>
        <v>-3334.66340465015</v>
      </c>
      <c r="C749" s="3" t="n">
        <f aca="true">NORMINV(RAND(),$C$2,$C$3)</f>
        <v>888.728016453579</v>
      </c>
      <c r="D749" s="3" t="n">
        <f aca="true">NORMINV(RAND(),$D$2,$D$3)</f>
        <v>936.148491791925</v>
      </c>
      <c r="E749" s="3" t="n">
        <f aca="true">NORMINV(RAND(),$E$2,$E$3)</f>
        <v>1155.86689152917</v>
      </c>
      <c r="F749" s="3" t="n">
        <f aca="true">NORMINV(RAND(),$F$2,$F$3)</f>
        <v>1182.87274021394</v>
      </c>
      <c r="G749" s="3" t="n">
        <f aca="false">B749+NPV($G$2,C749:F749)</f>
        <v>-76.714503711717</v>
      </c>
    </row>
    <row r="750" customFormat="false" ht="12.75" hidden="false" customHeight="false" outlineLevel="0" collapsed="false">
      <c r="A750" s="0" t="n">
        <v>744</v>
      </c>
      <c r="B750" s="3" t="n">
        <f aca="true">NORMINV(RAND(),$B$2,$B$3)</f>
        <v>-3453.94840145339</v>
      </c>
      <c r="C750" s="3" t="n">
        <f aca="true">NORMINV(RAND(),$C$2,$C$3)</f>
        <v>1021.49018722568</v>
      </c>
      <c r="D750" s="3" t="n">
        <f aca="true">NORMINV(RAND(),$D$2,$D$3)</f>
        <v>974.798787048553</v>
      </c>
      <c r="E750" s="3" t="n">
        <f aca="true">NORMINV(RAND(),$E$2,$E$3)</f>
        <v>1099.89305726872</v>
      </c>
      <c r="F750" s="3" t="n">
        <f aca="true">NORMINV(RAND(),$F$2,$F$3)</f>
        <v>1295.28011386887</v>
      </c>
      <c r="G750" s="3" t="n">
        <f aca="false">B750+NPV($G$2,C750:F750)</f>
        <v>-8.64244667531739</v>
      </c>
    </row>
    <row r="751" customFormat="false" ht="12.75" hidden="false" customHeight="false" outlineLevel="0" collapsed="false">
      <c r="A751" s="0" t="n">
        <v>745</v>
      </c>
      <c r="B751" s="3" t="n">
        <f aca="true">NORMINV(RAND(),$B$2,$B$3)</f>
        <v>-3455.33749342219</v>
      </c>
      <c r="C751" s="3" t="n">
        <f aca="true">NORMINV(RAND(),$C$2,$C$3)</f>
        <v>1001.65346650075</v>
      </c>
      <c r="D751" s="3" t="n">
        <f aca="true">NORMINV(RAND(),$D$2,$D$3)</f>
        <v>1055.38843285364</v>
      </c>
      <c r="E751" s="3" t="n">
        <f aca="true">NORMINV(RAND(),$E$2,$E$3)</f>
        <v>1278.9068850242</v>
      </c>
      <c r="F751" s="3" t="n">
        <f aca="true">NORMINV(RAND(),$F$2,$F$3)</f>
        <v>1307.33272813806</v>
      </c>
      <c r="G751" s="3" t="n">
        <f aca="false">B751+NPV($G$2,C751:F751)</f>
        <v>181.265928017664</v>
      </c>
    </row>
    <row r="752" customFormat="false" ht="12.75" hidden="false" customHeight="false" outlineLevel="0" collapsed="false">
      <c r="A752" s="0" t="n">
        <v>746</v>
      </c>
      <c r="B752" s="3" t="n">
        <f aca="true">NORMINV(RAND(),$B$2,$B$3)</f>
        <v>-3785.31283971067</v>
      </c>
      <c r="C752" s="3" t="n">
        <f aca="true">NORMINV(RAND(),$C$2,$C$3)</f>
        <v>986.119602325643</v>
      </c>
      <c r="D752" s="3" t="n">
        <f aca="true">NORMINV(RAND(),$D$2,$D$3)</f>
        <v>950.815851559518</v>
      </c>
      <c r="E752" s="3" t="n">
        <f aca="true">NORMINV(RAND(),$E$2,$E$3)</f>
        <v>1202.62981102596</v>
      </c>
      <c r="F752" s="3" t="n">
        <f aca="true">NORMINV(RAND(),$F$2,$F$3)</f>
        <v>1297.35626624107</v>
      </c>
      <c r="G752" s="3" t="n">
        <f aca="false">B752+NPV($G$2,C752:F752)</f>
        <v>-313.376886256623</v>
      </c>
    </row>
    <row r="753" customFormat="false" ht="12.75" hidden="false" customHeight="false" outlineLevel="0" collapsed="false">
      <c r="A753" s="0" t="n">
        <v>747</v>
      </c>
      <c r="B753" s="3" t="n">
        <f aca="true">NORMINV(RAND(),$B$2,$B$3)</f>
        <v>-3488.90192762623</v>
      </c>
      <c r="C753" s="3" t="n">
        <f aca="true">NORMINV(RAND(),$C$2,$C$3)</f>
        <v>1058.71272240453</v>
      </c>
      <c r="D753" s="3" t="n">
        <f aca="true">NORMINV(RAND(),$D$2,$D$3)</f>
        <v>1064.7745795862</v>
      </c>
      <c r="E753" s="3" t="n">
        <f aca="true">NORMINV(RAND(),$E$2,$E$3)</f>
        <v>1206.25498262647</v>
      </c>
      <c r="F753" s="3" t="n">
        <f aca="true">NORMINV(RAND(),$F$2,$F$3)</f>
        <v>1260.41922490123</v>
      </c>
      <c r="G753" s="3" t="n">
        <f aca="false">B753+NPV($G$2,C753:F753)</f>
        <v>120.703687161065</v>
      </c>
    </row>
    <row r="754" customFormat="false" ht="12.75" hidden="false" customHeight="false" outlineLevel="0" collapsed="false">
      <c r="A754" s="0" t="n">
        <v>748</v>
      </c>
      <c r="B754" s="3" t="n">
        <f aca="true">NORMINV(RAND(),$B$2,$B$3)</f>
        <v>-3780.43665934101</v>
      </c>
      <c r="C754" s="3" t="n">
        <f aca="true">NORMINV(RAND(),$C$2,$C$3)</f>
        <v>1007.21257990316</v>
      </c>
      <c r="D754" s="3" t="n">
        <f aca="true">NORMINV(RAND(),$D$2,$D$3)</f>
        <v>1150.55136484498</v>
      </c>
      <c r="E754" s="3" t="n">
        <f aca="true">NORMINV(RAND(),$E$2,$E$3)</f>
        <v>1105.54351640266</v>
      </c>
      <c r="F754" s="3" t="n">
        <f aca="true">NORMINV(RAND(),$F$2,$F$3)</f>
        <v>1430.81373736006</v>
      </c>
      <c r="G754" s="3" t="n">
        <f aca="false">B754+NPV($G$2,C754:F754)</f>
        <v>-106.04372121074</v>
      </c>
    </row>
    <row r="755" customFormat="false" ht="12.75" hidden="false" customHeight="false" outlineLevel="0" collapsed="false">
      <c r="A755" s="0" t="n">
        <v>749</v>
      </c>
      <c r="B755" s="3" t="n">
        <f aca="true">NORMINV(RAND(),$B$2,$B$3)</f>
        <v>-3682.62145405745</v>
      </c>
      <c r="C755" s="3" t="n">
        <f aca="true">NORMINV(RAND(),$C$2,$C$3)</f>
        <v>902.227247434597</v>
      </c>
      <c r="D755" s="3" t="n">
        <f aca="true">NORMINV(RAND(),$D$2,$D$3)</f>
        <v>1076.42389951777</v>
      </c>
      <c r="E755" s="3" t="n">
        <f aca="true">NORMINV(RAND(),$E$2,$E$3)</f>
        <v>1165.13713791891</v>
      </c>
      <c r="F755" s="3" t="n">
        <f aca="true">NORMINV(RAND(),$F$2,$F$3)</f>
        <v>1242.27233248047</v>
      </c>
      <c r="G755" s="3" t="n">
        <f aca="false">B755+NPV($G$2,C755:F755)</f>
        <v>-248.93484184298</v>
      </c>
    </row>
    <row r="756" customFormat="false" ht="12.75" hidden="false" customHeight="false" outlineLevel="0" collapsed="false">
      <c r="A756" s="0" t="n">
        <v>750</v>
      </c>
      <c r="B756" s="3" t="n">
        <f aca="true">NORMINV(RAND(),$B$2,$B$3)</f>
        <v>-3595.69211611062</v>
      </c>
      <c r="C756" s="3" t="n">
        <f aca="true">NORMINV(RAND(),$C$2,$C$3)</f>
        <v>985.783558564726</v>
      </c>
      <c r="D756" s="3" t="n">
        <f aca="true">NORMINV(RAND(),$D$2,$D$3)</f>
        <v>1010.89247618074</v>
      </c>
      <c r="E756" s="3" t="n">
        <f aca="true">NORMINV(RAND(),$E$2,$E$3)</f>
        <v>1159.10147608929</v>
      </c>
      <c r="F756" s="3" t="n">
        <f aca="true">NORMINV(RAND(),$F$2,$F$3)</f>
        <v>1274.73303299308</v>
      </c>
      <c r="G756" s="3" t="n">
        <f aca="false">B756+NPV($G$2,C756:F756)</f>
        <v>-122.567009000698</v>
      </c>
    </row>
    <row r="757" customFormat="false" ht="12.75" hidden="false" customHeight="false" outlineLevel="0" collapsed="false">
      <c r="A757" s="0" t="n">
        <v>751</v>
      </c>
      <c r="B757" s="3" t="n">
        <f aca="true">NORMINV(RAND(),$B$2,$B$3)</f>
        <v>-3301.91892891736</v>
      </c>
      <c r="C757" s="3" t="n">
        <f aca="true">NORMINV(RAND(),$C$2,$C$3)</f>
        <v>1048.96607189913</v>
      </c>
      <c r="D757" s="3" t="n">
        <f aca="true">NORMINV(RAND(),$D$2,$D$3)</f>
        <v>1063.45238650837</v>
      </c>
      <c r="E757" s="3" t="n">
        <f aca="true">NORMINV(RAND(),$E$2,$E$3)</f>
        <v>1106.0419702152</v>
      </c>
      <c r="F757" s="3" t="n">
        <f aca="true">NORMINV(RAND(),$F$2,$F$3)</f>
        <v>1261.1845933492</v>
      </c>
      <c r="G757" s="3" t="n">
        <f aca="false">B757+NPV($G$2,C757:F757)</f>
        <v>222.964610430214</v>
      </c>
    </row>
    <row r="758" customFormat="false" ht="12.75" hidden="false" customHeight="false" outlineLevel="0" collapsed="false">
      <c r="A758" s="0" t="n">
        <v>752</v>
      </c>
      <c r="B758" s="3" t="n">
        <f aca="true">NORMINV(RAND(),$B$2,$B$3)</f>
        <v>-3366.33813898553</v>
      </c>
      <c r="C758" s="3" t="n">
        <f aca="true">NORMINV(RAND(),$C$2,$C$3)</f>
        <v>938.659567979923</v>
      </c>
      <c r="D758" s="3" t="n">
        <f aca="true">NORMINV(RAND(),$D$2,$D$3)</f>
        <v>1001.58252490615</v>
      </c>
      <c r="E758" s="3" t="n">
        <f aca="true">NORMINV(RAND(),$E$2,$E$3)</f>
        <v>1218.83242167486</v>
      </c>
      <c r="F758" s="3" t="n">
        <f aca="true">NORMINV(RAND(),$F$2,$F$3)</f>
        <v>1194.64938655412</v>
      </c>
      <c r="G758" s="3" t="n">
        <f aca="false">B758+NPV($G$2,C758:F758)</f>
        <v>46.4313374943445</v>
      </c>
    </row>
    <row r="759" customFormat="false" ht="12.75" hidden="false" customHeight="false" outlineLevel="0" collapsed="false">
      <c r="A759" s="0" t="n">
        <v>753</v>
      </c>
      <c r="B759" s="3" t="n">
        <f aca="true">NORMINV(RAND(),$B$2,$B$3)</f>
        <v>-3525.50761227994</v>
      </c>
      <c r="C759" s="3" t="n">
        <f aca="true">NORMINV(RAND(),$C$2,$C$3)</f>
        <v>1030.38655298492</v>
      </c>
      <c r="D759" s="3" t="n">
        <f aca="true">NORMINV(RAND(),$D$2,$D$3)</f>
        <v>981.344354215677</v>
      </c>
      <c r="E759" s="3" t="n">
        <f aca="true">NORMINV(RAND(),$E$2,$E$3)</f>
        <v>1299.75272105852</v>
      </c>
      <c r="F759" s="3" t="n">
        <f aca="true">NORMINV(RAND(),$F$2,$F$3)</f>
        <v>1205.96022939783</v>
      </c>
      <c r="G759" s="3" t="n">
        <f aca="false">B759+NPV($G$2,C759:F759)</f>
        <v>22.4463479591759</v>
      </c>
    </row>
    <row r="760" customFormat="false" ht="12.75" hidden="false" customHeight="false" outlineLevel="0" collapsed="false">
      <c r="A760" s="0" t="n">
        <v>754</v>
      </c>
      <c r="B760" s="3" t="n">
        <f aca="true">NORMINV(RAND(),$B$2,$B$3)</f>
        <v>-3574.31186748427</v>
      </c>
      <c r="C760" s="3" t="n">
        <f aca="true">NORMINV(RAND(),$C$2,$C$3)</f>
        <v>917.314615961966</v>
      </c>
      <c r="D760" s="3" t="n">
        <f aca="true">NORMINV(RAND(),$D$2,$D$3)</f>
        <v>1052.76788917477</v>
      </c>
      <c r="E760" s="3" t="n">
        <f aca="true">NORMINV(RAND(),$E$2,$E$3)</f>
        <v>1233.8530741669</v>
      </c>
      <c r="F760" s="3" t="n">
        <f aca="true">NORMINV(RAND(),$F$2,$F$3)</f>
        <v>1260.97140593838</v>
      </c>
      <c r="G760" s="3" t="n">
        <f aca="false">B760+NPV($G$2,C760:F760)</f>
        <v>-82.0608687349995</v>
      </c>
    </row>
    <row r="761" customFormat="false" ht="12.75" hidden="false" customHeight="false" outlineLevel="0" collapsed="false">
      <c r="A761" s="0" t="n">
        <v>755</v>
      </c>
      <c r="B761" s="3" t="n">
        <f aca="true">NORMINV(RAND(),$B$2,$B$3)</f>
        <v>-3389.26982559206</v>
      </c>
      <c r="C761" s="3" t="n">
        <f aca="true">NORMINV(RAND(),$C$2,$C$3)</f>
        <v>991.714369388405</v>
      </c>
      <c r="D761" s="3" t="n">
        <f aca="true">NORMINV(RAND(),$D$2,$D$3)</f>
        <v>1082.20257396213</v>
      </c>
      <c r="E761" s="3" t="n">
        <f aca="true">NORMINV(RAND(),$E$2,$E$3)</f>
        <v>1210.90075192401</v>
      </c>
      <c r="F761" s="3" t="n">
        <f aca="true">NORMINV(RAND(),$F$2,$F$3)</f>
        <v>1277.70721540964</v>
      </c>
      <c r="G761" s="3" t="n">
        <f aca="false">B761+NPV($G$2,C761:F761)</f>
        <v>189.129862049638</v>
      </c>
    </row>
    <row r="762" customFormat="false" ht="12.75" hidden="false" customHeight="false" outlineLevel="0" collapsed="false">
      <c r="A762" s="0" t="n">
        <v>756</v>
      </c>
      <c r="B762" s="3" t="n">
        <f aca="true">NORMINV(RAND(),$B$2,$B$3)</f>
        <v>-3841.46608169784</v>
      </c>
      <c r="C762" s="3" t="n">
        <f aca="true">NORMINV(RAND(),$C$2,$C$3)</f>
        <v>991.065954684498</v>
      </c>
      <c r="D762" s="3" t="n">
        <f aca="true">NORMINV(RAND(),$D$2,$D$3)</f>
        <v>995.668130952263</v>
      </c>
      <c r="E762" s="3" t="n">
        <f aca="true">NORMINV(RAND(),$E$2,$E$3)</f>
        <v>1158.77649414602</v>
      </c>
      <c r="F762" s="3" t="n">
        <f aca="true">NORMINV(RAND(),$F$2,$F$3)</f>
        <v>1136.60591089709</v>
      </c>
      <c r="G762" s="3" t="n">
        <f aca="false">B762+NPV($G$2,C762:F762)</f>
        <v>-470.707746478244</v>
      </c>
    </row>
    <row r="763" customFormat="false" ht="12.75" hidden="false" customHeight="false" outlineLevel="0" collapsed="false">
      <c r="A763" s="0" t="n">
        <v>757</v>
      </c>
      <c r="B763" s="3" t="n">
        <f aca="true">NORMINV(RAND(),$B$2,$B$3)</f>
        <v>-3240.88191089304</v>
      </c>
      <c r="C763" s="3" t="n">
        <f aca="true">NORMINV(RAND(),$C$2,$C$3)</f>
        <v>980.950265156109</v>
      </c>
      <c r="D763" s="3" t="n">
        <f aca="true">NORMINV(RAND(),$D$2,$D$3)</f>
        <v>1037.30965446822</v>
      </c>
      <c r="E763" s="3" t="n">
        <f aca="true">NORMINV(RAND(),$E$2,$E$3)</f>
        <v>1177.743873882</v>
      </c>
      <c r="F763" s="3" t="n">
        <f aca="true">NORMINV(RAND(),$F$2,$F$3)</f>
        <v>1259.44883829993</v>
      </c>
      <c r="G763" s="3" t="n">
        <f aca="false">B763+NPV($G$2,C763:F763)</f>
        <v>253.248670624232</v>
      </c>
    </row>
    <row r="764" customFormat="false" ht="12.75" hidden="false" customHeight="false" outlineLevel="0" collapsed="false">
      <c r="A764" s="0" t="n">
        <v>758</v>
      </c>
      <c r="B764" s="3" t="n">
        <f aca="true">NORMINV(RAND(),$B$2,$B$3)</f>
        <v>-3684.15974082778</v>
      </c>
      <c r="C764" s="3" t="n">
        <f aca="true">NORMINV(RAND(),$C$2,$C$3)</f>
        <v>924.198172557191</v>
      </c>
      <c r="D764" s="3" t="n">
        <f aca="true">NORMINV(RAND(),$D$2,$D$3)</f>
        <v>1046.94635494887</v>
      </c>
      <c r="E764" s="3" t="n">
        <f aca="true">NORMINV(RAND(),$E$2,$E$3)</f>
        <v>1109.41449221485</v>
      </c>
      <c r="F764" s="3" t="n">
        <f aca="true">NORMINV(RAND(),$F$2,$F$3)</f>
        <v>1156.54330883273</v>
      </c>
      <c r="G764" s="3" t="n">
        <f aca="false">B764+NPV($G$2,C764:F764)</f>
        <v>-355.280492531345</v>
      </c>
    </row>
    <row r="765" customFormat="false" ht="12.75" hidden="false" customHeight="false" outlineLevel="0" collapsed="false">
      <c r="A765" s="0" t="n">
        <v>759</v>
      </c>
      <c r="B765" s="3" t="n">
        <f aca="true">NORMINV(RAND(),$B$2,$B$3)</f>
        <v>-3574.87102187139</v>
      </c>
      <c r="C765" s="3" t="n">
        <f aca="true">NORMINV(RAND(),$C$2,$C$3)</f>
        <v>934.94583384784</v>
      </c>
      <c r="D765" s="3" t="n">
        <f aca="true">NORMINV(RAND(),$D$2,$D$3)</f>
        <v>962.973312967622</v>
      </c>
      <c r="E765" s="3" t="n">
        <f aca="true">NORMINV(RAND(),$E$2,$E$3)</f>
        <v>1204.46330223257</v>
      </c>
      <c r="F765" s="3" t="n">
        <f aca="true">NORMINV(RAND(),$F$2,$F$3)</f>
        <v>1158.08761533526</v>
      </c>
      <c r="G765" s="3" t="n">
        <f aca="false">B765+NPV($G$2,C765:F765)</f>
        <v>-233.154020755764</v>
      </c>
    </row>
    <row r="766" customFormat="false" ht="12.75" hidden="false" customHeight="false" outlineLevel="0" collapsed="false">
      <c r="A766" s="0" t="n">
        <v>760</v>
      </c>
      <c r="B766" s="3" t="n">
        <f aca="true">NORMINV(RAND(),$B$2,$B$3)</f>
        <v>-3538.99239638601</v>
      </c>
      <c r="C766" s="3" t="n">
        <f aca="true">NORMINV(RAND(),$C$2,$C$3)</f>
        <v>989.248689883583</v>
      </c>
      <c r="D766" s="3" t="n">
        <f aca="true">NORMINV(RAND(),$D$2,$D$3)</f>
        <v>1087.75130734732</v>
      </c>
      <c r="E766" s="3" t="n">
        <f aca="true">NORMINV(RAND(),$E$2,$E$3)</f>
        <v>1300.14168447609</v>
      </c>
      <c r="F766" s="3" t="n">
        <f aca="true">NORMINV(RAND(),$F$2,$F$3)</f>
        <v>1167.88131182363</v>
      </c>
      <c r="G766" s="3" t="n">
        <f aca="false">B766+NPV($G$2,C766:F766)</f>
        <v>33.7869580792781</v>
      </c>
    </row>
    <row r="767" customFormat="false" ht="12.75" hidden="false" customHeight="false" outlineLevel="0" collapsed="false">
      <c r="A767" s="0" t="n">
        <v>761</v>
      </c>
      <c r="B767" s="3" t="n">
        <f aca="true">NORMINV(RAND(),$B$2,$B$3)</f>
        <v>-3555.01155245989</v>
      </c>
      <c r="C767" s="3" t="n">
        <f aca="true">NORMINV(RAND(),$C$2,$C$3)</f>
        <v>922.01392656509</v>
      </c>
      <c r="D767" s="3" t="n">
        <f aca="true">NORMINV(RAND(),$D$2,$D$3)</f>
        <v>939.126026804821</v>
      </c>
      <c r="E767" s="3" t="n">
        <f aca="true">NORMINV(RAND(),$E$2,$E$3)</f>
        <v>1160.5366576696</v>
      </c>
      <c r="F767" s="3" t="n">
        <f aca="true">NORMINV(RAND(),$F$2,$F$3)</f>
        <v>1259.65939864076</v>
      </c>
      <c r="G767" s="3" t="n">
        <f aca="false">B767+NPV($G$2,C767:F767)</f>
        <v>-208.387175184242</v>
      </c>
    </row>
    <row r="768" customFormat="false" ht="12.75" hidden="false" customHeight="false" outlineLevel="0" collapsed="false">
      <c r="A768" s="0" t="n">
        <v>762</v>
      </c>
      <c r="B768" s="3" t="n">
        <f aca="true">NORMINV(RAND(),$B$2,$B$3)</f>
        <v>-3558.20724628579</v>
      </c>
      <c r="C768" s="3" t="n">
        <f aca="true">NORMINV(RAND(),$C$2,$C$3)</f>
        <v>953.717017617593</v>
      </c>
      <c r="D768" s="3" t="n">
        <f aca="true">NORMINV(RAND(),$D$2,$D$3)</f>
        <v>1066.13527445243</v>
      </c>
      <c r="E768" s="3" t="n">
        <f aca="true">NORMINV(RAND(),$E$2,$E$3)</f>
        <v>1140.22364925046</v>
      </c>
      <c r="F768" s="3" t="n">
        <f aca="true">NORMINV(RAND(),$F$2,$F$3)</f>
        <v>1378.62683826352</v>
      </c>
      <c r="G768" s="3" t="n">
        <f aca="false">B768+NPV($G$2,C768:F768)</f>
        <v>-11.8006586377637</v>
      </c>
    </row>
    <row r="769" customFormat="false" ht="12.75" hidden="false" customHeight="false" outlineLevel="0" collapsed="false">
      <c r="A769" s="0" t="n">
        <v>763</v>
      </c>
      <c r="B769" s="3" t="n">
        <f aca="true">NORMINV(RAND(),$B$2,$B$3)</f>
        <v>-3260.33450666441</v>
      </c>
      <c r="C769" s="3" t="n">
        <f aca="true">NORMINV(RAND(),$C$2,$C$3)</f>
        <v>903.721928446949</v>
      </c>
      <c r="D769" s="3" t="n">
        <f aca="true">NORMINV(RAND(),$D$2,$D$3)</f>
        <v>1010.27147980031</v>
      </c>
      <c r="E769" s="3" t="n">
        <f aca="true">NORMINV(RAND(),$E$2,$E$3)</f>
        <v>1124.51393034715</v>
      </c>
      <c r="F769" s="3" t="n">
        <f aca="true">NORMINV(RAND(),$F$2,$F$3)</f>
        <v>1379.59628505655</v>
      </c>
      <c r="G769" s="3" t="n">
        <f aca="false">B769+NPV($G$2,C769:F769)</f>
        <v>183.312775460903</v>
      </c>
    </row>
    <row r="770" customFormat="false" ht="12.75" hidden="false" customHeight="false" outlineLevel="0" collapsed="false">
      <c r="A770" s="0" t="n">
        <v>764</v>
      </c>
      <c r="B770" s="3" t="n">
        <f aca="true">NORMINV(RAND(),$B$2,$B$3)</f>
        <v>-3551.69903118163</v>
      </c>
      <c r="C770" s="3" t="n">
        <f aca="true">NORMINV(RAND(),$C$2,$C$3)</f>
        <v>1000.11167573479</v>
      </c>
      <c r="D770" s="3" t="n">
        <f aca="true">NORMINV(RAND(),$D$2,$D$3)</f>
        <v>1014.21668858353</v>
      </c>
      <c r="E770" s="3" t="n">
        <f aca="true">NORMINV(RAND(),$E$2,$E$3)</f>
        <v>1148.57820497379</v>
      </c>
      <c r="F770" s="3" t="n">
        <f aca="true">NORMINV(RAND(),$F$2,$F$3)</f>
        <v>1408.97684690943</v>
      </c>
      <c r="G770" s="3" t="n">
        <f aca="false">B770+NPV($G$2,C770:F770)</f>
        <v>20.9829618309318</v>
      </c>
    </row>
    <row r="771" customFormat="false" ht="12.75" hidden="false" customHeight="false" outlineLevel="0" collapsed="false">
      <c r="A771" s="0" t="n">
        <v>765</v>
      </c>
      <c r="B771" s="3" t="n">
        <f aca="true">NORMINV(RAND(),$B$2,$B$3)</f>
        <v>-3342.16995809347</v>
      </c>
      <c r="C771" s="3" t="n">
        <f aca="true">NORMINV(RAND(),$C$2,$C$3)</f>
        <v>1006.66621343057</v>
      </c>
      <c r="D771" s="3" t="n">
        <f aca="true">NORMINV(RAND(),$D$2,$D$3)</f>
        <v>1124.25084386041</v>
      </c>
      <c r="E771" s="3" t="n">
        <f aca="true">NORMINV(RAND(),$E$2,$E$3)</f>
        <v>1153.49105692019</v>
      </c>
      <c r="F771" s="3" t="n">
        <f aca="true">NORMINV(RAND(),$F$2,$F$3)</f>
        <v>1291.22205193116</v>
      </c>
      <c r="G771" s="3" t="n">
        <f aca="false">B771+NPV($G$2,C771:F771)</f>
        <v>250.671012940311</v>
      </c>
    </row>
    <row r="772" customFormat="false" ht="12.75" hidden="false" customHeight="false" outlineLevel="0" collapsed="false">
      <c r="A772" s="0" t="n">
        <v>766</v>
      </c>
      <c r="B772" s="3" t="n">
        <f aca="true">NORMINV(RAND(),$B$2,$B$3)</f>
        <v>-3473.84258240153</v>
      </c>
      <c r="C772" s="3" t="n">
        <f aca="true">NORMINV(RAND(),$C$2,$C$3)</f>
        <v>950.941423592532</v>
      </c>
      <c r="D772" s="3" t="n">
        <f aca="true">NORMINV(RAND(),$D$2,$D$3)</f>
        <v>1023.12613783933</v>
      </c>
      <c r="E772" s="3" t="n">
        <f aca="true">NORMINV(RAND(),$E$2,$E$3)</f>
        <v>1121.29288490608</v>
      </c>
      <c r="F772" s="3" t="n">
        <f aca="true">NORMINV(RAND(),$F$2,$F$3)</f>
        <v>1307.15096663797</v>
      </c>
      <c r="G772" s="3" t="n">
        <f aca="false">B772+NPV($G$2,C772:F772)</f>
        <v>-28.5459485500833</v>
      </c>
    </row>
    <row r="773" customFormat="false" ht="12.75" hidden="false" customHeight="false" outlineLevel="0" collapsed="false">
      <c r="A773" s="0" t="n">
        <v>767</v>
      </c>
      <c r="B773" s="3" t="n">
        <f aca="true">NORMINV(RAND(),$B$2,$B$3)</f>
        <v>-3412.90094871611</v>
      </c>
      <c r="C773" s="3" t="n">
        <f aca="true">NORMINV(RAND(),$C$2,$C$3)</f>
        <v>942.082926679155</v>
      </c>
      <c r="D773" s="3" t="n">
        <f aca="true">NORMINV(RAND(),$D$2,$D$3)</f>
        <v>1065.2859384122</v>
      </c>
      <c r="E773" s="3" t="n">
        <f aca="true">NORMINV(RAND(),$E$2,$E$3)</f>
        <v>1158.12342959687</v>
      </c>
      <c r="F773" s="3" t="n">
        <f aca="true">NORMINV(RAND(),$F$2,$F$3)</f>
        <v>1225.48613147715</v>
      </c>
      <c r="G773" s="3" t="n">
        <f aca="false">B773+NPV($G$2,C773:F773)</f>
        <v>31.0784686204315</v>
      </c>
    </row>
    <row r="774" customFormat="false" ht="12.75" hidden="false" customHeight="false" outlineLevel="0" collapsed="false">
      <c r="A774" s="0" t="n">
        <v>768</v>
      </c>
      <c r="B774" s="3" t="n">
        <f aca="true">NORMINV(RAND(),$B$2,$B$3)</f>
        <v>-3315.4041786156</v>
      </c>
      <c r="C774" s="3" t="n">
        <f aca="true">NORMINV(RAND(),$C$2,$C$3)</f>
        <v>963.127919511827</v>
      </c>
      <c r="D774" s="3" t="n">
        <f aca="true">NORMINV(RAND(),$D$2,$D$3)</f>
        <v>1008.19644428699</v>
      </c>
      <c r="E774" s="3" t="n">
        <f aca="true">NORMINV(RAND(),$E$2,$E$3)</f>
        <v>1116.85408420877</v>
      </c>
      <c r="F774" s="3" t="n">
        <f aca="true">NORMINV(RAND(),$F$2,$F$3)</f>
        <v>1256.37713809686</v>
      </c>
      <c r="G774" s="3" t="n">
        <f aca="false">B774+NPV($G$2,C774:F774)</f>
        <v>90.6183534409515</v>
      </c>
    </row>
    <row r="775" customFormat="false" ht="12.75" hidden="false" customHeight="false" outlineLevel="0" collapsed="false">
      <c r="A775" s="0" t="n">
        <v>769</v>
      </c>
      <c r="B775" s="3" t="n">
        <f aca="true">NORMINV(RAND(),$B$2,$B$3)</f>
        <v>-3384.60926866945</v>
      </c>
      <c r="C775" s="3" t="n">
        <f aca="true">NORMINV(RAND(),$C$2,$C$3)</f>
        <v>862.592269831714</v>
      </c>
      <c r="D775" s="3" t="n">
        <f aca="true">NORMINV(RAND(),$D$2,$D$3)</f>
        <v>1036.80956593552</v>
      </c>
      <c r="E775" s="3" t="n">
        <f aca="true">NORMINV(RAND(),$E$2,$E$3)</f>
        <v>1249.48930466635</v>
      </c>
      <c r="F775" s="3" t="n">
        <f aca="true">NORMINV(RAND(),$F$2,$F$3)</f>
        <v>1282.41128650577</v>
      </c>
      <c r="G775" s="3" t="n">
        <f aca="false">B775+NPV($G$2,C775:F775)</f>
        <v>71.096904110238</v>
      </c>
    </row>
    <row r="776" customFormat="false" ht="12.75" hidden="false" customHeight="false" outlineLevel="0" collapsed="false">
      <c r="A776" s="0" t="n">
        <v>770</v>
      </c>
      <c r="B776" s="3" t="n">
        <f aca="true">NORMINV(RAND(),$B$2,$B$3)</f>
        <v>-3442.82422297109</v>
      </c>
      <c r="C776" s="3" t="n">
        <f aca="true">NORMINV(RAND(),$C$2,$C$3)</f>
        <v>1013.31522034705</v>
      </c>
      <c r="D776" s="3" t="n">
        <f aca="true">NORMINV(RAND(),$D$2,$D$3)</f>
        <v>1118.70172542638</v>
      </c>
      <c r="E776" s="3" t="n">
        <f aca="true">NORMINV(RAND(),$E$2,$E$3)</f>
        <v>1264.72736137778</v>
      </c>
      <c r="F776" s="3" t="n">
        <f aca="true">NORMINV(RAND(),$F$2,$F$3)</f>
        <v>1273.21280215535</v>
      </c>
      <c r="G776" s="3" t="n">
        <f aca="false">B776+NPV($G$2,C776:F776)</f>
        <v>222.748173531032</v>
      </c>
    </row>
    <row r="777" customFormat="false" ht="12.75" hidden="false" customHeight="false" outlineLevel="0" collapsed="false">
      <c r="A777" s="0" t="n">
        <v>771</v>
      </c>
      <c r="B777" s="3" t="n">
        <f aca="true">NORMINV(RAND(),$B$2,$B$3)</f>
        <v>-3585.71517154263</v>
      </c>
      <c r="C777" s="3" t="n">
        <f aca="true">NORMINV(RAND(),$C$2,$C$3)</f>
        <v>912.96720971131</v>
      </c>
      <c r="D777" s="3" t="n">
        <f aca="true">NORMINV(RAND(),$D$2,$D$3)</f>
        <v>1048.45285743921</v>
      </c>
      <c r="E777" s="3" t="n">
        <f aca="true">NORMINV(RAND(),$E$2,$E$3)</f>
        <v>1182.39450764111</v>
      </c>
      <c r="F777" s="3" t="n">
        <f aca="true">NORMINV(RAND(),$F$2,$F$3)</f>
        <v>1390.25691114244</v>
      </c>
      <c r="G777" s="3" t="n">
        <f aca="false">B777+NPV($G$2,C777:F777)</f>
        <v>-51.3403452501266</v>
      </c>
    </row>
    <row r="778" customFormat="false" ht="12.75" hidden="false" customHeight="false" outlineLevel="0" collapsed="false">
      <c r="A778" s="0" t="n">
        <v>772</v>
      </c>
      <c r="B778" s="3" t="n">
        <f aca="true">NORMINV(RAND(),$B$2,$B$3)</f>
        <v>-3542.16307121281</v>
      </c>
      <c r="C778" s="3" t="n">
        <f aca="true">NORMINV(RAND(),$C$2,$C$3)</f>
        <v>914.780834499024</v>
      </c>
      <c r="D778" s="3" t="n">
        <f aca="true">NORMINV(RAND(),$D$2,$D$3)</f>
        <v>953.153910664532</v>
      </c>
      <c r="E778" s="3" t="n">
        <f aca="true">NORMINV(RAND(),$E$2,$E$3)</f>
        <v>1196.70124353204</v>
      </c>
      <c r="F778" s="3" t="n">
        <f aca="true">NORMINV(RAND(),$F$2,$F$3)</f>
        <v>1333.43302639152</v>
      </c>
      <c r="G778" s="3" t="n">
        <f aca="false">B778+NPV($G$2,C778:F778)</f>
        <v>-112.961570701204</v>
      </c>
    </row>
    <row r="779" customFormat="false" ht="12.75" hidden="false" customHeight="false" outlineLevel="0" collapsed="false">
      <c r="A779" s="0" t="n">
        <v>773</v>
      </c>
      <c r="B779" s="3" t="n">
        <f aca="true">NORMINV(RAND(),$B$2,$B$3)</f>
        <v>-3429.82650165738</v>
      </c>
      <c r="C779" s="3" t="n">
        <f aca="true">NORMINV(RAND(),$C$2,$C$3)</f>
        <v>963.683100653003</v>
      </c>
      <c r="D779" s="3" t="n">
        <f aca="true">NORMINV(RAND(),$D$2,$D$3)</f>
        <v>1020.14911970097</v>
      </c>
      <c r="E779" s="3" t="n">
        <f aca="true">NORMINV(RAND(),$E$2,$E$3)</f>
        <v>1083.68869825589</v>
      </c>
      <c r="F779" s="3" t="n">
        <f aca="true">NORMINV(RAND(),$F$2,$F$3)</f>
        <v>1131.69288200619</v>
      </c>
      <c r="G779" s="3" t="n">
        <f aca="false">B779+NPV($G$2,C779:F779)</f>
        <v>-123.499685254815</v>
      </c>
    </row>
    <row r="780" customFormat="false" ht="12.75" hidden="false" customHeight="false" outlineLevel="0" collapsed="false">
      <c r="A780" s="0" t="n">
        <v>774</v>
      </c>
      <c r="B780" s="3" t="n">
        <f aca="true">NORMINV(RAND(),$B$2,$B$3)</f>
        <v>-3672.20293885544</v>
      </c>
      <c r="C780" s="3" t="n">
        <f aca="true">NORMINV(RAND(),$C$2,$C$3)</f>
        <v>1055.1404336741</v>
      </c>
      <c r="D780" s="3" t="n">
        <f aca="true">NORMINV(RAND(),$D$2,$D$3)</f>
        <v>1111.46604428002</v>
      </c>
      <c r="E780" s="3" t="n">
        <f aca="true">NORMINV(RAND(),$E$2,$E$3)</f>
        <v>1214.49883130917</v>
      </c>
      <c r="F780" s="3" t="n">
        <f aca="true">NORMINV(RAND(),$F$2,$F$3)</f>
        <v>1406.35875166178</v>
      </c>
      <c r="G780" s="3" t="n">
        <f aca="false">B780+NPV($G$2,C780:F780)</f>
        <v>78.6155140514125</v>
      </c>
    </row>
    <row r="781" customFormat="false" ht="12.75" hidden="false" customHeight="false" outlineLevel="0" collapsed="false">
      <c r="A781" s="0" t="n">
        <v>775</v>
      </c>
      <c r="B781" s="3" t="n">
        <f aca="true">NORMINV(RAND(),$B$2,$B$3)</f>
        <v>-3191.42000448924</v>
      </c>
      <c r="C781" s="3" t="n">
        <f aca="true">NORMINV(RAND(),$C$2,$C$3)</f>
        <v>981.221769071315</v>
      </c>
      <c r="D781" s="3" t="n">
        <f aca="true">NORMINV(RAND(),$D$2,$D$3)</f>
        <v>976.890396298733</v>
      </c>
      <c r="E781" s="3" t="n">
        <f aca="true">NORMINV(RAND(),$E$2,$E$3)</f>
        <v>1171.64337945334</v>
      </c>
      <c r="F781" s="3" t="n">
        <f aca="true">NORMINV(RAND(),$F$2,$F$3)</f>
        <v>1291.49744640843</v>
      </c>
      <c r="G781" s="3" t="n">
        <f aca="false">B781+NPV($G$2,C781:F781)</f>
        <v>270.330366361447</v>
      </c>
    </row>
    <row r="782" customFormat="false" ht="12.75" hidden="false" customHeight="false" outlineLevel="0" collapsed="false">
      <c r="A782" s="0" t="n">
        <v>776</v>
      </c>
      <c r="B782" s="3" t="n">
        <f aca="true">NORMINV(RAND(),$B$2,$B$3)</f>
        <v>-3423.7106292743</v>
      </c>
      <c r="C782" s="3" t="n">
        <f aca="true">NORMINV(RAND(),$C$2,$C$3)</f>
        <v>941.670455861314</v>
      </c>
      <c r="D782" s="3" t="n">
        <f aca="true">NORMINV(RAND(),$D$2,$D$3)</f>
        <v>1001.65204406724</v>
      </c>
      <c r="E782" s="3" t="n">
        <f aca="true">NORMINV(RAND(),$E$2,$E$3)</f>
        <v>1231.65423428812</v>
      </c>
      <c r="F782" s="3" t="n">
        <f aca="true">NORMINV(RAND(),$F$2,$F$3)</f>
        <v>1218.95343715671</v>
      </c>
      <c r="G782" s="3" t="n">
        <f aca="false">B782+NPV($G$2,C782:F782)</f>
        <v>18.0866830311461</v>
      </c>
    </row>
    <row r="783" customFormat="false" ht="12.75" hidden="false" customHeight="false" outlineLevel="0" collapsed="false">
      <c r="A783" s="0" t="n">
        <v>777</v>
      </c>
      <c r="B783" s="3" t="n">
        <f aca="true">NORMINV(RAND(),$B$2,$B$3)</f>
        <v>-3313.29540995053</v>
      </c>
      <c r="C783" s="3" t="n">
        <f aca="true">NORMINV(RAND(),$C$2,$C$3)</f>
        <v>948.510233117201</v>
      </c>
      <c r="D783" s="3" t="n">
        <f aca="true">NORMINV(RAND(),$D$2,$D$3)</f>
        <v>1125.37151518452</v>
      </c>
      <c r="E783" s="3" t="n">
        <f aca="true">NORMINV(RAND(),$E$2,$E$3)</f>
        <v>1109.6925460924</v>
      </c>
      <c r="F783" s="3" t="n">
        <f aca="true">NORMINV(RAND(),$F$2,$F$3)</f>
        <v>1370.19422413595</v>
      </c>
      <c r="G783" s="3" t="n">
        <f aca="false">B783+NPV($G$2,C783:F783)</f>
        <v>248.635249492032</v>
      </c>
    </row>
    <row r="784" customFormat="false" ht="12.75" hidden="false" customHeight="false" outlineLevel="0" collapsed="false">
      <c r="A784" s="0" t="n">
        <v>778</v>
      </c>
      <c r="B784" s="3" t="n">
        <f aca="true">NORMINV(RAND(),$B$2,$B$3)</f>
        <v>-3354.57600348036</v>
      </c>
      <c r="C784" s="3" t="n">
        <f aca="true">NORMINV(RAND(),$C$2,$C$3)</f>
        <v>1015.50400954562</v>
      </c>
      <c r="D784" s="3" t="n">
        <f aca="true">NORMINV(RAND(),$D$2,$D$3)</f>
        <v>1011.716089741</v>
      </c>
      <c r="E784" s="3" t="n">
        <f aca="true">NORMINV(RAND(),$E$2,$E$3)</f>
        <v>1234.76243441316</v>
      </c>
      <c r="F784" s="3" t="n">
        <f aca="true">NORMINV(RAND(),$F$2,$F$3)</f>
        <v>1275.8458940268</v>
      </c>
      <c r="G784" s="3" t="n">
        <f aca="false">B784+NPV($G$2,C784:F784)</f>
        <v>203.853664693334</v>
      </c>
    </row>
    <row r="785" customFormat="false" ht="12.75" hidden="false" customHeight="false" outlineLevel="0" collapsed="false">
      <c r="A785" s="0" t="n">
        <v>779</v>
      </c>
      <c r="B785" s="3" t="n">
        <f aca="true">NORMINV(RAND(),$B$2,$B$3)</f>
        <v>-3558.64485356283</v>
      </c>
      <c r="C785" s="3" t="n">
        <f aca="true">NORMINV(RAND(),$C$2,$C$3)</f>
        <v>879.779433031624</v>
      </c>
      <c r="D785" s="3" t="n">
        <f aca="true">NORMINV(RAND(),$D$2,$D$3)</f>
        <v>1062.49405468609</v>
      </c>
      <c r="E785" s="3" t="n">
        <f aca="true">NORMINV(RAND(),$E$2,$E$3)</f>
        <v>1230.4929036211</v>
      </c>
      <c r="F785" s="3" t="n">
        <f aca="true">NORMINV(RAND(),$F$2,$F$3)</f>
        <v>1320.8843745756</v>
      </c>
      <c r="G785" s="3" t="n">
        <f aca="false">B785+NPV($G$2,C785:F785)</f>
        <v>-54.0817772059818</v>
      </c>
    </row>
    <row r="786" customFormat="false" ht="12.75" hidden="false" customHeight="false" outlineLevel="0" collapsed="false">
      <c r="A786" s="0" t="n">
        <v>780</v>
      </c>
      <c r="B786" s="3" t="n">
        <f aca="true">NORMINV(RAND(),$B$2,$B$3)</f>
        <v>-3477.4935279311</v>
      </c>
      <c r="C786" s="3" t="n">
        <f aca="true">NORMINV(RAND(),$C$2,$C$3)</f>
        <v>947.76973208434</v>
      </c>
      <c r="D786" s="3" t="n">
        <f aca="true">NORMINV(RAND(),$D$2,$D$3)</f>
        <v>939.968580010833</v>
      </c>
      <c r="E786" s="3" t="n">
        <f aca="true">NORMINV(RAND(),$E$2,$E$3)</f>
        <v>1198.38022751918</v>
      </c>
      <c r="F786" s="3" t="n">
        <f aca="true">NORMINV(RAND(),$F$2,$F$3)</f>
        <v>1303.39764563201</v>
      </c>
      <c r="G786" s="3" t="n">
        <f aca="false">B786+NPV($G$2,C786:F786)</f>
        <v>-48.4522116818798</v>
      </c>
    </row>
    <row r="787" customFormat="false" ht="12.75" hidden="false" customHeight="false" outlineLevel="0" collapsed="false">
      <c r="A787" s="0" t="n">
        <v>781</v>
      </c>
      <c r="B787" s="3" t="n">
        <f aca="true">NORMINV(RAND(),$B$2,$B$3)</f>
        <v>-3353.69922344098</v>
      </c>
      <c r="C787" s="3" t="n">
        <f aca="true">NORMINV(RAND(),$C$2,$C$3)</f>
        <v>948.418362982003</v>
      </c>
      <c r="D787" s="3" t="n">
        <f aca="true">NORMINV(RAND(),$D$2,$D$3)</f>
        <v>1018.62508980963</v>
      </c>
      <c r="E787" s="3" t="n">
        <f aca="true">NORMINV(RAND(),$E$2,$E$3)</f>
        <v>1105.25783352256</v>
      </c>
      <c r="F787" s="3" t="n">
        <f aca="true">NORMINV(RAND(),$F$2,$F$3)</f>
        <v>1224.89436161354</v>
      </c>
      <c r="G787" s="3" t="n">
        <f aca="false">B787+NPV($G$2,C787:F787)</f>
        <v>17.3541050796534</v>
      </c>
    </row>
    <row r="788" customFormat="false" ht="12.75" hidden="false" customHeight="false" outlineLevel="0" collapsed="false">
      <c r="A788" s="0" t="n">
        <v>782</v>
      </c>
      <c r="B788" s="3" t="n">
        <f aca="true">NORMINV(RAND(),$B$2,$B$3)</f>
        <v>-3394.0506080368</v>
      </c>
      <c r="C788" s="3" t="n">
        <f aca="true">NORMINV(RAND(),$C$2,$C$3)</f>
        <v>1042.00419294232</v>
      </c>
      <c r="D788" s="3" t="n">
        <f aca="true">NORMINV(RAND(),$D$2,$D$3)</f>
        <v>1038.28922568979</v>
      </c>
      <c r="E788" s="3" t="n">
        <f aca="true">NORMINV(RAND(),$E$2,$E$3)</f>
        <v>1214.42849499375</v>
      </c>
      <c r="F788" s="3" t="n">
        <f aca="true">NORMINV(RAND(),$F$2,$F$3)</f>
        <v>1218.97030272668</v>
      </c>
      <c r="G788" s="3" t="n">
        <f aca="false">B788+NPV($G$2,C788:F788)</f>
        <v>156.307421544976</v>
      </c>
    </row>
    <row r="789" customFormat="false" ht="12.75" hidden="false" customHeight="false" outlineLevel="0" collapsed="false">
      <c r="A789" s="0" t="n">
        <v>783</v>
      </c>
      <c r="B789" s="3" t="n">
        <f aca="true">NORMINV(RAND(),$B$2,$B$3)</f>
        <v>-3253.16876135727</v>
      </c>
      <c r="C789" s="3" t="n">
        <f aca="true">NORMINV(RAND(),$C$2,$C$3)</f>
        <v>934.95739210677</v>
      </c>
      <c r="D789" s="3" t="n">
        <f aca="true">NORMINV(RAND(),$D$2,$D$3)</f>
        <v>1029.92516262548</v>
      </c>
      <c r="E789" s="3" t="n">
        <f aca="true">NORMINV(RAND(),$E$2,$E$3)</f>
        <v>1097.40040318092</v>
      </c>
      <c r="F789" s="3" t="n">
        <f aca="true">NORMINV(RAND(),$F$2,$F$3)</f>
        <v>1273.02505824365</v>
      </c>
      <c r="G789" s="3" t="n">
        <f aca="false">B789+NPV($G$2,C789:F789)</f>
        <v>141.956733768466</v>
      </c>
    </row>
    <row r="790" customFormat="false" ht="12.75" hidden="false" customHeight="false" outlineLevel="0" collapsed="false">
      <c r="A790" s="0" t="n">
        <v>784</v>
      </c>
      <c r="B790" s="3" t="n">
        <f aca="true">NORMINV(RAND(),$B$2,$B$3)</f>
        <v>-3652.05415954034</v>
      </c>
      <c r="C790" s="3" t="n">
        <f aca="true">NORMINV(RAND(),$C$2,$C$3)</f>
        <v>986.140032566873</v>
      </c>
      <c r="D790" s="3" t="n">
        <f aca="true">NORMINV(RAND(),$D$2,$D$3)</f>
        <v>1073.31825870265</v>
      </c>
      <c r="E790" s="3" t="n">
        <f aca="true">NORMINV(RAND(),$E$2,$E$3)</f>
        <v>1209.26526598401</v>
      </c>
      <c r="F790" s="3" t="n">
        <f aca="true">NORMINV(RAND(),$F$2,$F$3)</f>
        <v>1321.04367033876</v>
      </c>
      <c r="G790" s="3" t="n">
        <f aca="false">B790+NPV($G$2,C790:F790)</f>
        <v>-57.6938431016506</v>
      </c>
    </row>
    <row r="791" customFormat="false" ht="12.75" hidden="false" customHeight="false" outlineLevel="0" collapsed="false">
      <c r="A791" s="0" t="n">
        <v>785</v>
      </c>
      <c r="B791" s="3" t="n">
        <f aca="true">NORMINV(RAND(),$B$2,$B$3)</f>
        <v>-3532.0937172993</v>
      </c>
      <c r="C791" s="3" t="n">
        <f aca="true">NORMINV(RAND(),$C$2,$C$3)</f>
        <v>975.87945171728</v>
      </c>
      <c r="D791" s="3" t="n">
        <f aca="true">NORMINV(RAND(),$D$2,$D$3)</f>
        <v>1024.76641176584</v>
      </c>
      <c r="E791" s="3" t="n">
        <f aca="true">NORMINV(RAND(),$E$2,$E$3)</f>
        <v>1213.05584779568</v>
      </c>
      <c r="F791" s="3" t="n">
        <f aca="true">NORMINV(RAND(),$F$2,$F$3)</f>
        <v>1243.93485478909</v>
      </c>
      <c r="G791" s="3" t="n">
        <f aca="false">B791+NPV($G$2,C791:F791)</f>
        <v>-37.0051332977264</v>
      </c>
    </row>
    <row r="792" customFormat="false" ht="12.75" hidden="false" customHeight="false" outlineLevel="0" collapsed="false">
      <c r="A792" s="0" t="n">
        <v>786</v>
      </c>
      <c r="B792" s="3" t="n">
        <f aca="true">NORMINV(RAND(),$B$2,$B$3)</f>
        <v>-3197.50146967225</v>
      </c>
      <c r="C792" s="3" t="n">
        <f aca="true">NORMINV(RAND(),$C$2,$C$3)</f>
        <v>921.692032999289</v>
      </c>
      <c r="D792" s="3" t="n">
        <f aca="true">NORMINV(RAND(),$D$2,$D$3)</f>
        <v>1043.1301144446</v>
      </c>
      <c r="E792" s="3" t="n">
        <f aca="true">NORMINV(RAND(),$E$2,$E$3)</f>
        <v>1199.56665483674</v>
      </c>
      <c r="F792" s="3" t="n">
        <f aca="true">NORMINV(RAND(),$F$2,$F$3)</f>
        <v>1216.31492034903</v>
      </c>
      <c r="G792" s="3" t="n">
        <f aca="false">B792+NPV($G$2,C792:F792)</f>
        <v>234.503021188657</v>
      </c>
    </row>
    <row r="793" customFormat="false" ht="12.75" hidden="false" customHeight="false" outlineLevel="0" collapsed="false">
      <c r="A793" s="0" t="n">
        <v>787</v>
      </c>
      <c r="B793" s="3" t="n">
        <f aca="true">NORMINV(RAND(),$B$2,$B$3)</f>
        <v>-3479.13994719949</v>
      </c>
      <c r="C793" s="3" t="n">
        <f aca="true">NORMINV(RAND(),$C$2,$C$3)</f>
        <v>992.113449295054</v>
      </c>
      <c r="D793" s="3" t="n">
        <f aca="true">NORMINV(RAND(),$D$2,$D$3)</f>
        <v>1191.22128530356</v>
      </c>
      <c r="E793" s="3" t="n">
        <f aca="true">NORMINV(RAND(),$E$2,$E$3)</f>
        <v>1235.66722221043</v>
      </c>
      <c r="F793" s="3" t="n">
        <f aca="true">NORMINV(RAND(),$F$2,$F$3)</f>
        <v>1160.10397081668</v>
      </c>
      <c r="G793" s="3" t="n">
        <f aca="false">B793+NPV($G$2,C793:F793)</f>
        <v>128.003466144666</v>
      </c>
    </row>
    <row r="794" customFormat="false" ht="12.75" hidden="false" customHeight="false" outlineLevel="0" collapsed="false">
      <c r="A794" s="0" t="n">
        <v>788</v>
      </c>
      <c r="B794" s="3" t="n">
        <f aca="true">NORMINV(RAND(),$B$2,$B$3)</f>
        <v>-3723.01999115115</v>
      </c>
      <c r="C794" s="3" t="n">
        <f aca="true">NORMINV(RAND(),$C$2,$C$3)</f>
        <v>959.294572646841</v>
      </c>
      <c r="D794" s="3" t="n">
        <f aca="true">NORMINV(RAND(),$D$2,$D$3)</f>
        <v>988.91025991227</v>
      </c>
      <c r="E794" s="3" t="n">
        <f aca="true">NORMINV(RAND(),$E$2,$E$3)</f>
        <v>1165.86914027037</v>
      </c>
      <c r="F794" s="3" t="n">
        <f aca="true">NORMINV(RAND(),$F$2,$F$3)</f>
        <v>1373.11991008111</v>
      </c>
      <c r="G794" s="3" t="n">
        <f aca="false">B794+NPV($G$2,C794:F794)</f>
        <v>-219.858694063992</v>
      </c>
    </row>
    <row r="795" customFormat="false" ht="12.75" hidden="false" customHeight="false" outlineLevel="0" collapsed="false">
      <c r="A795" s="0" t="n">
        <v>789</v>
      </c>
      <c r="B795" s="3" t="n">
        <f aca="true">NORMINV(RAND(),$B$2,$B$3)</f>
        <v>-3650.00861196049</v>
      </c>
      <c r="C795" s="3" t="n">
        <f aca="true">NORMINV(RAND(),$C$2,$C$3)</f>
        <v>946.875743782287</v>
      </c>
      <c r="D795" s="3" t="n">
        <f aca="true">NORMINV(RAND(),$D$2,$D$3)</f>
        <v>1035.947774742</v>
      </c>
      <c r="E795" s="3" t="n">
        <f aca="true">NORMINV(RAND(),$E$2,$E$3)</f>
        <v>1220.88922116882</v>
      </c>
      <c r="F795" s="3" t="n">
        <f aca="true">NORMINV(RAND(),$F$2,$F$3)</f>
        <v>1293.10724353266</v>
      </c>
      <c r="G795" s="3" t="n">
        <f aca="false">B795+NPV($G$2,C795:F795)</f>
        <v>-132.575506823947</v>
      </c>
    </row>
    <row r="796" customFormat="false" ht="12.75" hidden="false" customHeight="false" outlineLevel="0" collapsed="false">
      <c r="A796" s="0" t="n">
        <v>790</v>
      </c>
      <c r="B796" s="3" t="n">
        <f aca="true">NORMINV(RAND(),$B$2,$B$3)</f>
        <v>-3387.84998962151</v>
      </c>
      <c r="C796" s="3" t="n">
        <f aca="true">NORMINV(RAND(),$C$2,$C$3)</f>
        <v>929.833736902935</v>
      </c>
      <c r="D796" s="3" t="n">
        <f aca="true">NORMINV(RAND(),$D$2,$D$3)</f>
        <v>1091.69474525837</v>
      </c>
      <c r="E796" s="3" t="n">
        <f aca="true">NORMINV(RAND(),$E$2,$E$3)</f>
        <v>1105.8828845364</v>
      </c>
      <c r="F796" s="3" t="n">
        <f aca="true">NORMINV(RAND(),$F$2,$F$3)</f>
        <v>1281.17945146326</v>
      </c>
      <c r="G796" s="3" t="n">
        <f aca="false">B796+NPV($G$2,C796:F796)</f>
        <v>65.6094530625569</v>
      </c>
    </row>
    <row r="797" customFormat="false" ht="12.75" hidden="false" customHeight="false" outlineLevel="0" collapsed="false">
      <c r="A797" s="0" t="n">
        <v>791</v>
      </c>
      <c r="B797" s="3" t="n">
        <f aca="true">NORMINV(RAND(),$B$2,$B$3)</f>
        <v>-3645.42389954876</v>
      </c>
      <c r="C797" s="3" t="n">
        <f aca="true">NORMINV(RAND(),$C$2,$C$3)</f>
        <v>1056.1636104923</v>
      </c>
      <c r="D797" s="3" t="n">
        <f aca="true">NORMINV(RAND(),$D$2,$D$3)</f>
        <v>1115.81982959584</v>
      </c>
      <c r="E797" s="3" t="n">
        <f aca="true">NORMINV(RAND(),$E$2,$E$3)</f>
        <v>1198.20187486417</v>
      </c>
      <c r="F797" s="3" t="n">
        <f aca="true">NORMINV(RAND(),$F$2,$F$3)</f>
        <v>1348.72106493771</v>
      </c>
      <c r="G797" s="3" t="n">
        <f aca="false">B797+NPV($G$2,C797:F797)</f>
        <v>58.3114236289603</v>
      </c>
    </row>
    <row r="798" customFormat="false" ht="12.75" hidden="false" customHeight="false" outlineLevel="0" collapsed="false">
      <c r="A798" s="0" t="n">
        <v>792</v>
      </c>
      <c r="B798" s="3" t="n">
        <f aca="true">NORMINV(RAND(),$B$2,$B$3)</f>
        <v>-3600.49031199483</v>
      </c>
      <c r="C798" s="3" t="n">
        <f aca="true">NORMINV(RAND(),$C$2,$C$3)</f>
        <v>1019.91000241346</v>
      </c>
      <c r="D798" s="3" t="n">
        <f aca="true">NORMINV(RAND(),$D$2,$D$3)</f>
        <v>1154.71567431763</v>
      </c>
      <c r="E798" s="3" t="n">
        <f aca="true">NORMINV(RAND(),$E$2,$E$3)</f>
        <v>1185.48270942194</v>
      </c>
      <c r="F798" s="3" t="n">
        <f aca="true">NORMINV(RAND(),$F$2,$F$3)</f>
        <v>1269.43774680124</v>
      </c>
      <c r="G798" s="3" t="n">
        <f aca="false">B798+NPV($G$2,C798:F798)</f>
        <v>38.7248415479735</v>
      </c>
    </row>
    <row r="799" customFormat="false" ht="12.75" hidden="false" customHeight="false" outlineLevel="0" collapsed="false">
      <c r="A799" s="0" t="n">
        <v>793</v>
      </c>
      <c r="B799" s="3" t="n">
        <f aca="true">NORMINV(RAND(),$B$2,$B$3)</f>
        <v>-3225.78850951614</v>
      </c>
      <c r="C799" s="3" t="n">
        <f aca="true">NORMINV(RAND(),$C$2,$C$3)</f>
        <v>972.73906384851</v>
      </c>
      <c r="D799" s="3" t="n">
        <f aca="true">NORMINV(RAND(),$D$2,$D$3)</f>
        <v>1109.09291112985</v>
      </c>
      <c r="E799" s="3" t="n">
        <f aca="true">NORMINV(RAND(),$E$2,$E$3)</f>
        <v>1076.97459832394</v>
      </c>
      <c r="F799" s="3" t="n">
        <f aca="true">NORMINV(RAND(),$F$2,$F$3)</f>
        <v>1316.84596858699</v>
      </c>
      <c r="G799" s="3" t="n">
        <f aca="false">B799+NPV($G$2,C799:F799)</f>
        <v>283.695913127669</v>
      </c>
    </row>
    <row r="800" customFormat="false" ht="12.75" hidden="false" customHeight="false" outlineLevel="0" collapsed="false">
      <c r="A800" s="0" t="n">
        <v>794</v>
      </c>
      <c r="B800" s="3" t="n">
        <f aca="true">NORMINV(RAND(),$B$2,$B$3)</f>
        <v>-3192.03864387269</v>
      </c>
      <c r="C800" s="3" t="n">
        <f aca="true">NORMINV(RAND(),$C$2,$C$3)</f>
        <v>903.514633643015</v>
      </c>
      <c r="D800" s="3" t="n">
        <f aca="true">NORMINV(RAND(),$D$2,$D$3)</f>
        <v>1030.0526376015</v>
      </c>
      <c r="E800" s="3" t="n">
        <f aca="true">NORMINV(RAND(),$E$2,$E$3)</f>
        <v>1253.57583662971</v>
      </c>
      <c r="F800" s="3" t="n">
        <f aca="true">NORMINV(RAND(),$F$2,$F$3)</f>
        <v>1288.03285354081</v>
      </c>
      <c r="G800" s="3" t="n">
        <f aca="false">B800+NPV($G$2,C800:F800)</f>
        <v>302.195317407385</v>
      </c>
    </row>
    <row r="801" customFormat="false" ht="12.75" hidden="false" customHeight="false" outlineLevel="0" collapsed="false">
      <c r="A801" s="0" t="n">
        <v>795</v>
      </c>
      <c r="B801" s="3" t="n">
        <f aca="true">NORMINV(RAND(),$B$2,$B$3)</f>
        <v>-3625.53784672821</v>
      </c>
      <c r="C801" s="3" t="n">
        <f aca="true">NORMINV(RAND(),$C$2,$C$3)</f>
        <v>920.321235432411</v>
      </c>
      <c r="D801" s="3" t="n">
        <f aca="true">NORMINV(RAND(),$D$2,$D$3)</f>
        <v>1069.58675002138</v>
      </c>
      <c r="E801" s="3" t="n">
        <f aca="true">NORMINV(RAND(),$E$2,$E$3)</f>
        <v>1256.35973340409</v>
      </c>
      <c r="F801" s="3" t="n">
        <f aca="true">NORMINV(RAND(),$F$2,$F$3)</f>
        <v>1268.47766934505</v>
      </c>
      <c r="G801" s="3" t="n">
        <f aca="false">B801+NPV($G$2,C801:F801)</f>
        <v>-94.6172074440337</v>
      </c>
    </row>
    <row r="802" customFormat="false" ht="12.75" hidden="false" customHeight="false" outlineLevel="0" collapsed="false">
      <c r="A802" s="0" t="n">
        <v>796</v>
      </c>
      <c r="B802" s="3" t="n">
        <f aca="true">NORMINV(RAND(),$B$2,$B$3)</f>
        <v>-3408.59502926841</v>
      </c>
      <c r="C802" s="3" t="n">
        <f aca="true">NORMINV(RAND(),$C$2,$C$3)</f>
        <v>920.271273769147</v>
      </c>
      <c r="D802" s="3" t="n">
        <f aca="true">NORMINV(RAND(),$D$2,$D$3)</f>
        <v>1064.52942448241</v>
      </c>
      <c r="E802" s="3" t="n">
        <f aca="true">NORMINV(RAND(),$E$2,$E$3)</f>
        <v>1167.05838487351</v>
      </c>
      <c r="F802" s="3" t="n">
        <f aca="true">NORMINV(RAND(),$F$2,$F$3)</f>
        <v>1269.17107220854</v>
      </c>
      <c r="G802" s="3" t="n">
        <f aca="false">B802+NPV($G$2,C802:F802)</f>
        <v>51.4807610326943</v>
      </c>
    </row>
    <row r="803" customFormat="false" ht="12.75" hidden="false" customHeight="false" outlineLevel="0" collapsed="false">
      <c r="A803" s="0" t="n">
        <v>797</v>
      </c>
      <c r="B803" s="3" t="n">
        <f aca="true">NORMINV(RAND(),$B$2,$B$3)</f>
        <v>-3410.49451765692</v>
      </c>
      <c r="C803" s="3" t="n">
        <f aca="true">NORMINV(RAND(),$C$2,$C$3)</f>
        <v>970.675512468243</v>
      </c>
      <c r="D803" s="3" t="n">
        <f aca="true">NORMINV(RAND(),$D$2,$D$3)</f>
        <v>1121.17209285595</v>
      </c>
      <c r="E803" s="3" t="n">
        <f aca="true">NORMINV(RAND(),$E$2,$E$3)</f>
        <v>1171.96730865889</v>
      </c>
      <c r="F803" s="3" t="n">
        <f aca="true">NORMINV(RAND(),$F$2,$F$3)</f>
        <v>1264.26151960288</v>
      </c>
      <c r="G803" s="3" t="n">
        <f aca="false">B803+NPV($G$2,C803:F803)</f>
        <v>142.550287054912</v>
      </c>
    </row>
    <row r="804" customFormat="false" ht="12.75" hidden="false" customHeight="false" outlineLevel="0" collapsed="false">
      <c r="A804" s="0" t="n">
        <v>798</v>
      </c>
      <c r="B804" s="3" t="n">
        <f aca="true">NORMINV(RAND(),$B$2,$B$3)</f>
        <v>-3657.3294556846</v>
      </c>
      <c r="C804" s="3" t="n">
        <f aca="true">NORMINV(RAND(),$C$2,$C$3)</f>
        <v>899.945569717839</v>
      </c>
      <c r="D804" s="3" t="n">
        <f aca="true">NORMINV(RAND(),$D$2,$D$3)</f>
        <v>1095.8860243581</v>
      </c>
      <c r="E804" s="3" t="n">
        <f aca="true">NORMINV(RAND(),$E$2,$E$3)</f>
        <v>1287.82817418457</v>
      </c>
      <c r="F804" s="3" t="n">
        <f aca="true">NORMINV(RAND(),$F$2,$F$3)</f>
        <v>1336.20947872078</v>
      </c>
      <c r="G804" s="3" t="n">
        <f aca="false">B804+NPV($G$2,C804:F804)</f>
        <v>-53.2927689203434</v>
      </c>
    </row>
    <row r="805" customFormat="false" ht="12.75" hidden="false" customHeight="false" outlineLevel="0" collapsed="false">
      <c r="A805" s="0" t="n">
        <v>799</v>
      </c>
      <c r="B805" s="3" t="n">
        <f aca="true">NORMINV(RAND(),$B$2,$B$3)</f>
        <v>-3705.02295956726</v>
      </c>
      <c r="C805" s="3" t="n">
        <f aca="true">NORMINV(RAND(),$C$2,$C$3)</f>
        <v>1022.43175324176</v>
      </c>
      <c r="D805" s="3" t="n">
        <f aca="true">NORMINV(RAND(),$D$2,$D$3)</f>
        <v>1138.94019051195</v>
      </c>
      <c r="E805" s="3" t="n">
        <f aca="true">NORMINV(RAND(),$E$2,$E$3)</f>
        <v>1092.03153049864</v>
      </c>
      <c r="F805" s="3" t="n">
        <f aca="true">NORMINV(RAND(),$F$2,$F$3)</f>
        <v>1236.96434554673</v>
      </c>
      <c r="G805" s="3" t="n">
        <f aca="false">B805+NPV($G$2,C805:F805)</f>
        <v>-168.943919078591</v>
      </c>
    </row>
    <row r="806" customFormat="false" ht="12.75" hidden="false" customHeight="false" outlineLevel="0" collapsed="false">
      <c r="A806" s="0" t="n">
        <v>800</v>
      </c>
      <c r="B806" s="3" t="n">
        <f aca="true">NORMINV(RAND(),$B$2,$B$3)</f>
        <v>-3539.40564253356</v>
      </c>
      <c r="C806" s="3" t="n">
        <f aca="true">NORMINV(RAND(),$C$2,$C$3)</f>
        <v>975.163841430499</v>
      </c>
      <c r="D806" s="3" t="n">
        <f aca="true">NORMINV(RAND(),$D$2,$D$3)</f>
        <v>1089.3140263208</v>
      </c>
      <c r="E806" s="3" t="n">
        <f aca="true">NORMINV(RAND(),$E$2,$E$3)</f>
        <v>1292.69802618189</v>
      </c>
      <c r="F806" s="3" t="n">
        <f aca="true">NORMINV(RAND(),$F$2,$F$3)</f>
        <v>1273.62802067094</v>
      </c>
      <c r="G806" s="3" t="n">
        <f aca="false">B806+NPV($G$2,C806:F806)</f>
        <v>88.4947018849821</v>
      </c>
    </row>
    <row r="807" customFormat="false" ht="12.75" hidden="false" customHeight="false" outlineLevel="0" collapsed="false">
      <c r="A807" s="0" t="n">
        <v>801</v>
      </c>
      <c r="B807" s="3" t="n">
        <f aca="true">NORMINV(RAND(),$B$2,$B$3)</f>
        <v>-3615.29838527521</v>
      </c>
      <c r="C807" s="3" t="n">
        <f aca="true">NORMINV(RAND(),$C$2,$C$3)</f>
        <v>954.408835389306</v>
      </c>
      <c r="D807" s="3" t="n">
        <f aca="true">NORMINV(RAND(),$D$2,$D$3)</f>
        <v>1066.28718088825</v>
      </c>
      <c r="E807" s="3" t="n">
        <f aca="true">NORMINV(RAND(),$E$2,$E$3)</f>
        <v>1171.58286599387</v>
      </c>
      <c r="F807" s="3" t="n">
        <f aca="true">NORMINV(RAND(),$F$2,$F$3)</f>
        <v>1214.33025836663</v>
      </c>
      <c r="G807" s="3" t="n">
        <f aca="false">B807+NPV($G$2,C807:F807)</f>
        <v>-156.793460927255</v>
      </c>
    </row>
    <row r="808" customFormat="false" ht="12.75" hidden="false" customHeight="false" outlineLevel="0" collapsed="false">
      <c r="A808" s="0" t="n">
        <v>802</v>
      </c>
      <c r="B808" s="3" t="n">
        <f aca="true">NORMINV(RAND(),$B$2,$B$3)</f>
        <v>-3447.37136241946</v>
      </c>
      <c r="C808" s="3" t="n">
        <f aca="true">NORMINV(RAND(),$C$2,$C$3)</f>
        <v>923.189935396689</v>
      </c>
      <c r="D808" s="3" t="n">
        <f aca="true">NORMINV(RAND(),$D$2,$D$3)</f>
        <v>1096.95712365346</v>
      </c>
      <c r="E808" s="3" t="n">
        <f aca="true">NORMINV(RAND(),$E$2,$E$3)</f>
        <v>1151.49681505441</v>
      </c>
      <c r="F808" s="3" t="n">
        <f aca="true">NORMINV(RAND(),$F$2,$F$3)</f>
        <v>1157.3842755634</v>
      </c>
      <c r="G808" s="3" t="n">
        <f aca="false">B808+NPV($G$2,C808:F808)</f>
        <v>-45.8860159561591</v>
      </c>
    </row>
    <row r="809" customFormat="false" ht="12.75" hidden="false" customHeight="false" outlineLevel="0" collapsed="false">
      <c r="A809" s="0" t="n">
        <v>803</v>
      </c>
      <c r="B809" s="3" t="n">
        <f aca="true">NORMINV(RAND(),$B$2,$B$3)</f>
        <v>-3245.22360789463</v>
      </c>
      <c r="C809" s="3" t="n">
        <f aca="true">NORMINV(RAND(),$C$2,$C$3)</f>
        <v>915.196229517936</v>
      </c>
      <c r="D809" s="3" t="n">
        <f aca="true">NORMINV(RAND(),$D$2,$D$3)</f>
        <v>1117.85183441464</v>
      </c>
      <c r="E809" s="3" t="n">
        <f aca="true">NORMINV(RAND(),$E$2,$E$3)</f>
        <v>1208.34185758506</v>
      </c>
      <c r="F809" s="3" t="n">
        <f aca="true">NORMINV(RAND(),$F$2,$F$3)</f>
        <v>1242.57666854486</v>
      </c>
      <c r="G809" s="3" t="n">
        <f aca="false">B809+NPV($G$2,C809:F809)</f>
        <v>267.159161737578</v>
      </c>
    </row>
    <row r="810" customFormat="false" ht="12.75" hidden="false" customHeight="false" outlineLevel="0" collapsed="false">
      <c r="A810" s="0" t="n">
        <v>804</v>
      </c>
      <c r="B810" s="3" t="n">
        <f aca="true">NORMINV(RAND(),$B$2,$B$3)</f>
        <v>-3431.11058525797</v>
      </c>
      <c r="C810" s="3" t="n">
        <f aca="true">NORMINV(RAND(),$C$2,$C$3)</f>
        <v>975.273781535095</v>
      </c>
      <c r="D810" s="3" t="n">
        <f aca="true">NORMINV(RAND(),$D$2,$D$3)</f>
        <v>1052.89703020446</v>
      </c>
      <c r="E810" s="3" t="n">
        <f aca="true">NORMINV(RAND(),$E$2,$E$3)</f>
        <v>1172.78747583119</v>
      </c>
      <c r="F810" s="3" t="n">
        <f aca="true">NORMINV(RAND(),$F$2,$F$3)</f>
        <v>1301.22329274376</v>
      </c>
      <c r="G810" s="3" t="n">
        <f aca="false">B810+NPV($G$2,C810:F810)</f>
        <v>95.5503845724202</v>
      </c>
    </row>
    <row r="811" customFormat="false" ht="12.75" hidden="false" customHeight="false" outlineLevel="0" collapsed="false">
      <c r="A811" s="0" t="n">
        <v>805</v>
      </c>
      <c r="B811" s="3" t="n">
        <f aca="true">NORMINV(RAND(),$B$2,$B$3)</f>
        <v>-3615.5074095903</v>
      </c>
      <c r="C811" s="3" t="n">
        <f aca="true">NORMINV(RAND(),$C$2,$C$3)</f>
        <v>964.702964104987</v>
      </c>
      <c r="D811" s="3" t="n">
        <f aca="true">NORMINV(RAND(),$D$2,$D$3)</f>
        <v>946.462058788042</v>
      </c>
      <c r="E811" s="3" t="n">
        <f aca="true">NORMINV(RAND(),$E$2,$E$3)</f>
        <v>1218.11027169977</v>
      </c>
      <c r="F811" s="3" t="n">
        <f aca="true">NORMINV(RAND(),$F$2,$F$3)</f>
        <v>1334.49912474186</v>
      </c>
      <c r="G811" s="3" t="n">
        <f aca="false">B811+NPV($G$2,C811:F811)</f>
        <v>-129.639531734375</v>
      </c>
    </row>
    <row r="812" customFormat="false" ht="12.75" hidden="false" customHeight="false" outlineLevel="0" collapsed="false">
      <c r="A812" s="0" t="n">
        <v>806</v>
      </c>
      <c r="B812" s="3" t="n">
        <f aca="true">NORMINV(RAND(),$B$2,$B$3)</f>
        <v>-3259.13309609863</v>
      </c>
      <c r="C812" s="3" t="n">
        <f aca="true">NORMINV(RAND(),$C$2,$C$3)</f>
        <v>973.31400185897</v>
      </c>
      <c r="D812" s="3" t="n">
        <f aca="true">NORMINV(RAND(),$D$2,$D$3)</f>
        <v>1056.35963729355</v>
      </c>
      <c r="E812" s="3" t="n">
        <f aca="true">NORMINV(RAND(),$E$2,$E$3)</f>
        <v>1113.77465517616</v>
      </c>
      <c r="F812" s="3" t="n">
        <f aca="true">NORMINV(RAND(),$F$2,$F$3)</f>
        <v>1229.78868166771</v>
      </c>
      <c r="G812" s="3" t="n">
        <f aca="false">B812+NPV($G$2,C812:F812)</f>
        <v>175.47990845091</v>
      </c>
    </row>
    <row r="813" customFormat="false" ht="12.75" hidden="false" customHeight="false" outlineLevel="0" collapsed="false">
      <c r="A813" s="0" t="n">
        <v>807</v>
      </c>
      <c r="B813" s="3" t="n">
        <f aca="true">NORMINV(RAND(),$B$2,$B$3)</f>
        <v>-3610.78489218039</v>
      </c>
      <c r="C813" s="3" t="n">
        <f aca="true">NORMINV(RAND(),$C$2,$C$3)</f>
        <v>904.52718361939</v>
      </c>
      <c r="D813" s="3" t="n">
        <f aca="true">NORMINV(RAND(),$D$2,$D$3)</f>
        <v>1106.41045258214</v>
      </c>
      <c r="E813" s="3" t="n">
        <f aca="true">NORMINV(RAND(),$E$2,$E$3)</f>
        <v>1237.9897969476</v>
      </c>
      <c r="F813" s="3" t="n">
        <f aca="true">NORMINV(RAND(),$F$2,$F$3)</f>
        <v>1130.24351968225</v>
      </c>
      <c r="G813" s="3" t="n">
        <f aca="false">B813+NPV($G$2,C813:F813)</f>
        <v>-172.007059145484</v>
      </c>
    </row>
    <row r="814" customFormat="false" ht="12.75" hidden="false" customHeight="false" outlineLevel="0" collapsed="false">
      <c r="A814" s="0" t="n">
        <v>808</v>
      </c>
      <c r="B814" s="3" t="n">
        <f aca="true">NORMINV(RAND(),$B$2,$B$3)</f>
        <v>-3654.00600975984</v>
      </c>
      <c r="C814" s="3" t="n">
        <f aca="true">NORMINV(RAND(),$C$2,$C$3)</f>
        <v>927.744854678889</v>
      </c>
      <c r="D814" s="3" t="n">
        <f aca="true">NORMINV(RAND(),$D$2,$D$3)</f>
        <v>1127.24181776757</v>
      </c>
      <c r="E814" s="3" t="n">
        <f aca="true">NORMINV(RAND(),$E$2,$E$3)</f>
        <v>1142.51449964357</v>
      </c>
      <c r="F814" s="3" t="n">
        <f aca="true">NORMINV(RAND(),$F$2,$F$3)</f>
        <v>1303.61708541608</v>
      </c>
      <c r="G814" s="3" t="n">
        <f aca="false">B814+NPV($G$2,C814:F814)</f>
        <v>-130.220724533165</v>
      </c>
    </row>
    <row r="815" customFormat="false" ht="12.75" hidden="false" customHeight="false" outlineLevel="0" collapsed="false">
      <c r="A815" s="0" t="n">
        <v>809</v>
      </c>
      <c r="B815" s="3" t="n">
        <f aca="true">NORMINV(RAND(),$B$2,$B$3)</f>
        <v>-3629.24115294276</v>
      </c>
      <c r="C815" s="3" t="n">
        <f aca="true">NORMINV(RAND(),$C$2,$C$3)</f>
        <v>978.990092382733</v>
      </c>
      <c r="D815" s="3" t="n">
        <f aca="true">NORMINV(RAND(),$D$2,$D$3)</f>
        <v>1146.70030901882</v>
      </c>
      <c r="E815" s="3" t="n">
        <f aca="true">NORMINV(RAND(),$E$2,$E$3)</f>
        <v>1214.43244112566</v>
      </c>
      <c r="F815" s="3" t="n">
        <f aca="true">NORMINV(RAND(),$F$2,$F$3)</f>
        <v>1221.91747439281</v>
      </c>
      <c r="G815" s="3" t="n">
        <f aca="false">B815+NPV($G$2,C815:F815)</f>
        <v>-44.5568099981442</v>
      </c>
    </row>
    <row r="816" customFormat="false" ht="12.75" hidden="false" customHeight="false" outlineLevel="0" collapsed="false">
      <c r="A816" s="0" t="n">
        <v>810</v>
      </c>
      <c r="B816" s="3" t="n">
        <f aca="true">NORMINV(RAND(),$B$2,$B$3)</f>
        <v>-3389.79101183576</v>
      </c>
      <c r="C816" s="3" t="n">
        <f aca="true">NORMINV(RAND(),$C$2,$C$3)</f>
        <v>970.559319864263</v>
      </c>
      <c r="D816" s="3" t="n">
        <f aca="true">NORMINV(RAND(),$D$2,$D$3)</f>
        <v>1109.25205400768</v>
      </c>
      <c r="E816" s="3" t="n">
        <f aca="true">NORMINV(RAND(),$E$2,$E$3)</f>
        <v>1174.98765081677</v>
      </c>
      <c r="F816" s="3" t="n">
        <f aca="true">NORMINV(RAND(),$F$2,$F$3)</f>
        <v>1446.83297878233</v>
      </c>
      <c r="G816" s="3" t="n">
        <f aca="false">B816+NPV($G$2,C816:F816)</f>
        <v>280.264882412859</v>
      </c>
    </row>
    <row r="817" customFormat="false" ht="12.75" hidden="false" customHeight="false" outlineLevel="0" collapsed="false">
      <c r="A817" s="0" t="n">
        <v>811</v>
      </c>
      <c r="B817" s="3" t="n">
        <f aca="true">NORMINV(RAND(),$B$2,$B$3)</f>
        <v>-4004.72128007334</v>
      </c>
      <c r="C817" s="3" t="n">
        <f aca="true">NORMINV(RAND(),$C$2,$C$3)</f>
        <v>923.078378414014</v>
      </c>
      <c r="D817" s="3" t="n">
        <f aca="true">NORMINV(RAND(),$D$2,$D$3)</f>
        <v>1043.08811562725</v>
      </c>
      <c r="E817" s="3" t="n">
        <f aca="true">NORMINV(RAND(),$E$2,$E$3)</f>
        <v>1170.20255843032</v>
      </c>
      <c r="F817" s="3" t="n">
        <f aca="true">NORMINV(RAND(),$F$2,$F$3)</f>
        <v>1452.08655333706</v>
      </c>
      <c r="G817" s="3" t="n">
        <f aca="false">B817+NPV($G$2,C817:F817)</f>
        <v>-432.517667486474</v>
      </c>
    </row>
    <row r="818" customFormat="false" ht="12.75" hidden="false" customHeight="false" outlineLevel="0" collapsed="false">
      <c r="A818" s="0" t="n">
        <v>812</v>
      </c>
      <c r="B818" s="3" t="n">
        <f aca="true">NORMINV(RAND(),$B$2,$B$3)</f>
        <v>-3710.03418794277</v>
      </c>
      <c r="C818" s="3" t="n">
        <f aca="true">NORMINV(RAND(),$C$2,$C$3)</f>
        <v>910.739132332074</v>
      </c>
      <c r="D818" s="3" t="n">
        <f aca="true">NORMINV(RAND(),$D$2,$D$3)</f>
        <v>1118.4301353271</v>
      </c>
      <c r="E818" s="3" t="n">
        <f aca="true">NORMINV(RAND(),$E$2,$E$3)</f>
        <v>1223.98119641833</v>
      </c>
      <c r="F818" s="3" t="n">
        <f aca="true">NORMINV(RAND(),$F$2,$F$3)</f>
        <v>1296.07628218476</v>
      </c>
      <c r="G818" s="3" t="n">
        <f aca="false">B818+NPV($G$2,C818:F818)</f>
        <v>-152.934367490136</v>
      </c>
    </row>
    <row r="819" customFormat="false" ht="12.75" hidden="false" customHeight="false" outlineLevel="0" collapsed="false">
      <c r="A819" s="0" t="n">
        <v>813</v>
      </c>
      <c r="B819" s="3" t="n">
        <f aca="true">NORMINV(RAND(),$B$2,$B$3)</f>
        <v>-3286.95002312509</v>
      </c>
      <c r="C819" s="3" t="n">
        <f aca="true">NORMINV(RAND(),$C$2,$C$3)</f>
        <v>983.711416614616</v>
      </c>
      <c r="D819" s="3" t="n">
        <f aca="true">NORMINV(RAND(),$D$2,$D$3)</f>
        <v>987.702227645367</v>
      </c>
      <c r="E819" s="3" t="n">
        <f aca="true">NORMINV(RAND(),$E$2,$E$3)</f>
        <v>1092.01972759116</v>
      </c>
      <c r="F819" s="3" t="n">
        <f aca="true">NORMINV(RAND(),$F$2,$F$3)</f>
        <v>1385.11860479694</v>
      </c>
      <c r="G819" s="3" t="n">
        <f aca="false">B819+NPV($G$2,C819:F819)</f>
        <v>190.121144221517</v>
      </c>
    </row>
    <row r="820" customFormat="false" ht="12.75" hidden="false" customHeight="false" outlineLevel="0" collapsed="false">
      <c r="A820" s="0" t="n">
        <v>814</v>
      </c>
      <c r="B820" s="3" t="n">
        <f aca="true">NORMINV(RAND(),$B$2,$B$3)</f>
        <v>-3586.95788936319</v>
      </c>
      <c r="C820" s="3" t="n">
        <f aca="true">NORMINV(RAND(),$C$2,$C$3)</f>
        <v>894.598397567687</v>
      </c>
      <c r="D820" s="3" t="n">
        <f aca="true">NORMINV(RAND(),$D$2,$D$3)</f>
        <v>1082.24168657077</v>
      </c>
      <c r="E820" s="3" t="n">
        <f aca="true">NORMINV(RAND(),$E$2,$E$3)</f>
        <v>1274.05208926014</v>
      </c>
      <c r="F820" s="3" t="n">
        <f aca="true">NORMINV(RAND(),$F$2,$F$3)</f>
        <v>1306.68674409548</v>
      </c>
      <c r="G820" s="3" t="n">
        <f aca="false">B820+NPV($G$2,C820:F820)</f>
        <v>-29.5731819013649</v>
      </c>
    </row>
    <row r="821" customFormat="false" ht="12.75" hidden="false" customHeight="false" outlineLevel="0" collapsed="false">
      <c r="A821" s="0" t="n">
        <v>815</v>
      </c>
      <c r="B821" s="3" t="n">
        <f aca="true">NORMINV(RAND(),$B$2,$B$3)</f>
        <v>-3634.08445224511</v>
      </c>
      <c r="C821" s="3" t="n">
        <f aca="true">NORMINV(RAND(),$C$2,$C$3)</f>
        <v>1038.35402426572</v>
      </c>
      <c r="D821" s="3" t="n">
        <f aca="true">NORMINV(RAND(),$D$2,$D$3)</f>
        <v>980.2994821903</v>
      </c>
      <c r="E821" s="3" t="n">
        <f aca="true">NORMINV(RAND(),$E$2,$E$3)</f>
        <v>1093.20590970693</v>
      </c>
      <c r="F821" s="3" t="n">
        <f aca="true">NORMINV(RAND(),$F$2,$F$3)</f>
        <v>1201.21829098626</v>
      </c>
      <c r="G821" s="3" t="n">
        <f aca="false">B821+NPV($G$2,C821:F821)</f>
        <v>-238.171351082745</v>
      </c>
    </row>
    <row r="822" customFormat="false" ht="12.75" hidden="false" customHeight="false" outlineLevel="0" collapsed="false">
      <c r="A822" s="0" t="n">
        <v>816</v>
      </c>
      <c r="B822" s="3" t="n">
        <f aca="true">NORMINV(RAND(),$B$2,$B$3)</f>
        <v>-3494.80467656199</v>
      </c>
      <c r="C822" s="3" t="n">
        <f aca="true">NORMINV(RAND(),$C$2,$C$3)</f>
        <v>920.914302794732</v>
      </c>
      <c r="D822" s="3" t="n">
        <f aca="true">NORMINV(RAND(),$D$2,$D$3)</f>
        <v>1140.9180732803</v>
      </c>
      <c r="E822" s="3" t="n">
        <f aca="true">NORMINV(RAND(),$E$2,$E$3)</f>
        <v>1150.26823338935</v>
      </c>
      <c r="F822" s="3" t="n">
        <f aca="true">NORMINV(RAND(),$F$2,$F$3)</f>
        <v>1334.22123844587</v>
      </c>
      <c r="G822" s="3" t="n">
        <f aca="false">B822+NPV($G$2,C822:F822)</f>
        <v>60.8022497839502</v>
      </c>
    </row>
    <row r="823" customFormat="false" ht="12.75" hidden="false" customHeight="false" outlineLevel="0" collapsed="false">
      <c r="A823" s="0" t="n">
        <v>817</v>
      </c>
      <c r="B823" s="3" t="n">
        <f aca="true">NORMINV(RAND(),$B$2,$B$3)</f>
        <v>-3598.78481198697</v>
      </c>
      <c r="C823" s="3" t="n">
        <f aca="true">NORMINV(RAND(),$C$2,$C$3)</f>
        <v>968.968822534809</v>
      </c>
      <c r="D823" s="3" t="n">
        <f aca="true">NORMINV(RAND(),$D$2,$D$3)</f>
        <v>1060.82110729376</v>
      </c>
      <c r="E823" s="3" t="n">
        <f aca="true">NORMINV(RAND(),$E$2,$E$3)</f>
        <v>1273.96017389428</v>
      </c>
      <c r="F823" s="3" t="n">
        <f aca="true">NORMINV(RAND(),$F$2,$F$3)</f>
        <v>1361.51227446952</v>
      </c>
      <c r="G823" s="3" t="n">
        <f aca="false">B823+NPV($G$2,C823:F823)</f>
        <v>45.8839322057115</v>
      </c>
    </row>
    <row r="824" customFormat="false" ht="12.75" hidden="false" customHeight="false" outlineLevel="0" collapsed="false">
      <c r="A824" s="0" t="n">
        <v>818</v>
      </c>
      <c r="B824" s="3" t="n">
        <f aca="true">NORMINV(RAND(),$B$2,$B$3)</f>
        <v>-3492.1807925283</v>
      </c>
      <c r="C824" s="3" t="n">
        <f aca="true">NORMINV(RAND(),$C$2,$C$3)</f>
        <v>925.531327806401</v>
      </c>
      <c r="D824" s="3" t="n">
        <f aca="true">NORMINV(RAND(),$D$2,$D$3)</f>
        <v>1071.53230565662</v>
      </c>
      <c r="E824" s="3" t="n">
        <f aca="true">NORMINV(RAND(),$E$2,$E$3)</f>
        <v>1245.70520782892</v>
      </c>
      <c r="F824" s="3" t="n">
        <f aca="true">NORMINV(RAND(),$F$2,$F$3)</f>
        <v>1311.68699493311</v>
      </c>
      <c r="G824" s="3" t="n">
        <f aca="false">B824+NPV($G$2,C824:F824)</f>
        <v>66.5918396004804</v>
      </c>
    </row>
    <row r="825" customFormat="false" ht="12.75" hidden="false" customHeight="false" outlineLevel="0" collapsed="false">
      <c r="A825" s="0" t="n">
        <v>819</v>
      </c>
      <c r="B825" s="3" t="n">
        <f aca="true">NORMINV(RAND(),$B$2,$B$3)</f>
        <v>-3260.1264308715</v>
      </c>
      <c r="C825" s="3" t="n">
        <f aca="true">NORMINV(RAND(),$C$2,$C$3)</f>
        <v>879.054408427154</v>
      </c>
      <c r="D825" s="3" t="n">
        <f aca="true">NORMINV(RAND(),$D$2,$D$3)</f>
        <v>1073.06210954092</v>
      </c>
      <c r="E825" s="3" t="n">
        <f aca="true">NORMINV(RAND(),$E$2,$E$3)</f>
        <v>1164.00978653737</v>
      </c>
      <c r="F825" s="3" t="n">
        <f aca="true">NORMINV(RAND(),$F$2,$F$3)</f>
        <v>1214.25680275991</v>
      </c>
      <c r="G825" s="3" t="n">
        <f aca="false">B825+NPV($G$2,C825:F825)</f>
        <v>129.73364570255</v>
      </c>
    </row>
    <row r="826" customFormat="false" ht="12.75" hidden="false" customHeight="false" outlineLevel="0" collapsed="false">
      <c r="A826" s="0" t="n">
        <v>820</v>
      </c>
      <c r="B826" s="3" t="n">
        <f aca="true">NORMINV(RAND(),$B$2,$B$3)</f>
        <v>-3459.77017005506</v>
      </c>
      <c r="C826" s="3" t="n">
        <f aca="true">NORMINV(RAND(),$C$2,$C$3)</f>
        <v>990.9164059882</v>
      </c>
      <c r="D826" s="3" t="n">
        <f aca="true">NORMINV(RAND(),$D$2,$D$3)</f>
        <v>1079.18692198003</v>
      </c>
      <c r="E826" s="3" t="n">
        <f aca="true">NORMINV(RAND(),$E$2,$E$3)</f>
        <v>1295.01253235063</v>
      </c>
      <c r="F826" s="3" t="n">
        <f aca="true">NORMINV(RAND(),$F$2,$F$3)</f>
        <v>1272.14139813198</v>
      </c>
      <c r="G826" s="3" t="n">
        <f aca="false">B826+NPV($G$2,C826:F826)</f>
        <v>174.804719422295</v>
      </c>
    </row>
    <row r="827" customFormat="false" ht="12.75" hidden="false" customHeight="false" outlineLevel="0" collapsed="false">
      <c r="A827" s="0" t="n">
        <v>821</v>
      </c>
      <c r="B827" s="3" t="n">
        <f aca="true">NORMINV(RAND(),$B$2,$B$3)</f>
        <v>-3463.238442612</v>
      </c>
      <c r="C827" s="3" t="n">
        <f aca="true">NORMINV(RAND(),$C$2,$C$3)</f>
        <v>1020.72837821673</v>
      </c>
      <c r="D827" s="3" t="n">
        <f aca="true">NORMINV(RAND(),$D$2,$D$3)</f>
        <v>1077.17100590076</v>
      </c>
      <c r="E827" s="3" t="n">
        <f aca="true">NORMINV(RAND(),$E$2,$E$3)</f>
        <v>1207.41186074126</v>
      </c>
      <c r="F827" s="3" t="n">
        <f aca="true">NORMINV(RAND(),$F$2,$F$3)</f>
        <v>1271.45048494683</v>
      </c>
      <c r="G827" s="3" t="n">
        <f aca="false">B827+NPV($G$2,C827:F827)</f>
        <v>130.484609302904</v>
      </c>
    </row>
    <row r="828" customFormat="false" ht="12.75" hidden="false" customHeight="false" outlineLevel="0" collapsed="false">
      <c r="A828" s="0" t="n">
        <v>822</v>
      </c>
      <c r="B828" s="3" t="n">
        <f aca="true">NORMINV(RAND(),$B$2,$B$3)</f>
        <v>-3140.47662868353</v>
      </c>
      <c r="C828" s="3" t="n">
        <f aca="true">NORMINV(RAND(),$C$2,$C$3)</f>
        <v>933.217760201406</v>
      </c>
      <c r="D828" s="3" t="n">
        <f aca="true">NORMINV(RAND(),$D$2,$D$3)</f>
        <v>1032.22970888638</v>
      </c>
      <c r="E828" s="3" t="n">
        <f aca="true">NORMINV(RAND(),$E$2,$E$3)</f>
        <v>1233.0440882856</v>
      </c>
      <c r="F828" s="3" t="n">
        <f aca="true">NORMINV(RAND(),$F$2,$F$3)</f>
        <v>1327.09229494179</v>
      </c>
      <c r="G828" s="3" t="n">
        <f aca="false">B828+NPV($G$2,C828:F828)</f>
        <v>393.811725005799</v>
      </c>
    </row>
    <row r="829" customFormat="false" ht="12.75" hidden="false" customHeight="false" outlineLevel="0" collapsed="false">
      <c r="A829" s="0" t="n">
        <v>823</v>
      </c>
      <c r="B829" s="3" t="n">
        <f aca="true">NORMINV(RAND(),$B$2,$B$3)</f>
        <v>-3599.88498054025</v>
      </c>
      <c r="C829" s="3" t="n">
        <f aca="true">NORMINV(RAND(),$C$2,$C$3)</f>
        <v>907.211564106981</v>
      </c>
      <c r="D829" s="3" t="n">
        <f aca="true">NORMINV(RAND(),$D$2,$D$3)</f>
        <v>992.666480458693</v>
      </c>
      <c r="E829" s="3" t="n">
        <f aca="true">NORMINV(RAND(),$E$2,$E$3)</f>
        <v>1191.85395278895</v>
      </c>
      <c r="F829" s="3" t="n">
        <f aca="true">NORMINV(RAND(),$F$2,$F$3)</f>
        <v>1228.84474055458</v>
      </c>
      <c r="G829" s="3" t="n">
        <f aca="false">B829+NPV($G$2,C829:F829)</f>
        <v>-219.986666351437</v>
      </c>
    </row>
    <row r="830" customFormat="false" ht="12.75" hidden="false" customHeight="false" outlineLevel="0" collapsed="false">
      <c r="A830" s="0" t="n">
        <v>824</v>
      </c>
      <c r="B830" s="3" t="n">
        <f aca="true">NORMINV(RAND(),$B$2,$B$3)</f>
        <v>-3388.04542085446</v>
      </c>
      <c r="C830" s="3" t="n">
        <f aca="true">NORMINV(RAND(),$C$2,$C$3)</f>
        <v>999.5533945781</v>
      </c>
      <c r="D830" s="3" t="n">
        <f aca="true">NORMINV(RAND(),$D$2,$D$3)</f>
        <v>1083.83528090077</v>
      </c>
      <c r="E830" s="3" t="n">
        <f aca="true">NORMINV(RAND(),$E$2,$E$3)</f>
        <v>1076.42012502751</v>
      </c>
      <c r="F830" s="3" t="n">
        <f aca="true">NORMINV(RAND(),$F$2,$F$3)</f>
        <v>1177.39365342759</v>
      </c>
      <c r="G830" s="3" t="n">
        <f aca="false">B830+NPV($G$2,C830:F830)</f>
        <v>29.277199889505</v>
      </c>
    </row>
    <row r="831" customFormat="false" ht="12.75" hidden="false" customHeight="false" outlineLevel="0" collapsed="false">
      <c r="A831" s="0" t="n">
        <v>825</v>
      </c>
      <c r="B831" s="3" t="n">
        <f aca="true">NORMINV(RAND(),$B$2,$B$3)</f>
        <v>-3576.05403009009</v>
      </c>
      <c r="C831" s="3" t="n">
        <f aca="true">NORMINV(RAND(),$C$2,$C$3)</f>
        <v>936.961050502799</v>
      </c>
      <c r="D831" s="3" t="n">
        <f aca="true">NORMINV(RAND(),$D$2,$D$3)</f>
        <v>1074.55206524788</v>
      </c>
      <c r="E831" s="3" t="n">
        <f aca="true">NORMINV(RAND(),$E$2,$E$3)</f>
        <v>1151.90744213795</v>
      </c>
      <c r="F831" s="3" t="n">
        <f aca="true">NORMINV(RAND(),$F$2,$F$3)</f>
        <v>1310.34899078267</v>
      </c>
      <c r="G831" s="3" t="n">
        <f aca="false">B831+NPV($G$2,C831:F831)</f>
        <v>-75.7805963741048</v>
      </c>
    </row>
    <row r="832" customFormat="false" ht="12.75" hidden="false" customHeight="false" outlineLevel="0" collapsed="false">
      <c r="A832" s="0" t="n">
        <v>826</v>
      </c>
      <c r="B832" s="3" t="n">
        <f aca="true">NORMINV(RAND(),$B$2,$B$3)</f>
        <v>-3438.90704861148</v>
      </c>
      <c r="C832" s="3" t="n">
        <f aca="true">NORMINV(RAND(),$C$2,$C$3)</f>
        <v>857.07403394411</v>
      </c>
      <c r="D832" s="3" t="n">
        <f aca="true">NORMINV(RAND(),$D$2,$D$3)</f>
        <v>990.058622175777</v>
      </c>
      <c r="E832" s="3" t="n">
        <f aca="true">NORMINV(RAND(),$E$2,$E$3)</f>
        <v>1248.41544875833</v>
      </c>
      <c r="F832" s="3" t="n">
        <f aca="true">NORMINV(RAND(),$F$2,$F$3)</f>
        <v>1226.54582104129</v>
      </c>
      <c r="G832" s="3" t="n">
        <f aca="false">B832+NPV($G$2,C832:F832)</f>
        <v>-65.8182659547192</v>
      </c>
    </row>
    <row r="833" customFormat="false" ht="12.75" hidden="false" customHeight="false" outlineLevel="0" collapsed="false">
      <c r="A833" s="0" t="n">
        <v>827</v>
      </c>
      <c r="B833" s="3" t="n">
        <f aca="true">NORMINV(RAND(),$B$2,$B$3)</f>
        <v>-3608.68391407471</v>
      </c>
      <c r="C833" s="3" t="n">
        <f aca="true">NORMINV(RAND(),$C$2,$C$3)</f>
        <v>980.910310694222</v>
      </c>
      <c r="D833" s="3" t="n">
        <f aca="true">NORMINV(RAND(),$D$2,$D$3)</f>
        <v>993.971545345258</v>
      </c>
      <c r="E833" s="3" t="n">
        <f aca="true">NORMINV(RAND(),$E$2,$E$3)</f>
        <v>1084.3683028546</v>
      </c>
      <c r="F833" s="3" t="n">
        <f aca="true">NORMINV(RAND(),$F$2,$F$3)</f>
        <v>1317.95510422431</v>
      </c>
      <c r="G833" s="3" t="n">
        <f aca="false">B833+NPV($G$2,C833:F833)</f>
        <v>-180.600155611392</v>
      </c>
    </row>
    <row r="834" customFormat="false" ht="12.75" hidden="false" customHeight="false" outlineLevel="0" collapsed="false">
      <c r="A834" s="0" t="n">
        <v>828</v>
      </c>
      <c r="B834" s="3" t="n">
        <f aca="true">NORMINV(RAND(),$B$2,$B$3)</f>
        <v>-3678.43162330971</v>
      </c>
      <c r="C834" s="3" t="n">
        <f aca="true">NORMINV(RAND(),$C$2,$C$3)</f>
        <v>986.73472957603</v>
      </c>
      <c r="D834" s="3" t="n">
        <f aca="true">NORMINV(RAND(),$D$2,$D$3)</f>
        <v>1077.94457832946</v>
      </c>
      <c r="E834" s="3" t="n">
        <f aca="true">NORMINV(RAND(),$E$2,$E$3)</f>
        <v>1186.92017978023</v>
      </c>
      <c r="F834" s="3" t="n">
        <f aca="true">NORMINV(RAND(),$F$2,$F$3)</f>
        <v>1331.82042976282</v>
      </c>
      <c r="G834" s="3" t="n">
        <f aca="false">B834+NPV($G$2,C834:F834)</f>
        <v>-89.1347908765324</v>
      </c>
    </row>
    <row r="835" customFormat="false" ht="12.75" hidden="false" customHeight="false" outlineLevel="0" collapsed="false">
      <c r="A835" s="0" t="n">
        <v>829</v>
      </c>
      <c r="B835" s="3" t="n">
        <f aca="true">NORMINV(RAND(),$B$2,$B$3)</f>
        <v>-3642.46570601147</v>
      </c>
      <c r="C835" s="3" t="n">
        <f aca="true">NORMINV(RAND(),$C$2,$C$3)</f>
        <v>945.046174144229</v>
      </c>
      <c r="D835" s="3" t="n">
        <f aca="true">NORMINV(RAND(),$D$2,$D$3)</f>
        <v>1009.17818263215</v>
      </c>
      <c r="E835" s="3" t="n">
        <f aca="true">NORMINV(RAND(),$E$2,$E$3)</f>
        <v>1098.14600820026</v>
      </c>
      <c r="F835" s="3" t="n">
        <f aca="true">NORMINV(RAND(),$F$2,$F$3)</f>
        <v>1200.30955948585</v>
      </c>
      <c r="G835" s="3" t="n">
        <f aca="false">B835+NPV($G$2,C835:F835)</f>
        <v>-304.420335287478</v>
      </c>
    </row>
    <row r="836" customFormat="false" ht="12.75" hidden="false" customHeight="false" outlineLevel="0" collapsed="false">
      <c r="A836" s="0" t="n">
        <v>830</v>
      </c>
      <c r="B836" s="3" t="n">
        <f aca="true">NORMINV(RAND(),$B$2,$B$3)</f>
        <v>-3397.49544158969</v>
      </c>
      <c r="C836" s="3" t="n">
        <f aca="true">NORMINV(RAND(),$C$2,$C$3)</f>
        <v>955.330446448545</v>
      </c>
      <c r="D836" s="3" t="n">
        <f aca="true">NORMINV(RAND(),$D$2,$D$3)</f>
        <v>1001.53026980056</v>
      </c>
      <c r="E836" s="3" t="n">
        <f aca="true">NORMINV(RAND(),$E$2,$E$3)</f>
        <v>1216.22103649667</v>
      </c>
      <c r="F836" s="3" t="n">
        <f aca="true">NORMINV(RAND(),$F$2,$F$3)</f>
        <v>1398.12271595481</v>
      </c>
      <c r="G836" s="3" t="n">
        <f aca="false">B836+NPV($G$2,C836:F836)</f>
        <v>167.39924236826</v>
      </c>
    </row>
    <row r="837" customFormat="false" ht="12.75" hidden="false" customHeight="false" outlineLevel="0" collapsed="false">
      <c r="A837" s="0" t="n">
        <v>831</v>
      </c>
      <c r="B837" s="3" t="n">
        <f aca="true">NORMINV(RAND(),$B$2,$B$3)</f>
        <v>-3460.32857503379</v>
      </c>
      <c r="C837" s="3" t="n">
        <f aca="true">NORMINV(RAND(),$C$2,$C$3)</f>
        <v>977.031539718705</v>
      </c>
      <c r="D837" s="3" t="n">
        <f aca="true">NORMINV(RAND(),$D$2,$D$3)</f>
        <v>1016.97309849638</v>
      </c>
      <c r="E837" s="3" t="n">
        <f aca="true">NORMINV(RAND(),$E$2,$E$3)</f>
        <v>1185.26116404175</v>
      </c>
      <c r="F837" s="3" t="n">
        <f aca="true">NORMINV(RAND(),$F$2,$F$3)</f>
        <v>1475.68803910474</v>
      </c>
      <c r="G837" s="3" t="n">
        <f aca="false">B837+NPV($G$2,C837:F837)</f>
        <v>166.774592848783</v>
      </c>
    </row>
    <row r="838" customFormat="false" ht="12.75" hidden="false" customHeight="false" outlineLevel="0" collapsed="false">
      <c r="A838" s="0" t="n">
        <v>832</v>
      </c>
      <c r="B838" s="3" t="n">
        <f aca="true">NORMINV(RAND(),$B$2,$B$3)</f>
        <v>-3628.41477854709</v>
      </c>
      <c r="C838" s="3" t="n">
        <f aca="true">NORMINV(RAND(),$C$2,$C$3)</f>
        <v>965.819230008437</v>
      </c>
      <c r="D838" s="3" t="n">
        <f aca="true">NORMINV(RAND(),$D$2,$D$3)</f>
        <v>1074.03790348829</v>
      </c>
      <c r="E838" s="3" t="n">
        <f aca="true">NORMINV(RAND(),$E$2,$E$3)</f>
        <v>1145.34128469736</v>
      </c>
      <c r="F838" s="3" t="n">
        <f aca="true">NORMINV(RAND(),$F$2,$F$3)</f>
        <v>1368.27891623523</v>
      </c>
      <c r="G838" s="3" t="n">
        <f aca="false">B838+NPV($G$2,C838:F838)</f>
        <v>-67.6978959814269</v>
      </c>
    </row>
    <row r="839" customFormat="false" ht="12.75" hidden="false" customHeight="false" outlineLevel="0" collapsed="false">
      <c r="A839" s="0" t="n">
        <v>833</v>
      </c>
      <c r="B839" s="3" t="n">
        <f aca="true">NORMINV(RAND(),$B$2,$B$3)</f>
        <v>-3279.42086495495</v>
      </c>
      <c r="C839" s="3" t="n">
        <f aca="true">NORMINV(RAND(),$C$2,$C$3)</f>
        <v>999.654420388025</v>
      </c>
      <c r="D839" s="3" t="n">
        <f aca="true">NORMINV(RAND(),$D$2,$D$3)</f>
        <v>1078.07351453633</v>
      </c>
      <c r="E839" s="3" t="n">
        <f aca="true">NORMINV(RAND(),$E$2,$E$3)</f>
        <v>1191.70954256928</v>
      </c>
      <c r="F839" s="3" t="n">
        <f aca="true">NORMINV(RAND(),$F$2,$F$3)</f>
        <v>1257.26106757661</v>
      </c>
      <c r="G839" s="3" t="n">
        <f aca="false">B839+NPV($G$2,C839:F839)</f>
        <v>274.400971346009</v>
      </c>
    </row>
    <row r="840" customFormat="false" ht="12.75" hidden="false" customHeight="false" outlineLevel="0" collapsed="false">
      <c r="A840" s="0" t="n">
        <v>834</v>
      </c>
      <c r="B840" s="3" t="n">
        <f aca="true">NORMINV(RAND(),$B$2,$B$3)</f>
        <v>-3619.70506629359</v>
      </c>
      <c r="C840" s="3" t="n">
        <f aca="true">NORMINV(RAND(),$C$2,$C$3)</f>
        <v>1006.01482335813</v>
      </c>
      <c r="D840" s="3" t="n">
        <f aca="true">NORMINV(RAND(),$D$2,$D$3)</f>
        <v>1033.69167993087</v>
      </c>
      <c r="E840" s="3" t="n">
        <f aca="true">NORMINV(RAND(),$E$2,$E$3)</f>
        <v>1110.8943773857</v>
      </c>
      <c r="F840" s="3" t="n">
        <f aca="true">NORMINV(RAND(),$F$2,$F$3)</f>
        <v>1203.94311333362</v>
      </c>
      <c r="G840" s="3" t="n">
        <f aca="false">B840+NPV($G$2,C840:F840)</f>
        <v>-193.914757527856</v>
      </c>
    </row>
    <row r="841" customFormat="false" ht="12.75" hidden="false" customHeight="false" outlineLevel="0" collapsed="false">
      <c r="A841" s="0" t="n">
        <v>835</v>
      </c>
      <c r="B841" s="3" t="n">
        <f aca="true">NORMINV(RAND(),$B$2,$B$3)</f>
        <v>-3541.28503916068</v>
      </c>
      <c r="C841" s="3" t="n">
        <f aca="true">NORMINV(RAND(),$C$2,$C$3)</f>
        <v>972.372494123329</v>
      </c>
      <c r="D841" s="3" t="n">
        <f aca="true">NORMINV(RAND(),$D$2,$D$3)</f>
        <v>983.358388879391</v>
      </c>
      <c r="E841" s="3" t="n">
        <f aca="true">NORMINV(RAND(),$E$2,$E$3)</f>
        <v>1211.64733675481</v>
      </c>
      <c r="F841" s="3" t="n">
        <f aca="true">NORMINV(RAND(),$F$2,$F$3)</f>
        <v>1233.29878290761</v>
      </c>
      <c r="G841" s="3" t="n">
        <f aca="false">B841+NPV($G$2,C841:F841)</f>
        <v>-91.9289203435747</v>
      </c>
    </row>
    <row r="842" customFormat="false" ht="12.75" hidden="false" customHeight="false" outlineLevel="0" collapsed="false">
      <c r="A842" s="0" t="n">
        <v>836</v>
      </c>
      <c r="B842" s="3" t="n">
        <f aca="true">NORMINV(RAND(),$B$2,$B$3)</f>
        <v>-3993.37275198686</v>
      </c>
      <c r="C842" s="3" t="n">
        <f aca="true">NORMINV(RAND(),$C$2,$C$3)</f>
        <v>1007.68698014602</v>
      </c>
      <c r="D842" s="3" t="n">
        <f aca="true">NORMINV(RAND(),$D$2,$D$3)</f>
        <v>1140.83015254145</v>
      </c>
      <c r="E842" s="3" t="n">
        <f aca="true">NORMINV(RAND(),$E$2,$E$3)</f>
        <v>1172.14713590555</v>
      </c>
      <c r="F842" s="3" t="n">
        <f aca="true">NORMINV(RAND(),$F$2,$F$3)</f>
        <v>1269.5921935696</v>
      </c>
      <c r="G842" s="3" t="n">
        <f aca="false">B842+NPV($G$2,C842:F842)</f>
        <v>-386.658799241</v>
      </c>
    </row>
    <row r="843" customFormat="false" ht="12.75" hidden="false" customHeight="false" outlineLevel="0" collapsed="false">
      <c r="A843" s="0" t="n">
        <v>837</v>
      </c>
      <c r="B843" s="3" t="n">
        <f aca="true">NORMINV(RAND(),$B$2,$B$3)</f>
        <v>-3819.40224004801</v>
      </c>
      <c r="C843" s="3" t="n">
        <f aca="true">NORMINV(RAND(),$C$2,$C$3)</f>
        <v>1015.98635418898</v>
      </c>
      <c r="D843" s="3" t="n">
        <f aca="true">NORMINV(RAND(),$D$2,$D$3)</f>
        <v>968.776829907844</v>
      </c>
      <c r="E843" s="3" t="n">
        <f aca="true">NORMINV(RAND(),$E$2,$E$3)</f>
        <v>1225.77759509739</v>
      </c>
      <c r="F843" s="3" t="n">
        <f aca="true">NORMINV(RAND(),$F$2,$F$3)</f>
        <v>1317.89164299696</v>
      </c>
      <c r="G843" s="3" t="n">
        <f aca="false">B843+NPV($G$2,C843:F843)</f>
        <v>-274.053698815776</v>
      </c>
    </row>
    <row r="844" customFormat="false" ht="12.75" hidden="false" customHeight="false" outlineLevel="0" collapsed="false">
      <c r="A844" s="0" t="n">
        <v>838</v>
      </c>
      <c r="B844" s="3" t="n">
        <f aca="true">NORMINV(RAND(),$B$2,$B$3)</f>
        <v>-3611.28004586142</v>
      </c>
      <c r="C844" s="3" t="n">
        <f aca="true">NORMINV(RAND(),$C$2,$C$3)</f>
        <v>1050.31020332892</v>
      </c>
      <c r="D844" s="3" t="n">
        <f aca="true">NORMINV(RAND(),$D$2,$D$3)</f>
        <v>1061.24921533226</v>
      </c>
      <c r="E844" s="3" t="n">
        <f aca="true">NORMINV(RAND(),$E$2,$E$3)</f>
        <v>1264.37164427445</v>
      </c>
      <c r="F844" s="3" t="n">
        <f aca="true">NORMINV(RAND(),$F$2,$F$3)</f>
        <v>1303.14468522274</v>
      </c>
      <c r="G844" s="3" t="n">
        <f aca="false">B844+NPV($G$2,C844:F844)</f>
        <v>60.6193634053384</v>
      </c>
    </row>
    <row r="845" customFormat="false" ht="12.75" hidden="false" customHeight="false" outlineLevel="0" collapsed="false">
      <c r="A845" s="0" t="n">
        <v>839</v>
      </c>
      <c r="B845" s="3" t="n">
        <f aca="true">NORMINV(RAND(),$B$2,$B$3)</f>
        <v>-3554.25950088552</v>
      </c>
      <c r="C845" s="3" t="n">
        <f aca="true">NORMINV(RAND(),$C$2,$C$3)</f>
        <v>987.867804912359</v>
      </c>
      <c r="D845" s="3" t="n">
        <f aca="true">NORMINV(RAND(),$D$2,$D$3)</f>
        <v>1016.36625734276</v>
      </c>
      <c r="E845" s="3" t="n">
        <f aca="true">NORMINV(RAND(),$E$2,$E$3)</f>
        <v>1105.8112041978</v>
      </c>
      <c r="F845" s="3" t="n">
        <f aca="true">NORMINV(RAND(),$F$2,$F$3)</f>
        <v>1280.68020444158</v>
      </c>
      <c r="G845" s="3" t="n">
        <f aca="false">B845+NPV($G$2,C845:F845)</f>
        <v>-110.6916101798</v>
      </c>
    </row>
    <row r="846" customFormat="false" ht="12.75" hidden="false" customHeight="false" outlineLevel="0" collapsed="false">
      <c r="A846" s="0" t="n">
        <v>840</v>
      </c>
      <c r="B846" s="3" t="n">
        <f aca="true">NORMINV(RAND(),$B$2,$B$3)</f>
        <v>-3645.04082987026</v>
      </c>
      <c r="C846" s="3" t="n">
        <f aca="true">NORMINV(RAND(),$C$2,$C$3)</f>
        <v>934.031769618391</v>
      </c>
      <c r="D846" s="3" t="n">
        <f aca="true">NORMINV(RAND(),$D$2,$D$3)</f>
        <v>1040.3721630617</v>
      </c>
      <c r="E846" s="3" t="n">
        <f aca="true">NORMINV(RAND(),$E$2,$E$3)</f>
        <v>1166.39612155443</v>
      </c>
      <c r="F846" s="3" t="n">
        <f aca="true">NORMINV(RAND(),$F$2,$F$3)</f>
        <v>1262.73864607815</v>
      </c>
      <c r="G846" s="3" t="n">
        <f aca="false">B846+NPV($G$2,C846:F846)</f>
        <v>-197.311178579526</v>
      </c>
    </row>
    <row r="847" customFormat="false" ht="12.75" hidden="false" customHeight="false" outlineLevel="0" collapsed="false">
      <c r="A847" s="0" t="n">
        <v>841</v>
      </c>
      <c r="B847" s="3" t="n">
        <f aca="true">NORMINV(RAND(),$B$2,$B$3)</f>
        <v>-3408.42549982376</v>
      </c>
      <c r="C847" s="3" t="n">
        <f aca="true">NORMINV(RAND(),$C$2,$C$3)</f>
        <v>964.676157160589</v>
      </c>
      <c r="D847" s="3" t="n">
        <f aca="true">NORMINV(RAND(),$D$2,$D$3)</f>
        <v>1065.02693609914</v>
      </c>
      <c r="E847" s="3" t="n">
        <f aca="true">NORMINV(RAND(),$E$2,$E$3)</f>
        <v>1113.46604810498</v>
      </c>
      <c r="F847" s="3" t="n">
        <f aca="true">NORMINV(RAND(),$F$2,$F$3)</f>
        <v>1221.62264111762</v>
      </c>
      <c r="G847" s="3" t="n">
        <f aca="false">B847+NPV($G$2,C847:F847)</f>
        <v>19.688598867448</v>
      </c>
    </row>
    <row r="848" customFormat="false" ht="12.75" hidden="false" customHeight="false" outlineLevel="0" collapsed="false">
      <c r="A848" s="0" t="n">
        <v>842</v>
      </c>
      <c r="B848" s="3" t="n">
        <f aca="true">NORMINV(RAND(),$B$2,$B$3)</f>
        <v>-3687.05632274445</v>
      </c>
      <c r="C848" s="3" t="n">
        <f aca="true">NORMINV(RAND(),$C$2,$C$3)</f>
        <v>1038.8823610646</v>
      </c>
      <c r="D848" s="3" t="n">
        <f aca="true">NORMINV(RAND(),$D$2,$D$3)</f>
        <v>1001.01644098183</v>
      </c>
      <c r="E848" s="3" t="n">
        <f aca="true">NORMINV(RAND(),$E$2,$E$3)</f>
        <v>1198.74590120283</v>
      </c>
      <c r="F848" s="3" t="n">
        <f aca="true">NORMINV(RAND(),$F$2,$F$3)</f>
        <v>1200.11576942173</v>
      </c>
      <c r="G848" s="3" t="n">
        <f aca="false">B848+NPV($G$2,C848:F848)</f>
        <v>-195.000741220079</v>
      </c>
    </row>
    <row r="849" customFormat="false" ht="12.75" hidden="false" customHeight="false" outlineLevel="0" collapsed="false">
      <c r="A849" s="0" t="n">
        <v>843</v>
      </c>
      <c r="B849" s="3" t="n">
        <f aca="true">NORMINV(RAND(),$B$2,$B$3)</f>
        <v>-3514.28498465005</v>
      </c>
      <c r="C849" s="3" t="n">
        <f aca="true">NORMINV(RAND(),$C$2,$C$3)</f>
        <v>1023.29866211939</v>
      </c>
      <c r="D849" s="3" t="n">
        <f aca="true">NORMINV(RAND(),$D$2,$D$3)</f>
        <v>1091.93917376959</v>
      </c>
      <c r="E849" s="3" t="n">
        <f aca="true">NORMINV(RAND(),$E$2,$E$3)</f>
        <v>1230.67250266296</v>
      </c>
      <c r="F849" s="3" t="n">
        <f aca="true">NORMINV(RAND(),$F$2,$F$3)</f>
        <v>1332.65669618249</v>
      </c>
      <c r="G849" s="3" t="n">
        <f aca="false">B849+NPV($G$2,C849:F849)</f>
        <v>153.260516786919</v>
      </c>
    </row>
    <row r="850" customFormat="false" ht="12.75" hidden="false" customHeight="false" outlineLevel="0" collapsed="false">
      <c r="A850" s="0" t="n">
        <v>844</v>
      </c>
      <c r="B850" s="3" t="n">
        <f aca="true">NORMINV(RAND(),$B$2,$B$3)</f>
        <v>-3736.96068411329</v>
      </c>
      <c r="C850" s="3" t="n">
        <f aca="true">NORMINV(RAND(),$C$2,$C$3)</f>
        <v>968.244581638079</v>
      </c>
      <c r="D850" s="3" t="n">
        <f aca="true">NORMINV(RAND(),$D$2,$D$3)</f>
        <v>1046.85150977315</v>
      </c>
      <c r="E850" s="3" t="n">
        <f aca="true">NORMINV(RAND(),$E$2,$E$3)</f>
        <v>1197.61351620679</v>
      </c>
      <c r="F850" s="3" t="n">
        <f aca="true">NORMINV(RAND(),$F$2,$F$3)</f>
        <v>1226.56834075038</v>
      </c>
      <c r="G850" s="3" t="n">
        <f aca="false">B850+NPV($G$2,C850:F850)</f>
        <v>-254.024359023725</v>
      </c>
    </row>
    <row r="851" customFormat="false" ht="12.75" hidden="false" customHeight="false" outlineLevel="0" collapsed="false">
      <c r="A851" s="0" t="n">
        <v>845</v>
      </c>
      <c r="B851" s="3" t="n">
        <f aca="true">NORMINV(RAND(),$B$2,$B$3)</f>
        <v>-3613.00880942292</v>
      </c>
      <c r="C851" s="3" t="n">
        <f aca="true">NORMINV(RAND(),$C$2,$C$3)</f>
        <v>938.150160478444</v>
      </c>
      <c r="D851" s="3" t="n">
        <f aca="true">NORMINV(RAND(),$D$2,$D$3)</f>
        <v>983.29361917447</v>
      </c>
      <c r="E851" s="3" t="n">
        <f aca="true">NORMINV(RAND(),$E$2,$E$3)</f>
        <v>1172.9532598591</v>
      </c>
      <c r="F851" s="3" t="n">
        <f aca="true">NORMINV(RAND(),$F$2,$F$3)</f>
        <v>1310.79974725154</v>
      </c>
      <c r="G851" s="3" t="n">
        <f aca="false">B851+NPV($G$2,C851:F851)</f>
        <v>-170.954662920312</v>
      </c>
    </row>
    <row r="852" customFormat="false" ht="12.75" hidden="false" customHeight="false" outlineLevel="0" collapsed="false">
      <c r="A852" s="0" t="n">
        <v>846</v>
      </c>
      <c r="B852" s="3" t="n">
        <f aca="true">NORMINV(RAND(),$B$2,$B$3)</f>
        <v>-3530.6663237918</v>
      </c>
      <c r="C852" s="3" t="n">
        <f aca="true">NORMINV(RAND(),$C$2,$C$3)</f>
        <v>891.362381701282</v>
      </c>
      <c r="D852" s="3" t="n">
        <f aca="true">NORMINV(RAND(),$D$2,$D$3)</f>
        <v>1028.21157739228</v>
      </c>
      <c r="E852" s="3" t="n">
        <f aca="true">NORMINV(RAND(),$E$2,$E$3)</f>
        <v>1210.85273401997</v>
      </c>
      <c r="F852" s="3" t="n">
        <f aca="true">NORMINV(RAND(),$F$2,$F$3)</f>
        <v>1402.00728307568</v>
      </c>
      <c r="G852" s="3" t="n">
        <f aca="false">B852+NPV($G$2,C852:F852)</f>
        <v>-3.253832031191</v>
      </c>
    </row>
    <row r="853" customFormat="false" ht="12.75" hidden="false" customHeight="false" outlineLevel="0" collapsed="false">
      <c r="A853" s="0" t="n">
        <v>847</v>
      </c>
      <c r="B853" s="3" t="n">
        <f aca="true">NORMINV(RAND(),$B$2,$B$3)</f>
        <v>-3272.71711831797</v>
      </c>
      <c r="C853" s="3" t="n">
        <f aca="true">NORMINV(RAND(),$C$2,$C$3)</f>
        <v>1044.01944708472</v>
      </c>
      <c r="D853" s="3" t="n">
        <f aca="true">NORMINV(RAND(),$D$2,$D$3)</f>
        <v>968.028851071861</v>
      </c>
      <c r="E853" s="3" t="n">
        <f aca="true">NORMINV(RAND(),$E$2,$E$3)</f>
        <v>1198.98955813061</v>
      </c>
      <c r="F853" s="3" t="n">
        <f aca="true">NORMINV(RAND(),$F$2,$F$3)</f>
        <v>1320.97054933123</v>
      </c>
      <c r="G853" s="3" t="n">
        <f aca="false">B853+NPV($G$2,C853:F853)</f>
        <v>279.474574286102</v>
      </c>
    </row>
    <row r="854" customFormat="false" ht="12.75" hidden="false" customHeight="false" outlineLevel="0" collapsed="false">
      <c r="A854" s="0" t="n">
        <v>848</v>
      </c>
      <c r="B854" s="3" t="n">
        <f aca="true">NORMINV(RAND(),$B$2,$B$3)</f>
        <v>-3432.07558297875</v>
      </c>
      <c r="C854" s="3" t="n">
        <f aca="true">NORMINV(RAND(),$C$2,$C$3)</f>
        <v>858.327140994571</v>
      </c>
      <c r="D854" s="3" t="n">
        <f aca="true">NORMINV(RAND(),$D$2,$D$3)</f>
        <v>1124.99913228095</v>
      </c>
      <c r="E854" s="3" t="n">
        <f aca="true">NORMINV(RAND(),$E$2,$E$3)</f>
        <v>1184.61159999102</v>
      </c>
      <c r="F854" s="3" t="n">
        <f aca="true">NORMINV(RAND(),$F$2,$F$3)</f>
        <v>1235.94045295196</v>
      </c>
      <c r="G854" s="3" t="n">
        <f aca="false">B854+NPV($G$2,C854:F854)</f>
        <v>12.1533547070662</v>
      </c>
    </row>
    <row r="855" customFormat="false" ht="12.75" hidden="false" customHeight="false" outlineLevel="0" collapsed="false">
      <c r="A855" s="0" t="n">
        <v>849</v>
      </c>
      <c r="B855" s="3" t="n">
        <f aca="true">NORMINV(RAND(),$B$2,$B$3)</f>
        <v>-3794.79911371478</v>
      </c>
      <c r="C855" s="3" t="n">
        <f aca="true">NORMINV(RAND(),$C$2,$C$3)</f>
        <v>988.771914563155</v>
      </c>
      <c r="D855" s="3" t="n">
        <f aca="true">NORMINV(RAND(),$D$2,$D$3)</f>
        <v>1032.52881106218</v>
      </c>
      <c r="E855" s="3" t="n">
        <f aca="true">NORMINV(RAND(),$E$2,$E$3)</f>
        <v>1249.34792277078</v>
      </c>
      <c r="F855" s="3" t="n">
        <f aca="true">NORMINV(RAND(),$F$2,$F$3)</f>
        <v>1327.85898701596</v>
      </c>
      <c r="G855" s="3" t="n">
        <f aca="false">B855+NPV($G$2,C855:F855)</f>
        <v>-196.986818289186</v>
      </c>
    </row>
    <row r="856" customFormat="false" ht="12.75" hidden="false" customHeight="false" outlineLevel="0" collapsed="false">
      <c r="A856" s="0" t="n">
        <v>850</v>
      </c>
      <c r="B856" s="3" t="n">
        <f aca="true">NORMINV(RAND(),$B$2,$B$3)</f>
        <v>-3339.81258613976</v>
      </c>
      <c r="C856" s="3" t="n">
        <f aca="true">NORMINV(RAND(),$C$2,$C$3)</f>
        <v>946.157484809996</v>
      </c>
      <c r="D856" s="3" t="n">
        <f aca="true">NORMINV(RAND(),$D$2,$D$3)</f>
        <v>1054.14788781001</v>
      </c>
      <c r="E856" s="3" t="n">
        <f aca="true">NORMINV(RAND(),$E$2,$E$3)</f>
        <v>1190.86854629508</v>
      </c>
      <c r="F856" s="3" t="n">
        <f aca="true">NORMINV(RAND(),$F$2,$F$3)</f>
        <v>1362.75485428182</v>
      </c>
      <c r="G856" s="3" t="n">
        <f aca="false">B856+NPV($G$2,C856:F856)</f>
        <v>217.024249963394</v>
      </c>
    </row>
    <row r="857" customFormat="false" ht="12.75" hidden="false" customHeight="false" outlineLevel="0" collapsed="false">
      <c r="A857" s="0" t="n">
        <v>851</v>
      </c>
      <c r="B857" s="3" t="n">
        <f aca="true">NORMINV(RAND(),$B$2,$B$3)</f>
        <v>-3523.36213244542</v>
      </c>
      <c r="C857" s="3" t="n">
        <f aca="true">NORMINV(RAND(),$C$2,$C$3)</f>
        <v>1062.42506160087</v>
      </c>
      <c r="D857" s="3" t="n">
        <f aca="true">NORMINV(RAND(),$D$2,$D$3)</f>
        <v>1026.45898743591</v>
      </c>
      <c r="E857" s="3" t="n">
        <f aca="true">NORMINV(RAND(),$E$2,$E$3)</f>
        <v>1114.99965502302</v>
      </c>
      <c r="F857" s="3" t="n">
        <f aca="true">NORMINV(RAND(),$F$2,$F$3)</f>
        <v>1340.79153154985</v>
      </c>
      <c r="G857" s="3" t="n">
        <f aca="false">B857+NPV($G$2,C857:F857)</f>
        <v>44.2864461102581</v>
      </c>
    </row>
    <row r="858" customFormat="false" ht="12.75" hidden="false" customHeight="false" outlineLevel="0" collapsed="false">
      <c r="A858" s="0" t="n">
        <v>852</v>
      </c>
      <c r="B858" s="3" t="n">
        <f aca="true">NORMINV(RAND(),$B$2,$B$3)</f>
        <v>-3316.84446354436</v>
      </c>
      <c r="C858" s="3" t="n">
        <f aca="true">NORMINV(RAND(),$C$2,$C$3)</f>
        <v>1031.97883765228</v>
      </c>
      <c r="D858" s="3" t="n">
        <f aca="true">NORMINV(RAND(),$D$2,$D$3)</f>
        <v>1038.55913577309</v>
      </c>
      <c r="E858" s="3" t="n">
        <f aca="true">NORMINV(RAND(),$E$2,$E$3)</f>
        <v>1168.82944747774</v>
      </c>
      <c r="F858" s="3" t="n">
        <f aca="true">NORMINV(RAND(),$F$2,$F$3)</f>
        <v>1295.95280545484</v>
      </c>
      <c r="G858" s="3" t="n">
        <f aca="false">B858+NPV($G$2,C858:F858)</f>
        <v>242.943518752592</v>
      </c>
    </row>
    <row r="859" customFormat="false" ht="12.75" hidden="false" customHeight="false" outlineLevel="0" collapsed="false">
      <c r="A859" s="0" t="n">
        <v>853</v>
      </c>
      <c r="B859" s="3" t="n">
        <f aca="true">NORMINV(RAND(),$B$2,$B$3)</f>
        <v>-3497.45781645763</v>
      </c>
      <c r="C859" s="3" t="n">
        <f aca="true">NORMINV(RAND(),$C$2,$C$3)</f>
        <v>940.975242857544</v>
      </c>
      <c r="D859" s="3" t="n">
        <f aca="true">NORMINV(RAND(),$D$2,$D$3)</f>
        <v>1076.70554870513</v>
      </c>
      <c r="E859" s="3" t="n">
        <f aca="true">NORMINV(RAND(),$E$2,$E$3)</f>
        <v>1184.65396286548</v>
      </c>
      <c r="F859" s="3" t="n">
        <f aca="true">NORMINV(RAND(),$F$2,$F$3)</f>
        <v>1242.79061911146</v>
      </c>
      <c r="G859" s="3" t="n">
        <f aca="false">B859+NPV($G$2,C859:F859)</f>
        <v>-13.2957097435419</v>
      </c>
    </row>
    <row r="860" customFormat="false" ht="12.75" hidden="false" customHeight="false" outlineLevel="0" collapsed="false">
      <c r="A860" s="0" t="n">
        <v>854</v>
      </c>
      <c r="B860" s="3" t="n">
        <f aca="true">NORMINV(RAND(),$B$2,$B$3)</f>
        <v>-3426.02016741211</v>
      </c>
      <c r="C860" s="3" t="n">
        <f aca="true">NORMINV(RAND(),$C$2,$C$3)</f>
        <v>955.527693730729</v>
      </c>
      <c r="D860" s="3" t="n">
        <f aca="true">NORMINV(RAND(),$D$2,$D$3)</f>
        <v>1083.36738567657</v>
      </c>
      <c r="E860" s="3" t="n">
        <f aca="true">NORMINV(RAND(),$E$2,$E$3)</f>
        <v>1063.65818430066</v>
      </c>
      <c r="F860" s="3" t="n">
        <f aca="true">NORMINV(RAND(),$F$2,$F$3)</f>
        <v>1281.99706643199</v>
      </c>
      <c r="G860" s="3" t="n">
        <f aca="false">B860+NPV($G$2,C860:F860)</f>
        <v>12.7497022600169</v>
      </c>
    </row>
    <row r="861" customFormat="false" ht="12.75" hidden="false" customHeight="false" outlineLevel="0" collapsed="false">
      <c r="A861" s="0" t="n">
        <v>855</v>
      </c>
      <c r="B861" s="3" t="n">
        <f aca="true">NORMINV(RAND(),$B$2,$B$3)</f>
        <v>-3614.63080510259</v>
      </c>
      <c r="C861" s="3" t="n">
        <f aca="true">NORMINV(RAND(),$C$2,$C$3)</f>
        <v>945.94476733446</v>
      </c>
      <c r="D861" s="3" t="n">
        <f aca="true">NORMINV(RAND(),$D$2,$D$3)</f>
        <v>1053.10199319498</v>
      </c>
      <c r="E861" s="3" t="n">
        <f aca="true">NORMINV(RAND(),$E$2,$E$3)</f>
        <v>1104.69727045193</v>
      </c>
      <c r="F861" s="3" t="n">
        <f aca="true">NORMINV(RAND(),$F$2,$F$3)</f>
        <v>1262.77200849568</v>
      </c>
      <c r="G861" s="3" t="n">
        <f aca="false">B861+NPV($G$2,C861:F861)</f>
        <v>-191.883108168715</v>
      </c>
    </row>
    <row r="862" customFormat="false" ht="12.75" hidden="false" customHeight="false" outlineLevel="0" collapsed="false">
      <c r="A862" s="0" t="n">
        <v>856</v>
      </c>
      <c r="B862" s="3" t="n">
        <f aca="true">NORMINV(RAND(),$B$2,$B$3)</f>
        <v>-3759.96396899422</v>
      </c>
      <c r="C862" s="3" t="n">
        <f aca="true">NORMINV(RAND(),$C$2,$C$3)</f>
        <v>889.703500391305</v>
      </c>
      <c r="D862" s="3" t="n">
        <f aca="true">NORMINV(RAND(),$D$2,$D$3)</f>
        <v>1235.22365001271</v>
      </c>
      <c r="E862" s="3" t="n">
        <f aca="true">NORMINV(RAND(),$E$2,$E$3)</f>
        <v>1139.57291895131</v>
      </c>
      <c r="F862" s="3" t="n">
        <f aca="true">NORMINV(RAND(),$F$2,$F$3)</f>
        <v>1316.52359399834</v>
      </c>
      <c r="G862" s="3" t="n">
        <f aca="false">B862+NPV($G$2,C862:F862)</f>
        <v>-174.915283534906</v>
      </c>
    </row>
    <row r="863" customFormat="false" ht="12.75" hidden="false" customHeight="false" outlineLevel="0" collapsed="false">
      <c r="A863" s="0" t="n">
        <v>857</v>
      </c>
      <c r="B863" s="3" t="n">
        <f aca="true">NORMINV(RAND(),$B$2,$B$3)</f>
        <v>-3521.3788976984</v>
      </c>
      <c r="C863" s="3" t="n">
        <f aca="true">NORMINV(RAND(),$C$2,$C$3)</f>
        <v>948.234447932922</v>
      </c>
      <c r="D863" s="3" t="n">
        <f aca="true">NORMINV(RAND(),$D$2,$D$3)</f>
        <v>1066.27146453838</v>
      </c>
      <c r="E863" s="3" t="n">
        <f aca="true">NORMINV(RAND(),$E$2,$E$3)</f>
        <v>1131.4285288525</v>
      </c>
      <c r="F863" s="3" t="n">
        <f aca="true">NORMINV(RAND(),$F$2,$F$3)</f>
        <v>1239.90827161978</v>
      </c>
      <c r="G863" s="3" t="n">
        <f aca="false">B863+NPV($G$2,C863:F863)</f>
        <v>-81.1984621764491</v>
      </c>
    </row>
    <row r="864" customFormat="false" ht="12.75" hidden="false" customHeight="false" outlineLevel="0" collapsed="false">
      <c r="A864" s="0" t="n">
        <v>858</v>
      </c>
      <c r="B864" s="3" t="n">
        <f aca="true">NORMINV(RAND(),$B$2,$B$3)</f>
        <v>-3782.88049114595</v>
      </c>
      <c r="C864" s="3" t="n">
        <f aca="true">NORMINV(RAND(),$C$2,$C$3)</f>
        <v>919.544581886807</v>
      </c>
      <c r="D864" s="3" t="n">
        <f aca="true">NORMINV(RAND(),$D$2,$D$3)</f>
        <v>1157.42662000675</v>
      </c>
      <c r="E864" s="3" t="n">
        <f aca="true">NORMINV(RAND(),$E$2,$E$3)</f>
        <v>1093.0157531541</v>
      </c>
      <c r="F864" s="3" t="n">
        <f aca="true">NORMINV(RAND(),$F$2,$F$3)</f>
        <v>1314.78175996755</v>
      </c>
      <c r="G864" s="3" t="n">
        <f aca="false">B864+NPV($G$2,C864:F864)</f>
        <v>-271.167399733779</v>
      </c>
    </row>
    <row r="865" customFormat="false" ht="12.75" hidden="false" customHeight="false" outlineLevel="0" collapsed="false">
      <c r="A865" s="0" t="n">
        <v>859</v>
      </c>
      <c r="B865" s="3" t="n">
        <f aca="true">NORMINV(RAND(),$B$2,$B$3)</f>
        <v>-3720.95802264902</v>
      </c>
      <c r="C865" s="3" t="n">
        <f aca="true">NORMINV(RAND(),$C$2,$C$3)</f>
        <v>899.594027651608</v>
      </c>
      <c r="D865" s="3" t="n">
        <f aca="true">NORMINV(RAND(),$D$2,$D$3)</f>
        <v>1120.3805033295</v>
      </c>
      <c r="E865" s="3" t="n">
        <f aca="true">NORMINV(RAND(),$E$2,$E$3)</f>
        <v>1163.48250939023</v>
      </c>
      <c r="F865" s="3" t="n">
        <f aca="true">NORMINV(RAND(),$F$2,$F$3)</f>
        <v>1227.93641745578</v>
      </c>
      <c r="G865" s="3" t="n">
        <f aca="false">B865+NPV($G$2,C865:F865)</f>
        <v>-264.372244616082</v>
      </c>
    </row>
    <row r="866" customFormat="false" ht="12.75" hidden="false" customHeight="false" outlineLevel="0" collapsed="false">
      <c r="A866" s="0" t="n">
        <v>860</v>
      </c>
      <c r="B866" s="3" t="n">
        <f aca="true">NORMINV(RAND(),$B$2,$B$3)</f>
        <v>-3464.86813295187</v>
      </c>
      <c r="C866" s="3" t="n">
        <f aca="true">NORMINV(RAND(),$C$2,$C$3)</f>
        <v>968.952285238331</v>
      </c>
      <c r="D866" s="3" t="n">
        <f aca="true">NORMINV(RAND(),$D$2,$D$3)</f>
        <v>1143.29881384477</v>
      </c>
      <c r="E866" s="3" t="n">
        <f aca="true">NORMINV(RAND(),$E$2,$E$3)</f>
        <v>1133.76217544851</v>
      </c>
      <c r="F866" s="3" t="n">
        <f aca="true">NORMINV(RAND(),$F$2,$F$3)</f>
        <v>1345.67720552974</v>
      </c>
      <c r="G866" s="3" t="n">
        <f aca="false">B866+NPV($G$2,C866:F866)</f>
        <v>131.800574737145</v>
      </c>
    </row>
    <row r="867" customFormat="false" ht="12.75" hidden="false" customHeight="false" outlineLevel="0" collapsed="false">
      <c r="A867" s="0" t="n">
        <v>861</v>
      </c>
      <c r="B867" s="3" t="n">
        <f aca="true">NORMINV(RAND(),$B$2,$B$3)</f>
        <v>-3496.14776018375</v>
      </c>
      <c r="C867" s="3" t="n">
        <f aca="true">NORMINV(RAND(),$C$2,$C$3)</f>
        <v>968.091056269166</v>
      </c>
      <c r="D867" s="3" t="n">
        <f aca="true">NORMINV(RAND(),$D$2,$D$3)</f>
        <v>1077.8847161966</v>
      </c>
      <c r="E867" s="3" t="n">
        <f aca="true">NORMINV(RAND(),$E$2,$E$3)</f>
        <v>1275.79031814618</v>
      </c>
      <c r="F867" s="3" t="n">
        <f aca="true">NORMINV(RAND(),$F$2,$F$3)</f>
        <v>1360.16839129159</v>
      </c>
      <c r="G867" s="3" t="n">
        <f aca="false">B867+NPV($G$2,C867:F867)</f>
        <v>162.28229496585</v>
      </c>
    </row>
    <row r="868" customFormat="false" ht="12.75" hidden="false" customHeight="false" outlineLevel="0" collapsed="false">
      <c r="A868" s="0" t="n">
        <v>862</v>
      </c>
      <c r="B868" s="3" t="n">
        <f aca="true">NORMINV(RAND(),$B$2,$B$3)</f>
        <v>-3366.50602776669</v>
      </c>
      <c r="C868" s="3" t="n">
        <f aca="true">NORMINV(RAND(),$C$2,$C$3)</f>
        <v>866.227020640194</v>
      </c>
      <c r="D868" s="3" t="n">
        <f aca="true">NORMINV(RAND(),$D$2,$D$3)</f>
        <v>984.598010575962</v>
      </c>
      <c r="E868" s="3" t="n">
        <f aca="true">NORMINV(RAND(),$E$2,$E$3)</f>
        <v>1214.87405028397</v>
      </c>
      <c r="F868" s="3" t="n">
        <f aca="true">NORMINV(RAND(),$F$2,$F$3)</f>
        <v>1150.25726514441</v>
      </c>
      <c r="G868" s="3" t="n">
        <f aca="false">B868+NPV($G$2,C868:F868)</f>
        <v>-66.9155095467713</v>
      </c>
    </row>
    <row r="869" customFormat="false" ht="12.75" hidden="false" customHeight="false" outlineLevel="0" collapsed="false">
      <c r="A869" s="0" t="n">
        <v>863</v>
      </c>
      <c r="B869" s="3" t="n">
        <f aca="true">NORMINV(RAND(),$B$2,$B$3)</f>
        <v>-3677.94707462489</v>
      </c>
      <c r="C869" s="3" t="n">
        <f aca="true">NORMINV(RAND(),$C$2,$C$3)</f>
        <v>959.909502958448</v>
      </c>
      <c r="D869" s="3" t="n">
        <f aca="true">NORMINV(RAND(),$D$2,$D$3)</f>
        <v>1091.17846933215</v>
      </c>
      <c r="E869" s="3" t="n">
        <f aca="true">NORMINV(RAND(),$E$2,$E$3)</f>
        <v>1219.58451013727</v>
      </c>
      <c r="F869" s="3" t="n">
        <f aca="true">NORMINV(RAND(),$F$2,$F$3)</f>
        <v>1300.40126637339</v>
      </c>
      <c r="G869" s="3" t="n">
        <f aca="false">B869+NPV($G$2,C869:F869)</f>
        <v>-99.0182283343488</v>
      </c>
    </row>
    <row r="870" customFormat="false" ht="12.75" hidden="false" customHeight="false" outlineLevel="0" collapsed="false">
      <c r="A870" s="0" t="n">
        <v>864</v>
      </c>
      <c r="B870" s="3" t="n">
        <f aca="true">NORMINV(RAND(),$B$2,$B$3)</f>
        <v>-3502.68679609871</v>
      </c>
      <c r="C870" s="3" t="n">
        <f aca="true">NORMINV(RAND(),$C$2,$C$3)</f>
        <v>924.113231595607</v>
      </c>
      <c r="D870" s="3" t="n">
        <f aca="true">NORMINV(RAND(),$D$2,$D$3)</f>
        <v>963.581711693937</v>
      </c>
      <c r="E870" s="3" t="n">
        <f aca="true">NORMINV(RAND(),$E$2,$E$3)</f>
        <v>1152.63586641793</v>
      </c>
      <c r="F870" s="3" t="n">
        <f aca="true">NORMINV(RAND(),$F$2,$F$3)</f>
        <v>1329.7903193615</v>
      </c>
      <c r="G870" s="3" t="n">
        <f aca="false">B870+NPV($G$2,C870:F870)</f>
        <v>-91.9782687954898</v>
      </c>
    </row>
    <row r="871" customFormat="false" ht="12.75" hidden="false" customHeight="false" outlineLevel="0" collapsed="false">
      <c r="A871" s="0" t="n">
        <v>865</v>
      </c>
      <c r="B871" s="3" t="n">
        <f aca="true">NORMINV(RAND(),$B$2,$B$3)</f>
        <v>-3536.77889649086</v>
      </c>
      <c r="C871" s="3" t="n">
        <f aca="true">NORMINV(RAND(),$C$2,$C$3)</f>
        <v>1000.63625072193</v>
      </c>
      <c r="D871" s="3" t="n">
        <f aca="true">NORMINV(RAND(),$D$2,$D$3)</f>
        <v>1093.10817047024</v>
      </c>
      <c r="E871" s="3" t="n">
        <f aca="true">NORMINV(RAND(),$E$2,$E$3)</f>
        <v>1197.01398171429</v>
      </c>
      <c r="F871" s="3" t="n">
        <f aca="true">NORMINV(RAND(),$F$2,$F$3)</f>
        <v>1248.7533449195</v>
      </c>
      <c r="G871" s="3" t="n">
        <f aca="false">B871+NPV($G$2,C871:F871)</f>
        <v>28.5352629143054</v>
      </c>
    </row>
    <row r="872" customFormat="false" ht="12.75" hidden="false" customHeight="false" outlineLevel="0" collapsed="false">
      <c r="A872" s="0" t="n">
        <v>866</v>
      </c>
      <c r="B872" s="3" t="n">
        <f aca="true">NORMINV(RAND(),$B$2,$B$3)</f>
        <v>-3547.64913931925</v>
      </c>
      <c r="C872" s="3" t="n">
        <f aca="true">NORMINV(RAND(),$C$2,$C$3)</f>
        <v>971.890204133878</v>
      </c>
      <c r="D872" s="3" t="n">
        <f aca="true">NORMINV(RAND(),$D$2,$D$3)</f>
        <v>1034.58414901388</v>
      </c>
      <c r="E872" s="3" t="n">
        <f aca="true">NORMINV(RAND(),$E$2,$E$3)</f>
        <v>1135.59322624916</v>
      </c>
      <c r="F872" s="3" t="n">
        <f aca="true">NORMINV(RAND(),$F$2,$F$3)</f>
        <v>1329.20253413487</v>
      </c>
      <c r="G872" s="3" t="n">
        <f aca="false">B872+NPV($G$2,C872:F872)</f>
        <v>-48.0331533770714</v>
      </c>
    </row>
    <row r="873" customFormat="false" ht="12.75" hidden="false" customHeight="false" outlineLevel="0" collapsed="false">
      <c r="A873" s="0" t="n">
        <v>867</v>
      </c>
      <c r="B873" s="3" t="n">
        <f aca="true">NORMINV(RAND(),$B$2,$B$3)</f>
        <v>-3854.37389705136</v>
      </c>
      <c r="C873" s="3" t="n">
        <f aca="true">NORMINV(RAND(),$C$2,$C$3)</f>
        <v>905.413084708103</v>
      </c>
      <c r="D873" s="3" t="n">
        <f aca="true">NORMINV(RAND(),$D$2,$D$3)</f>
        <v>1027.05844481149</v>
      </c>
      <c r="E873" s="3" t="n">
        <f aca="true">NORMINV(RAND(),$E$2,$E$3)</f>
        <v>1179.79278925278</v>
      </c>
      <c r="F873" s="3" t="n">
        <f aca="true">NORMINV(RAND(),$F$2,$F$3)</f>
        <v>1240.34208264069</v>
      </c>
      <c r="G873" s="3" t="n">
        <f aca="false">B873+NPV($G$2,C873:F873)</f>
        <v>-448.896344433954</v>
      </c>
    </row>
    <row r="874" customFormat="false" ht="12.75" hidden="false" customHeight="false" outlineLevel="0" collapsed="false">
      <c r="A874" s="0" t="n">
        <v>868</v>
      </c>
      <c r="B874" s="3" t="n">
        <f aca="true">NORMINV(RAND(),$B$2,$B$3)</f>
        <v>-3498.70569221395</v>
      </c>
      <c r="C874" s="3" t="n">
        <f aca="true">NORMINV(RAND(),$C$2,$C$3)</f>
        <v>994.672029771955</v>
      </c>
      <c r="D874" s="3" t="n">
        <f aca="true">NORMINV(RAND(),$D$2,$D$3)</f>
        <v>1088.37310645511</v>
      </c>
      <c r="E874" s="3" t="n">
        <f aca="true">NORMINV(RAND(),$E$2,$E$3)</f>
        <v>1191.63030743855</v>
      </c>
      <c r="F874" s="3" t="n">
        <f aca="true">NORMINV(RAND(),$F$2,$F$3)</f>
        <v>1190.36641048269</v>
      </c>
      <c r="G874" s="3" t="n">
        <f aca="false">B874+NPV($G$2,C874:F874)</f>
        <v>13.3492760957633</v>
      </c>
    </row>
    <row r="875" customFormat="false" ht="12.75" hidden="false" customHeight="false" outlineLevel="0" collapsed="false">
      <c r="A875" s="0" t="n">
        <v>869</v>
      </c>
      <c r="B875" s="3" t="n">
        <f aca="true">NORMINV(RAND(),$B$2,$B$3)</f>
        <v>-3462.64937001304</v>
      </c>
      <c r="C875" s="3" t="n">
        <f aca="true">NORMINV(RAND(),$C$2,$C$3)</f>
        <v>1010.58158696054</v>
      </c>
      <c r="D875" s="3" t="n">
        <f aca="true">NORMINV(RAND(),$D$2,$D$3)</f>
        <v>1020.73515126129</v>
      </c>
      <c r="E875" s="3" t="n">
        <f aca="true">NORMINV(RAND(),$E$2,$E$3)</f>
        <v>1128.30426778851</v>
      </c>
      <c r="F875" s="3" t="n">
        <f aca="true">NORMINV(RAND(),$F$2,$F$3)</f>
        <v>1235.86828729037</v>
      </c>
      <c r="G875" s="3" t="n">
        <f aca="false">B875+NPV($G$2,C875:F875)</f>
        <v>-8.52970118688882</v>
      </c>
    </row>
    <row r="876" customFormat="false" ht="12.75" hidden="false" customHeight="false" outlineLevel="0" collapsed="false">
      <c r="A876" s="0" t="n">
        <v>870</v>
      </c>
      <c r="B876" s="3" t="n">
        <f aca="true">NORMINV(RAND(),$B$2,$B$3)</f>
        <v>-3714.07767486702</v>
      </c>
      <c r="C876" s="3" t="n">
        <f aca="true">NORMINV(RAND(),$C$2,$C$3)</f>
        <v>885.886410886006</v>
      </c>
      <c r="D876" s="3" t="n">
        <f aca="true">NORMINV(RAND(),$D$2,$D$3)</f>
        <v>1025.26691427715</v>
      </c>
      <c r="E876" s="3" t="n">
        <f aca="true">NORMINV(RAND(),$E$2,$E$3)</f>
        <v>1160.180881576</v>
      </c>
      <c r="F876" s="3" t="n">
        <f aca="true">NORMINV(RAND(),$F$2,$F$3)</f>
        <v>1259.86682284615</v>
      </c>
      <c r="G876" s="3" t="n">
        <f aca="false">B876+NPV($G$2,C876:F876)</f>
        <v>-329.231303892106</v>
      </c>
    </row>
    <row r="877" customFormat="false" ht="12.75" hidden="false" customHeight="false" outlineLevel="0" collapsed="false">
      <c r="A877" s="0" t="n">
        <v>871</v>
      </c>
      <c r="B877" s="3" t="n">
        <f aca="true">NORMINV(RAND(),$B$2,$B$3)</f>
        <v>-3472.82093757081</v>
      </c>
      <c r="C877" s="3" t="n">
        <f aca="true">NORMINV(RAND(),$C$2,$C$3)</f>
        <v>957.884178819015</v>
      </c>
      <c r="D877" s="3" t="n">
        <f aca="true">NORMINV(RAND(),$D$2,$D$3)</f>
        <v>1014.6902103766</v>
      </c>
      <c r="E877" s="3" t="n">
        <f aca="true">NORMINV(RAND(),$E$2,$E$3)</f>
        <v>1240.33307085632</v>
      </c>
      <c r="F877" s="3" t="n">
        <f aca="true">NORMINV(RAND(),$F$2,$F$3)</f>
        <v>1305.81722615764</v>
      </c>
      <c r="G877" s="3" t="n">
        <f aca="false">B877+NPV($G$2,C877:F877)</f>
        <v>60.3411419752492</v>
      </c>
    </row>
    <row r="878" customFormat="false" ht="12.75" hidden="false" customHeight="false" outlineLevel="0" collapsed="false">
      <c r="A878" s="0" t="n">
        <v>872</v>
      </c>
      <c r="B878" s="3" t="n">
        <f aca="true">NORMINV(RAND(),$B$2,$B$3)</f>
        <v>-3700.87606888554</v>
      </c>
      <c r="C878" s="3" t="n">
        <f aca="true">NORMINV(RAND(),$C$2,$C$3)</f>
        <v>985.846709788199</v>
      </c>
      <c r="D878" s="3" t="n">
        <f aca="true">NORMINV(RAND(),$D$2,$D$3)</f>
        <v>1012.51944355149</v>
      </c>
      <c r="E878" s="3" t="n">
        <f aca="true">NORMINV(RAND(),$E$2,$E$3)</f>
        <v>1143.38615866445</v>
      </c>
      <c r="F878" s="3" t="n">
        <f aca="true">NORMINV(RAND(),$F$2,$F$3)</f>
        <v>1205.38349332129</v>
      </c>
      <c r="G878" s="3" t="n">
        <f aca="false">B878+NPV($G$2,C878:F878)</f>
        <v>-285.522769740957</v>
      </c>
    </row>
    <row r="879" customFormat="false" ht="12.75" hidden="false" customHeight="false" outlineLevel="0" collapsed="false">
      <c r="A879" s="0" t="n">
        <v>873</v>
      </c>
      <c r="B879" s="3" t="n">
        <f aca="true">NORMINV(RAND(),$B$2,$B$3)</f>
        <v>-3494.99833333745</v>
      </c>
      <c r="C879" s="3" t="n">
        <f aca="true">NORMINV(RAND(),$C$2,$C$3)</f>
        <v>1004.44593913147</v>
      </c>
      <c r="D879" s="3" t="n">
        <f aca="true">NORMINV(RAND(),$D$2,$D$3)</f>
        <v>1045.7765707066</v>
      </c>
      <c r="E879" s="3" t="n">
        <f aca="true">NORMINV(RAND(),$E$2,$E$3)</f>
        <v>1085.18497648789</v>
      </c>
      <c r="F879" s="3" t="n">
        <f aca="true">NORMINV(RAND(),$F$2,$F$3)</f>
        <v>1236.12455213803</v>
      </c>
      <c r="G879" s="3" t="n">
        <f aca="false">B879+NPV($G$2,C879:F879)</f>
        <v>-57.9822676222157</v>
      </c>
    </row>
    <row r="880" customFormat="false" ht="12.75" hidden="false" customHeight="false" outlineLevel="0" collapsed="false">
      <c r="A880" s="0" t="n">
        <v>874</v>
      </c>
      <c r="B880" s="3" t="n">
        <f aca="true">NORMINV(RAND(),$B$2,$B$3)</f>
        <v>-3430.73698681334</v>
      </c>
      <c r="C880" s="3" t="n">
        <f aca="true">NORMINV(RAND(),$C$2,$C$3)</f>
        <v>951.710075278602</v>
      </c>
      <c r="D880" s="3" t="n">
        <f aca="true">NORMINV(RAND(),$D$2,$D$3)</f>
        <v>1040.26512486384</v>
      </c>
      <c r="E880" s="3" t="n">
        <f aca="true">NORMINV(RAND(),$E$2,$E$3)</f>
        <v>1213.80546667841</v>
      </c>
      <c r="F880" s="3" t="n">
        <f aca="true">NORMINV(RAND(),$F$2,$F$3)</f>
        <v>1278.45886124581</v>
      </c>
      <c r="G880" s="3" t="n">
        <f aca="false">B880+NPV($G$2,C880:F880)</f>
        <v>79.3318512941205</v>
      </c>
    </row>
    <row r="881" customFormat="false" ht="12.75" hidden="false" customHeight="false" outlineLevel="0" collapsed="false">
      <c r="A881" s="0" t="n">
        <v>875</v>
      </c>
      <c r="B881" s="3" t="n">
        <f aca="true">NORMINV(RAND(),$B$2,$B$3)</f>
        <v>-3531.65336245476</v>
      </c>
      <c r="C881" s="3" t="n">
        <f aca="true">NORMINV(RAND(),$C$2,$C$3)</f>
        <v>946.585408787825</v>
      </c>
      <c r="D881" s="3" t="n">
        <f aca="true">NORMINV(RAND(),$D$2,$D$3)</f>
        <v>977.530348920244</v>
      </c>
      <c r="E881" s="3" t="n">
        <f aca="true">NORMINV(RAND(),$E$2,$E$3)</f>
        <v>1120.02325418461</v>
      </c>
      <c r="F881" s="3" t="n">
        <f aca="true">NORMINV(RAND(),$F$2,$F$3)</f>
        <v>1295.65255409664</v>
      </c>
      <c r="G881" s="3" t="n">
        <f aca="false">B881+NPV($G$2,C881:F881)</f>
        <v>-136.806675076989</v>
      </c>
    </row>
    <row r="882" customFormat="false" ht="12.75" hidden="false" customHeight="false" outlineLevel="0" collapsed="false">
      <c r="A882" s="0" t="n">
        <v>876</v>
      </c>
      <c r="B882" s="3" t="n">
        <f aca="true">NORMINV(RAND(),$B$2,$B$3)</f>
        <v>-3485.85211299631</v>
      </c>
      <c r="C882" s="3" t="n">
        <f aca="true">NORMINV(RAND(),$C$2,$C$3)</f>
        <v>1020.89548300865</v>
      </c>
      <c r="D882" s="3" t="n">
        <f aca="true">NORMINV(RAND(),$D$2,$D$3)</f>
        <v>1115.20749638692</v>
      </c>
      <c r="E882" s="3" t="n">
        <f aca="true">NORMINV(RAND(),$E$2,$E$3)</f>
        <v>1124.49471522563</v>
      </c>
      <c r="F882" s="3" t="n">
        <f aca="true">NORMINV(RAND(),$F$2,$F$3)</f>
        <v>1261.54100173783</v>
      </c>
      <c r="G882" s="3" t="n">
        <f aca="false">B882+NPV($G$2,C882:F882)</f>
        <v>70.3927794281885</v>
      </c>
    </row>
    <row r="883" customFormat="false" ht="12.75" hidden="false" customHeight="false" outlineLevel="0" collapsed="false">
      <c r="A883" s="0" t="n">
        <v>877</v>
      </c>
      <c r="B883" s="3" t="n">
        <f aca="true">NORMINV(RAND(),$B$2,$B$3)</f>
        <v>-3477.48299551264</v>
      </c>
      <c r="C883" s="3" t="n">
        <f aca="true">NORMINV(RAND(),$C$2,$C$3)</f>
        <v>982.073225918797</v>
      </c>
      <c r="D883" s="3" t="n">
        <f aca="true">NORMINV(RAND(),$D$2,$D$3)</f>
        <v>1038.66747277094</v>
      </c>
      <c r="E883" s="3" t="n">
        <f aca="true">NORMINV(RAND(),$E$2,$E$3)</f>
        <v>1172.94581609376</v>
      </c>
      <c r="F883" s="3" t="n">
        <f aca="true">NORMINV(RAND(),$F$2,$F$3)</f>
        <v>1347.05451054708</v>
      </c>
      <c r="G883" s="3" t="n">
        <f aca="false">B883+NPV($G$2,C883:F883)</f>
        <v>75.0216243910359</v>
      </c>
    </row>
    <row r="884" customFormat="false" ht="12.75" hidden="false" customHeight="false" outlineLevel="0" collapsed="false">
      <c r="A884" s="0" t="n">
        <v>878</v>
      </c>
      <c r="B884" s="3" t="n">
        <f aca="true">NORMINV(RAND(),$B$2,$B$3)</f>
        <v>-3338.36134159522</v>
      </c>
      <c r="C884" s="3" t="n">
        <f aca="true">NORMINV(RAND(),$C$2,$C$3)</f>
        <v>855.682915280518</v>
      </c>
      <c r="D884" s="3" t="n">
        <f aca="true">NORMINV(RAND(),$D$2,$D$3)</f>
        <v>1035.52447528855</v>
      </c>
      <c r="E884" s="3" t="n">
        <f aca="true">NORMINV(RAND(),$E$2,$E$3)</f>
        <v>1179.08599089532</v>
      </c>
      <c r="F884" s="3" t="n">
        <f aca="true">NORMINV(RAND(),$F$2,$F$3)</f>
        <v>1230.26460572898</v>
      </c>
      <c r="G884" s="3" t="n">
        <f aca="false">B884+NPV($G$2,C884:F884)</f>
        <v>21.4896050964994</v>
      </c>
    </row>
    <row r="885" customFormat="false" ht="12.75" hidden="false" customHeight="false" outlineLevel="0" collapsed="false">
      <c r="A885" s="0" t="n">
        <v>879</v>
      </c>
      <c r="B885" s="3" t="n">
        <f aca="true">NORMINV(RAND(),$B$2,$B$3)</f>
        <v>-3384.74869178304</v>
      </c>
      <c r="C885" s="3" t="n">
        <f aca="true">NORMINV(RAND(),$C$2,$C$3)</f>
        <v>975.544466303826</v>
      </c>
      <c r="D885" s="3" t="n">
        <f aca="true">NORMINV(RAND(),$D$2,$D$3)</f>
        <v>1050.3662662674</v>
      </c>
      <c r="E885" s="3" t="n">
        <f aca="true">NORMINV(RAND(),$E$2,$E$3)</f>
        <v>1229.61772561286</v>
      </c>
      <c r="F885" s="3" t="n">
        <f aca="true">NORMINV(RAND(),$F$2,$F$3)</f>
        <v>1322.45348435976</v>
      </c>
      <c r="G885" s="3" t="n">
        <f aca="false">B885+NPV($G$2,C885:F885)</f>
        <v>197.264728999604</v>
      </c>
    </row>
    <row r="886" customFormat="false" ht="12.75" hidden="false" customHeight="false" outlineLevel="0" collapsed="false">
      <c r="A886" s="0" t="n">
        <v>880</v>
      </c>
      <c r="B886" s="3" t="n">
        <f aca="true">NORMINV(RAND(),$B$2,$B$3)</f>
        <v>-3609.97066867588</v>
      </c>
      <c r="C886" s="3" t="n">
        <f aca="true">NORMINV(RAND(),$C$2,$C$3)</f>
        <v>964.498325687466</v>
      </c>
      <c r="D886" s="3" t="n">
        <f aca="true">NORMINV(RAND(),$D$2,$D$3)</f>
        <v>1009.52328945222</v>
      </c>
      <c r="E886" s="3" t="n">
        <f aca="true">NORMINV(RAND(),$E$2,$E$3)</f>
        <v>1264.65069857992</v>
      </c>
      <c r="F886" s="3" t="n">
        <f aca="true">NORMINV(RAND(),$F$2,$F$3)</f>
        <v>1251.95836083429</v>
      </c>
      <c r="G886" s="3" t="n">
        <f aca="false">B886+NPV($G$2,C886:F886)</f>
        <v>-93.5820469974415</v>
      </c>
    </row>
    <row r="887" customFormat="false" ht="12.75" hidden="false" customHeight="false" outlineLevel="0" collapsed="false">
      <c r="A887" s="0" t="n">
        <v>881</v>
      </c>
      <c r="B887" s="3" t="n">
        <f aca="true">NORMINV(RAND(),$B$2,$B$3)</f>
        <v>-3519.38359317209</v>
      </c>
      <c r="C887" s="3" t="n">
        <f aca="true">NORMINV(RAND(),$C$2,$C$3)</f>
        <v>1000.79263283981</v>
      </c>
      <c r="D887" s="3" t="n">
        <f aca="true">NORMINV(RAND(),$D$2,$D$3)</f>
        <v>1117.84875338739</v>
      </c>
      <c r="E887" s="3" t="n">
        <f aca="true">NORMINV(RAND(),$E$2,$E$3)</f>
        <v>1237.3557280705</v>
      </c>
      <c r="F887" s="3" t="n">
        <f aca="true">NORMINV(RAND(),$F$2,$F$3)</f>
        <v>1227.84310707152</v>
      </c>
      <c r="G887" s="3" t="n">
        <f aca="false">B887+NPV($G$2,C887:F887)</f>
        <v>82.5468718628104</v>
      </c>
    </row>
    <row r="888" customFormat="false" ht="12.75" hidden="false" customHeight="false" outlineLevel="0" collapsed="false">
      <c r="A888" s="0" t="n">
        <v>882</v>
      </c>
      <c r="B888" s="3" t="n">
        <f aca="true">NORMINV(RAND(),$B$2,$B$3)</f>
        <v>-3788.14679664621</v>
      </c>
      <c r="C888" s="3" t="n">
        <f aca="true">NORMINV(RAND(),$C$2,$C$3)</f>
        <v>1037.4316930128</v>
      </c>
      <c r="D888" s="3" t="n">
        <f aca="true">NORMINV(RAND(),$D$2,$D$3)</f>
        <v>981.927660054641</v>
      </c>
      <c r="E888" s="3" t="n">
        <f aca="true">NORMINV(RAND(),$E$2,$E$3)</f>
        <v>1055.6022642657</v>
      </c>
      <c r="F888" s="3" t="n">
        <f aca="true">NORMINV(RAND(),$F$2,$F$3)</f>
        <v>1331.84072125074</v>
      </c>
      <c r="G888" s="3" t="n">
        <f aca="false">B888+NPV($G$2,C888:F888)</f>
        <v>-330.761874844992</v>
      </c>
    </row>
    <row r="889" customFormat="false" ht="12.75" hidden="false" customHeight="false" outlineLevel="0" collapsed="false">
      <c r="A889" s="0" t="n">
        <v>883</v>
      </c>
      <c r="B889" s="3" t="n">
        <f aca="true">NORMINV(RAND(),$B$2,$B$3)</f>
        <v>-3531.72029011447</v>
      </c>
      <c r="C889" s="3" t="n">
        <f aca="true">NORMINV(RAND(),$C$2,$C$3)</f>
        <v>943.264322288215</v>
      </c>
      <c r="D889" s="3" t="n">
        <f aca="true">NORMINV(RAND(),$D$2,$D$3)</f>
        <v>1006.08653886573</v>
      </c>
      <c r="E889" s="3" t="n">
        <f aca="true">NORMINV(RAND(),$E$2,$E$3)</f>
        <v>1086.9453601338</v>
      </c>
      <c r="F889" s="3" t="n">
        <f aca="true">NORMINV(RAND(),$F$2,$F$3)</f>
        <v>1256.74174771641</v>
      </c>
      <c r="G889" s="3" t="n">
        <f aca="false">B889+NPV($G$2,C889:F889)</f>
        <v>-167.721131001893</v>
      </c>
    </row>
    <row r="890" customFormat="false" ht="12.75" hidden="false" customHeight="false" outlineLevel="0" collapsed="false">
      <c r="A890" s="0" t="n">
        <v>884</v>
      </c>
      <c r="B890" s="3" t="n">
        <f aca="true">NORMINV(RAND(),$B$2,$B$3)</f>
        <v>-3413.380799099</v>
      </c>
      <c r="C890" s="3" t="n">
        <f aca="true">NORMINV(RAND(),$C$2,$C$3)</f>
        <v>971.937443898269</v>
      </c>
      <c r="D890" s="3" t="n">
        <f aca="true">NORMINV(RAND(),$D$2,$D$3)</f>
        <v>1103.37788619538</v>
      </c>
      <c r="E890" s="3" t="n">
        <f aca="true">NORMINV(RAND(),$E$2,$E$3)</f>
        <v>1080.1572101727</v>
      </c>
      <c r="F890" s="3" t="n">
        <f aca="true">NORMINV(RAND(),$F$2,$F$3)</f>
        <v>1382.18559768816</v>
      </c>
      <c r="G890" s="3" t="n">
        <f aca="false">B890+NPV($G$2,C890:F890)</f>
        <v>137.670706264796</v>
      </c>
    </row>
    <row r="891" customFormat="false" ht="12.75" hidden="false" customHeight="false" outlineLevel="0" collapsed="false">
      <c r="A891" s="0" t="n">
        <v>885</v>
      </c>
      <c r="B891" s="3" t="n">
        <f aca="true">NORMINV(RAND(),$B$2,$B$3)</f>
        <v>-3374.01865295329</v>
      </c>
      <c r="C891" s="3" t="n">
        <f aca="true">NORMINV(RAND(),$C$2,$C$3)</f>
        <v>960.38258821606</v>
      </c>
      <c r="D891" s="3" t="n">
        <f aca="true">NORMINV(RAND(),$D$2,$D$3)</f>
        <v>1035.53740946541</v>
      </c>
      <c r="E891" s="3" t="n">
        <f aca="true">NORMINV(RAND(),$E$2,$E$3)</f>
        <v>1141.214927162</v>
      </c>
      <c r="F891" s="3" t="n">
        <f aca="true">NORMINV(RAND(),$F$2,$F$3)</f>
        <v>1250.46788705854</v>
      </c>
      <c r="G891" s="3" t="n">
        <f aca="false">B891+NPV($G$2,C891:F891)</f>
        <v>66.370526273181</v>
      </c>
    </row>
    <row r="892" customFormat="false" ht="12.75" hidden="false" customHeight="false" outlineLevel="0" collapsed="false">
      <c r="A892" s="0" t="n">
        <v>886</v>
      </c>
      <c r="B892" s="3" t="n">
        <f aca="true">NORMINV(RAND(),$B$2,$B$3)</f>
        <v>-3192.02328550615</v>
      </c>
      <c r="C892" s="3" t="n">
        <f aca="true">NORMINV(RAND(),$C$2,$C$3)</f>
        <v>991.808106511448</v>
      </c>
      <c r="D892" s="3" t="n">
        <f aca="true">NORMINV(RAND(),$D$2,$D$3)</f>
        <v>1064.00412890521</v>
      </c>
      <c r="E892" s="3" t="n">
        <f aca="true">NORMINV(RAND(),$E$2,$E$3)</f>
        <v>1192.51197323712</v>
      </c>
      <c r="F892" s="3" t="n">
        <f aca="true">NORMINV(RAND(),$F$2,$F$3)</f>
        <v>1311.43356399192</v>
      </c>
      <c r="G892" s="3" t="n">
        <f aca="false">B892+NPV($G$2,C892:F892)</f>
        <v>380.641368748883</v>
      </c>
    </row>
    <row r="893" customFormat="false" ht="12.75" hidden="false" customHeight="false" outlineLevel="0" collapsed="false">
      <c r="A893" s="0" t="n">
        <v>887</v>
      </c>
      <c r="B893" s="3" t="n">
        <f aca="true">NORMINV(RAND(),$B$2,$B$3)</f>
        <v>-3291.82541022803</v>
      </c>
      <c r="C893" s="3" t="n">
        <f aca="true">NORMINV(RAND(),$C$2,$C$3)</f>
        <v>948.318153588378</v>
      </c>
      <c r="D893" s="3" t="n">
        <f aca="true">NORMINV(RAND(),$D$2,$D$3)</f>
        <v>983.131797704052</v>
      </c>
      <c r="E893" s="3" t="n">
        <f aca="true">NORMINV(RAND(),$E$2,$E$3)</f>
        <v>1097.71534736829</v>
      </c>
      <c r="F893" s="3" t="n">
        <f aca="true">NORMINV(RAND(),$F$2,$F$3)</f>
        <v>1418.30683911081</v>
      </c>
      <c r="G893" s="3" t="n">
        <f aca="false">B893+NPV($G$2,C893:F893)</f>
        <v>176.240062665873</v>
      </c>
    </row>
    <row r="894" customFormat="false" ht="12.75" hidden="false" customHeight="false" outlineLevel="0" collapsed="false">
      <c r="A894" s="0" t="n">
        <v>888</v>
      </c>
      <c r="B894" s="3" t="n">
        <f aca="true">NORMINV(RAND(),$B$2,$B$3)</f>
        <v>-3536.47511667084</v>
      </c>
      <c r="C894" s="3" t="n">
        <f aca="true">NORMINV(RAND(),$C$2,$C$3)</f>
        <v>1007.18025743518</v>
      </c>
      <c r="D894" s="3" t="n">
        <f aca="true">NORMINV(RAND(),$D$2,$D$3)</f>
        <v>1217.95976253997</v>
      </c>
      <c r="E894" s="3" t="n">
        <f aca="true">NORMINV(RAND(),$E$2,$E$3)</f>
        <v>1192.76066068759</v>
      </c>
      <c r="F894" s="3" t="n">
        <f aca="true">NORMINV(RAND(),$F$2,$F$3)</f>
        <v>1274.47763741608</v>
      </c>
      <c r="G894" s="3" t="n">
        <f aca="false">B894+NPV($G$2,C894:F894)</f>
        <v>152.345728552868</v>
      </c>
    </row>
    <row r="895" customFormat="false" ht="12.75" hidden="false" customHeight="false" outlineLevel="0" collapsed="false">
      <c r="A895" s="0" t="n">
        <v>889</v>
      </c>
      <c r="B895" s="3" t="n">
        <f aca="true">NORMINV(RAND(),$B$2,$B$3)</f>
        <v>-3335.32337715457</v>
      </c>
      <c r="C895" s="3" t="n">
        <f aca="true">NORMINV(RAND(),$C$2,$C$3)</f>
        <v>898.714668541768</v>
      </c>
      <c r="D895" s="3" t="n">
        <f aca="true">NORMINV(RAND(),$D$2,$D$3)</f>
        <v>1072.12229952191</v>
      </c>
      <c r="E895" s="3" t="n">
        <f aca="true">NORMINV(RAND(),$E$2,$E$3)</f>
        <v>1147.61754420888</v>
      </c>
      <c r="F895" s="3" t="n">
        <f aca="true">NORMINV(RAND(),$F$2,$F$3)</f>
        <v>1209.96791858081</v>
      </c>
      <c r="G895" s="3" t="n">
        <f aca="false">B895+NPV($G$2,C895:F895)</f>
        <v>56.3878607808056</v>
      </c>
    </row>
    <row r="896" customFormat="false" ht="12.75" hidden="false" customHeight="false" outlineLevel="0" collapsed="false">
      <c r="A896" s="0" t="n">
        <v>890</v>
      </c>
      <c r="B896" s="3" t="n">
        <f aca="true">NORMINV(RAND(),$B$2,$B$3)</f>
        <v>-3564.69991073108</v>
      </c>
      <c r="C896" s="3" t="n">
        <f aca="true">NORMINV(RAND(),$C$2,$C$3)</f>
        <v>1083.56622673048</v>
      </c>
      <c r="D896" s="3" t="n">
        <f aca="true">NORMINV(RAND(),$D$2,$D$3)</f>
        <v>1088.73978651989</v>
      </c>
      <c r="E896" s="3" t="n">
        <f aca="true">NORMINV(RAND(),$E$2,$E$3)</f>
        <v>1201.02806191659</v>
      </c>
      <c r="F896" s="3" t="n">
        <f aca="true">NORMINV(RAND(),$F$2,$F$3)</f>
        <v>1362.55304400853</v>
      </c>
      <c r="G896" s="3" t="n">
        <f aca="false">B896+NPV($G$2,C896:F896)</f>
        <v>153.137464847168</v>
      </c>
    </row>
    <row r="897" customFormat="false" ht="12.75" hidden="false" customHeight="false" outlineLevel="0" collapsed="false">
      <c r="A897" s="0" t="n">
        <v>891</v>
      </c>
      <c r="B897" s="3" t="n">
        <f aca="true">NORMINV(RAND(),$B$2,$B$3)</f>
        <v>-3551.49572458786</v>
      </c>
      <c r="C897" s="3" t="n">
        <f aca="true">NORMINV(RAND(),$C$2,$C$3)</f>
        <v>959.972398358662</v>
      </c>
      <c r="D897" s="3" t="n">
        <f aca="true">NORMINV(RAND(),$D$2,$D$3)</f>
        <v>1111.87942763711</v>
      </c>
      <c r="E897" s="3" t="n">
        <f aca="true">NORMINV(RAND(),$E$2,$E$3)</f>
        <v>1069.34079140888</v>
      </c>
      <c r="F897" s="3" t="n">
        <f aca="true">NORMINV(RAND(),$F$2,$F$3)</f>
        <v>1290.73781481265</v>
      </c>
      <c r="G897" s="3" t="n">
        <f aca="false">B897+NPV($G$2,C897:F897)</f>
        <v>-74.8820677210497</v>
      </c>
    </row>
    <row r="898" customFormat="false" ht="12.75" hidden="false" customHeight="false" outlineLevel="0" collapsed="false">
      <c r="A898" s="0" t="n">
        <v>892</v>
      </c>
      <c r="B898" s="3" t="n">
        <f aca="true">NORMINV(RAND(),$B$2,$B$3)</f>
        <v>-3724.18886398736</v>
      </c>
      <c r="C898" s="3" t="n">
        <f aca="true">NORMINV(RAND(),$C$2,$C$3)</f>
        <v>916.441876530292</v>
      </c>
      <c r="D898" s="3" t="n">
        <f aca="true">NORMINV(RAND(),$D$2,$D$3)</f>
        <v>1090.06897907967</v>
      </c>
      <c r="E898" s="3" t="n">
        <f aca="true">NORMINV(RAND(),$E$2,$E$3)</f>
        <v>1237.96328328201</v>
      </c>
      <c r="F898" s="3" t="n">
        <f aca="true">NORMINV(RAND(),$F$2,$F$3)</f>
        <v>1240.47529998966</v>
      </c>
      <c r="G898" s="3" t="n">
        <f aca="false">B898+NPV($G$2,C898:F898)</f>
        <v>-212.814972895161</v>
      </c>
    </row>
    <row r="899" customFormat="false" ht="12.75" hidden="false" customHeight="false" outlineLevel="0" collapsed="false">
      <c r="A899" s="0" t="n">
        <v>893</v>
      </c>
      <c r="B899" s="3" t="n">
        <f aca="true">NORMINV(RAND(),$B$2,$B$3)</f>
        <v>-3413.23682385844</v>
      </c>
      <c r="C899" s="3" t="n">
        <f aca="true">NORMINV(RAND(),$C$2,$C$3)</f>
        <v>897.394837490692</v>
      </c>
      <c r="D899" s="3" t="n">
        <f aca="true">NORMINV(RAND(),$D$2,$D$3)</f>
        <v>1055.36040750581</v>
      </c>
      <c r="E899" s="3" t="n">
        <f aca="true">NORMINV(RAND(),$E$2,$E$3)</f>
        <v>1167.75845324858</v>
      </c>
      <c r="F899" s="3" t="n">
        <f aca="true">NORMINV(RAND(),$F$2,$F$3)</f>
        <v>1232.23663110442</v>
      </c>
      <c r="G899" s="3" t="n">
        <f aca="false">B899+NPV($G$2,C899:F899)</f>
        <v>-6.23624229980032</v>
      </c>
    </row>
    <row r="900" customFormat="false" ht="12.75" hidden="false" customHeight="false" outlineLevel="0" collapsed="false">
      <c r="A900" s="0" t="n">
        <v>894</v>
      </c>
      <c r="B900" s="3" t="n">
        <f aca="true">NORMINV(RAND(),$B$2,$B$3)</f>
        <v>-3230.75103565584</v>
      </c>
      <c r="C900" s="3" t="n">
        <f aca="true">NORMINV(RAND(),$C$2,$C$3)</f>
        <v>993.713013260402</v>
      </c>
      <c r="D900" s="3" t="n">
        <f aca="true">NORMINV(RAND(),$D$2,$D$3)</f>
        <v>995.545633375824</v>
      </c>
      <c r="E900" s="3" t="n">
        <f aca="true">NORMINV(RAND(),$E$2,$E$3)</f>
        <v>1204.03913698392</v>
      </c>
      <c r="F900" s="3" t="n">
        <f aca="true">NORMINV(RAND(),$F$2,$F$3)</f>
        <v>1279.11726271407</v>
      </c>
      <c r="G900" s="3" t="n">
        <f aca="false">B900+NPV($G$2,C900:F900)</f>
        <v>273.656143109766</v>
      </c>
    </row>
    <row r="901" customFormat="false" ht="12.75" hidden="false" customHeight="false" outlineLevel="0" collapsed="false">
      <c r="A901" s="0" t="n">
        <v>895</v>
      </c>
      <c r="B901" s="3" t="n">
        <f aca="true">NORMINV(RAND(),$B$2,$B$3)</f>
        <v>-3710.16491347367</v>
      </c>
      <c r="C901" s="3" t="n">
        <f aca="true">NORMINV(RAND(),$C$2,$C$3)</f>
        <v>1045.41203433658</v>
      </c>
      <c r="D901" s="3" t="n">
        <f aca="true">NORMINV(RAND(),$D$2,$D$3)</f>
        <v>938.203320065083</v>
      </c>
      <c r="E901" s="3" t="n">
        <f aca="true">NORMINV(RAND(),$E$2,$E$3)</f>
        <v>1183.63950039864</v>
      </c>
      <c r="F901" s="3" t="n">
        <f aca="true">NORMINV(RAND(),$F$2,$F$3)</f>
        <v>1273.22149258083</v>
      </c>
      <c r="G901" s="3" t="n">
        <f aca="false">B901+NPV($G$2,C901:F901)</f>
        <v>-225.502405448219</v>
      </c>
    </row>
    <row r="902" customFormat="false" ht="12.75" hidden="false" customHeight="false" outlineLevel="0" collapsed="false">
      <c r="A902" s="0" t="n">
        <v>896</v>
      </c>
      <c r="B902" s="3" t="n">
        <f aca="true">NORMINV(RAND(),$B$2,$B$3)</f>
        <v>-3600.22211578692</v>
      </c>
      <c r="C902" s="3" t="n">
        <f aca="true">NORMINV(RAND(),$C$2,$C$3)</f>
        <v>902.579698391196</v>
      </c>
      <c r="D902" s="3" t="n">
        <f aca="true">NORMINV(RAND(),$D$2,$D$3)</f>
        <v>992.576883175987</v>
      </c>
      <c r="E902" s="3" t="n">
        <f aca="true">NORMINV(RAND(),$E$2,$E$3)</f>
        <v>1201.59714263891</v>
      </c>
      <c r="F902" s="3" t="n">
        <f aca="true">NORMINV(RAND(),$F$2,$F$3)</f>
        <v>1267.29324525003</v>
      </c>
      <c r="G902" s="3" t="n">
        <f aca="false">B902+NPV($G$2,C902:F902)</f>
        <v>-191.027587165608</v>
      </c>
    </row>
    <row r="903" customFormat="false" ht="12.75" hidden="false" customHeight="false" outlineLevel="0" collapsed="false">
      <c r="A903" s="0" t="n">
        <v>897</v>
      </c>
      <c r="B903" s="3" t="n">
        <f aca="true">NORMINV(RAND(),$B$2,$B$3)</f>
        <v>-4022.39703263861</v>
      </c>
      <c r="C903" s="3" t="n">
        <f aca="true">NORMINV(RAND(),$C$2,$C$3)</f>
        <v>969.370364377919</v>
      </c>
      <c r="D903" s="3" t="n">
        <f aca="true">NORMINV(RAND(),$D$2,$D$3)</f>
        <v>1106.84755196303</v>
      </c>
      <c r="E903" s="3" t="n">
        <f aca="true">NORMINV(RAND(),$E$2,$E$3)</f>
        <v>1122.93566509092</v>
      </c>
      <c r="F903" s="3" t="n">
        <f aca="true">NORMINV(RAND(),$F$2,$F$3)</f>
        <v>1294.34751143282</v>
      </c>
      <c r="G903" s="3" t="n">
        <f aca="false">B903+NPV($G$2,C903:F903)</f>
        <v>-498.666252025868</v>
      </c>
    </row>
    <row r="904" customFormat="false" ht="12.75" hidden="false" customHeight="false" outlineLevel="0" collapsed="false">
      <c r="A904" s="0" t="n">
        <v>898</v>
      </c>
      <c r="B904" s="3" t="n">
        <f aca="true">NORMINV(RAND(),$B$2,$B$3)</f>
        <v>-3270.18399902584</v>
      </c>
      <c r="C904" s="3" t="n">
        <f aca="true">NORMINV(RAND(),$C$2,$C$3)</f>
        <v>924.53230391895</v>
      </c>
      <c r="D904" s="3" t="n">
        <f aca="true">NORMINV(RAND(),$D$2,$D$3)</f>
        <v>1015.53263230141</v>
      </c>
      <c r="E904" s="3" t="n">
        <f aca="true">NORMINV(RAND(),$E$2,$E$3)</f>
        <v>1226.52153603551</v>
      </c>
      <c r="F904" s="3" t="n">
        <f aca="true">NORMINV(RAND(),$F$2,$F$3)</f>
        <v>1474.46942102483</v>
      </c>
      <c r="G904" s="3" t="n">
        <f aca="false">B904+NPV($G$2,C904:F904)</f>
        <v>338.16931855132</v>
      </c>
    </row>
    <row r="905" customFormat="false" ht="12.75" hidden="false" customHeight="false" outlineLevel="0" collapsed="false">
      <c r="A905" s="0" t="n">
        <v>899</v>
      </c>
      <c r="B905" s="3" t="n">
        <f aca="true">NORMINV(RAND(),$B$2,$B$3)</f>
        <v>-3323.21384195964</v>
      </c>
      <c r="C905" s="3" t="n">
        <f aca="true">NORMINV(RAND(),$C$2,$C$3)</f>
        <v>983.167236995418</v>
      </c>
      <c r="D905" s="3" t="n">
        <f aca="true">NORMINV(RAND(),$D$2,$D$3)</f>
        <v>1000.0237342237</v>
      </c>
      <c r="E905" s="3" t="n">
        <f aca="true">NORMINV(RAND(),$E$2,$E$3)</f>
        <v>1133.2313563867</v>
      </c>
      <c r="F905" s="3" t="n">
        <f aca="true">NORMINV(RAND(),$F$2,$F$3)</f>
        <v>1348.41180157578</v>
      </c>
      <c r="G905" s="3" t="n">
        <f aca="false">B905+NPV($G$2,C905:F905)</f>
        <v>169.437346109979</v>
      </c>
    </row>
    <row r="906" customFormat="false" ht="12.75" hidden="false" customHeight="false" outlineLevel="0" collapsed="false">
      <c r="A906" s="0" t="n">
        <v>900</v>
      </c>
      <c r="B906" s="3" t="n">
        <f aca="true">NORMINV(RAND(),$B$2,$B$3)</f>
        <v>-3507.80959568381</v>
      </c>
      <c r="C906" s="3" t="n">
        <f aca="true">NORMINV(RAND(),$C$2,$C$3)</f>
        <v>962.604501369493</v>
      </c>
      <c r="D906" s="3" t="n">
        <f aca="true">NORMINV(RAND(),$D$2,$D$3)</f>
        <v>1101.21294174316</v>
      </c>
      <c r="E906" s="3" t="n">
        <f aca="true">NORMINV(RAND(),$E$2,$E$3)</f>
        <v>1241.33321647989</v>
      </c>
      <c r="F906" s="3" t="n">
        <f aca="true">NORMINV(RAND(),$F$2,$F$3)</f>
        <v>1215.37494880757</v>
      </c>
      <c r="G906" s="3" t="n">
        <f aca="false">B906+NPV($G$2,C906:F906)</f>
        <v>40.1282075860886</v>
      </c>
    </row>
    <row r="907" customFormat="false" ht="12.75" hidden="false" customHeight="false" outlineLevel="0" collapsed="false">
      <c r="A907" s="0" t="n">
        <v>901</v>
      </c>
      <c r="B907" s="3" t="n">
        <f aca="true">NORMINV(RAND(),$B$2,$B$3)</f>
        <v>-3723.79033609382</v>
      </c>
      <c r="C907" s="3" t="n">
        <f aca="true">NORMINV(RAND(),$C$2,$C$3)</f>
        <v>894.961139886602</v>
      </c>
      <c r="D907" s="3" t="n">
        <f aca="true">NORMINV(RAND(),$D$2,$D$3)</f>
        <v>1070.67406118845</v>
      </c>
      <c r="E907" s="3" t="n">
        <f aca="true">NORMINV(RAND(),$E$2,$E$3)</f>
        <v>1242.17813183601</v>
      </c>
      <c r="F907" s="3" t="n">
        <f aca="true">NORMINV(RAND(),$F$2,$F$3)</f>
        <v>1201.32856260127</v>
      </c>
      <c r="G907" s="3" t="n">
        <f aca="false">B907+NPV($G$2,C907:F907)</f>
        <v>-271.544315434042</v>
      </c>
    </row>
    <row r="908" customFormat="false" ht="12.75" hidden="false" customHeight="false" outlineLevel="0" collapsed="false">
      <c r="A908" s="0" t="n">
        <v>902</v>
      </c>
      <c r="B908" s="3" t="n">
        <f aca="true">NORMINV(RAND(),$B$2,$B$3)</f>
        <v>-3246.92510007507</v>
      </c>
      <c r="C908" s="3" t="n">
        <f aca="true">NORMINV(RAND(),$C$2,$C$3)</f>
        <v>925.159086512274</v>
      </c>
      <c r="D908" s="3" t="n">
        <f aca="true">NORMINV(RAND(),$D$2,$D$3)</f>
        <v>1068.74973248772</v>
      </c>
      <c r="E908" s="3" t="n">
        <f aca="true">NORMINV(RAND(),$E$2,$E$3)</f>
        <v>1147.66310701111</v>
      </c>
      <c r="F908" s="3" t="n">
        <f aca="true">NORMINV(RAND(),$F$2,$F$3)</f>
        <v>1193.14015021499</v>
      </c>
      <c r="G908" s="3" t="n">
        <f aca="false">B908+NPV($G$2,C908:F908)</f>
        <v>154.579912140755</v>
      </c>
    </row>
    <row r="909" customFormat="false" ht="12.75" hidden="false" customHeight="false" outlineLevel="0" collapsed="false">
      <c r="A909" s="0" t="n">
        <v>903</v>
      </c>
      <c r="B909" s="3" t="n">
        <f aca="true">NORMINV(RAND(),$B$2,$B$3)</f>
        <v>-3517.87243125401</v>
      </c>
      <c r="C909" s="3" t="n">
        <f aca="true">NORMINV(RAND(),$C$2,$C$3)</f>
        <v>935.460596141168</v>
      </c>
      <c r="D909" s="3" t="n">
        <f aca="true">NORMINV(RAND(),$D$2,$D$3)</f>
        <v>1097.14060000588</v>
      </c>
      <c r="E909" s="3" t="n">
        <f aca="true">NORMINV(RAND(),$E$2,$E$3)</f>
        <v>1151.06121467111</v>
      </c>
      <c r="F909" s="3" t="n">
        <f aca="true">NORMINV(RAND(),$F$2,$F$3)</f>
        <v>1349.25538775548</v>
      </c>
      <c r="G909" s="3" t="n">
        <f aca="false">B909+NPV($G$2,C909:F909)</f>
        <v>25.6429729975462</v>
      </c>
    </row>
    <row r="910" customFormat="false" ht="12.75" hidden="false" customHeight="false" outlineLevel="0" collapsed="false">
      <c r="A910" s="0" t="n">
        <v>904</v>
      </c>
      <c r="B910" s="3" t="n">
        <f aca="true">NORMINV(RAND(),$B$2,$B$3)</f>
        <v>-3262.02079294179</v>
      </c>
      <c r="C910" s="3" t="n">
        <f aca="true">NORMINV(RAND(),$C$2,$C$3)</f>
        <v>958.984037915985</v>
      </c>
      <c r="D910" s="3" t="n">
        <f aca="true">NORMINV(RAND(),$D$2,$D$3)</f>
        <v>1105.34645108361</v>
      </c>
      <c r="E910" s="3" t="n">
        <f aca="true">NORMINV(RAND(),$E$2,$E$3)</f>
        <v>1217.94069268511</v>
      </c>
      <c r="F910" s="3" t="n">
        <f aca="true">NORMINV(RAND(),$F$2,$F$3)</f>
        <v>1240.24580908694</v>
      </c>
      <c r="G910" s="3" t="n">
        <f aca="false">B910+NPV($G$2,C910:F910)</f>
        <v>285.45378619755</v>
      </c>
    </row>
    <row r="911" customFormat="false" ht="12.75" hidden="false" customHeight="false" outlineLevel="0" collapsed="false">
      <c r="A911" s="0" t="n">
        <v>905</v>
      </c>
      <c r="B911" s="3" t="n">
        <f aca="true">NORMINV(RAND(),$B$2,$B$3)</f>
        <v>-3352.03358543832</v>
      </c>
      <c r="C911" s="3" t="n">
        <f aca="true">NORMINV(RAND(),$C$2,$C$3)</f>
        <v>981.85462885152</v>
      </c>
      <c r="D911" s="3" t="n">
        <f aca="true">NORMINV(RAND(),$D$2,$D$3)</f>
        <v>1152.38618302935</v>
      </c>
      <c r="E911" s="3" t="n">
        <f aca="true">NORMINV(RAND(),$E$2,$E$3)</f>
        <v>1040.6567821756</v>
      </c>
      <c r="F911" s="3" t="n">
        <f aca="true">NORMINV(RAND(),$F$2,$F$3)</f>
        <v>1401.07128702419</v>
      </c>
      <c r="G911" s="3" t="n">
        <f aca="false">B911+NPV($G$2,C911:F911)</f>
        <v>231.758191000608</v>
      </c>
    </row>
    <row r="912" customFormat="false" ht="12.75" hidden="false" customHeight="false" outlineLevel="0" collapsed="false">
      <c r="A912" s="0" t="n">
        <v>906</v>
      </c>
      <c r="B912" s="3" t="n">
        <f aca="true">NORMINV(RAND(),$B$2,$B$3)</f>
        <v>-3544.07930882668</v>
      </c>
      <c r="C912" s="3" t="n">
        <f aca="true">NORMINV(RAND(),$C$2,$C$3)</f>
        <v>1006.82007462872</v>
      </c>
      <c r="D912" s="3" t="n">
        <f aca="true">NORMINV(RAND(),$D$2,$D$3)</f>
        <v>988.669232040294</v>
      </c>
      <c r="E912" s="3" t="n">
        <f aca="true">NORMINV(RAND(),$E$2,$E$3)</f>
        <v>1053.25037727542</v>
      </c>
      <c r="F912" s="3" t="n">
        <f aca="true">NORMINV(RAND(),$F$2,$F$3)</f>
        <v>1254.69107525745</v>
      </c>
      <c r="G912" s="3" t="n">
        <f aca="false">B912+NPV($G$2,C912:F912)</f>
        <v>-163.412837711323</v>
      </c>
    </row>
    <row r="913" customFormat="false" ht="12.75" hidden="false" customHeight="false" outlineLevel="0" collapsed="false">
      <c r="A913" s="0" t="n">
        <v>907</v>
      </c>
      <c r="B913" s="3" t="n">
        <f aca="true">NORMINV(RAND(),$B$2,$B$3)</f>
        <v>-3593.86999164605</v>
      </c>
      <c r="C913" s="3" t="n">
        <f aca="true">NORMINV(RAND(),$C$2,$C$3)</f>
        <v>1019.73924708064</v>
      </c>
      <c r="D913" s="3" t="n">
        <f aca="true">NORMINV(RAND(),$D$2,$D$3)</f>
        <v>996.167913248714</v>
      </c>
      <c r="E913" s="3" t="n">
        <f aca="true">NORMINV(RAND(),$E$2,$E$3)</f>
        <v>1243.40622555101</v>
      </c>
      <c r="F913" s="3" t="n">
        <f aca="true">NORMINV(RAND(),$F$2,$F$3)</f>
        <v>1305.12393845152</v>
      </c>
      <c r="G913" s="3" t="n">
        <f aca="false">B913+NPV($G$2,C913:F913)</f>
        <v>-17.9483336630428</v>
      </c>
    </row>
    <row r="914" customFormat="false" ht="12.75" hidden="false" customHeight="false" outlineLevel="0" collapsed="false">
      <c r="A914" s="0" t="n">
        <v>908</v>
      </c>
      <c r="B914" s="3" t="n">
        <f aca="true">NORMINV(RAND(),$B$2,$B$3)</f>
        <v>-3288.01257687359</v>
      </c>
      <c r="C914" s="3" t="n">
        <f aca="true">NORMINV(RAND(),$C$2,$C$3)</f>
        <v>912.323467540698</v>
      </c>
      <c r="D914" s="3" t="n">
        <f aca="true">NORMINV(RAND(),$D$2,$D$3)</f>
        <v>1016.58085144484</v>
      </c>
      <c r="E914" s="3" t="n">
        <f aca="true">NORMINV(RAND(),$E$2,$E$3)</f>
        <v>1112.00607244276</v>
      </c>
      <c r="F914" s="3" t="n">
        <f aca="true">NORMINV(RAND(),$F$2,$F$3)</f>
        <v>1298.49613788341</v>
      </c>
      <c r="G914" s="3" t="n">
        <f aca="false">B914+NPV($G$2,C914:F914)</f>
        <v>103.878812454582</v>
      </c>
    </row>
    <row r="915" customFormat="false" ht="12.75" hidden="false" customHeight="false" outlineLevel="0" collapsed="false">
      <c r="A915" s="0" t="n">
        <v>909</v>
      </c>
      <c r="B915" s="3" t="n">
        <f aca="true">NORMINV(RAND(),$B$2,$B$3)</f>
        <v>-3539.88783660454</v>
      </c>
      <c r="C915" s="3" t="n">
        <f aca="true">NORMINV(RAND(),$C$2,$C$3)</f>
        <v>1004.80686759233</v>
      </c>
      <c r="D915" s="3" t="n">
        <f aca="true">NORMINV(RAND(),$D$2,$D$3)</f>
        <v>1207.68904691266</v>
      </c>
      <c r="E915" s="3" t="n">
        <f aca="true">NORMINV(RAND(),$E$2,$E$3)</f>
        <v>1248.8453350146</v>
      </c>
      <c r="F915" s="3" t="n">
        <f aca="true">NORMINV(RAND(),$F$2,$F$3)</f>
        <v>1279.15769611913</v>
      </c>
      <c r="G915" s="3" t="n">
        <f aca="false">B915+NPV($G$2,C915:F915)</f>
        <v>183.620975747685</v>
      </c>
    </row>
    <row r="916" customFormat="false" ht="12.75" hidden="false" customHeight="false" outlineLevel="0" collapsed="false">
      <c r="A916" s="0" t="n">
        <v>910</v>
      </c>
      <c r="B916" s="3" t="n">
        <f aca="true">NORMINV(RAND(),$B$2,$B$3)</f>
        <v>-3294.78862740454</v>
      </c>
      <c r="C916" s="3" t="n">
        <f aca="true">NORMINV(RAND(),$C$2,$C$3)</f>
        <v>924.949475714691</v>
      </c>
      <c r="D916" s="3" t="n">
        <f aca="true">NORMINV(RAND(),$D$2,$D$3)</f>
        <v>1104.58994365878</v>
      </c>
      <c r="E916" s="3" t="n">
        <f aca="true">NORMINV(RAND(),$E$2,$E$3)</f>
        <v>1170.22427518976</v>
      </c>
      <c r="F916" s="3" t="n">
        <f aca="true">NORMINV(RAND(),$F$2,$F$3)</f>
        <v>1327.69399248242</v>
      </c>
      <c r="G916" s="3" t="n">
        <f aca="false">B916+NPV($G$2,C916:F916)</f>
        <v>244.998463091008</v>
      </c>
    </row>
    <row r="917" customFormat="false" ht="12.75" hidden="false" customHeight="false" outlineLevel="0" collapsed="false">
      <c r="A917" s="0" t="n">
        <v>911</v>
      </c>
      <c r="B917" s="3" t="n">
        <f aca="true">NORMINV(RAND(),$B$2,$B$3)</f>
        <v>-3144.7534356075</v>
      </c>
      <c r="C917" s="3" t="n">
        <f aca="true">NORMINV(RAND(),$C$2,$C$3)</f>
        <v>872.527709214302</v>
      </c>
      <c r="D917" s="3" t="n">
        <f aca="true">NORMINV(RAND(),$D$2,$D$3)</f>
        <v>1057.1158054856</v>
      </c>
      <c r="E917" s="3" t="n">
        <f aca="true">NORMINV(RAND(),$E$2,$E$3)</f>
        <v>1238.89912382394</v>
      </c>
      <c r="F917" s="3" t="n">
        <f aca="true">NORMINV(RAND(),$F$2,$F$3)</f>
        <v>1235.94974628321</v>
      </c>
      <c r="G917" s="3" t="n">
        <f aca="false">B917+NPV($G$2,C917:F917)</f>
        <v>297.0765542097</v>
      </c>
    </row>
    <row r="918" customFormat="false" ht="12.75" hidden="false" customHeight="false" outlineLevel="0" collapsed="false">
      <c r="A918" s="0" t="n">
        <v>912</v>
      </c>
      <c r="B918" s="3" t="n">
        <f aca="true">NORMINV(RAND(),$B$2,$B$3)</f>
        <v>-3421.47480373928</v>
      </c>
      <c r="C918" s="3" t="n">
        <f aca="true">NORMINV(RAND(),$C$2,$C$3)</f>
        <v>901.640487460512</v>
      </c>
      <c r="D918" s="3" t="n">
        <f aca="true">NORMINV(RAND(),$D$2,$D$3)</f>
        <v>1076.92672928596</v>
      </c>
      <c r="E918" s="3" t="n">
        <f aca="true">NORMINV(RAND(),$E$2,$E$3)</f>
        <v>1186.66474669461</v>
      </c>
      <c r="F918" s="3" t="n">
        <f aca="true">NORMINV(RAND(),$F$2,$F$3)</f>
        <v>1216.02085826965</v>
      </c>
      <c r="G918" s="3" t="n">
        <f aca="false">B918+NPV($G$2,C918:F918)</f>
        <v>10.3378531008752</v>
      </c>
    </row>
    <row r="919" customFormat="false" ht="12.75" hidden="false" customHeight="false" outlineLevel="0" collapsed="false">
      <c r="A919" s="0" t="n">
        <v>913</v>
      </c>
      <c r="B919" s="3" t="n">
        <f aca="true">NORMINV(RAND(),$B$2,$B$3)</f>
        <v>-3287.37329519743</v>
      </c>
      <c r="C919" s="3" t="n">
        <f aca="true">NORMINV(RAND(),$C$2,$C$3)</f>
        <v>866.057838156548</v>
      </c>
      <c r="D919" s="3" t="n">
        <f aca="true">NORMINV(RAND(),$D$2,$D$3)</f>
        <v>996.511661194271</v>
      </c>
      <c r="E919" s="3" t="n">
        <f aca="true">NORMINV(RAND(),$E$2,$E$3)</f>
        <v>1024.68645216518</v>
      </c>
      <c r="F919" s="3" t="n">
        <f aca="true">NORMINV(RAND(),$F$2,$F$3)</f>
        <v>1241.62982609045</v>
      </c>
      <c r="G919" s="3" t="n">
        <f aca="false">B919+NPV($G$2,C919:F919)</f>
        <v>-58.5726558260858</v>
      </c>
    </row>
    <row r="920" customFormat="false" ht="12.75" hidden="false" customHeight="false" outlineLevel="0" collapsed="false">
      <c r="A920" s="0" t="n">
        <v>914</v>
      </c>
      <c r="B920" s="3" t="n">
        <f aca="true">NORMINV(RAND(),$B$2,$B$3)</f>
        <v>-3409.1872755054</v>
      </c>
      <c r="C920" s="3" t="n">
        <f aca="true">NORMINV(RAND(),$C$2,$C$3)</f>
        <v>903.428479329054</v>
      </c>
      <c r="D920" s="3" t="n">
        <f aca="true">NORMINV(RAND(),$D$2,$D$3)</f>
        <v>984.142707497437</v>
      </c>
      <c r="E920" s="3" t="n">
        <f aca="true">NORMINV(RAND(),$E$2,$E$3)</f>
        <v>1104.0273447754</v>
      </c>
      <c r="F920" s="3" t="n">
        <f aca="true">NORMINV(RAND(),$F$2,$F$3)</f>
        <v>1256.79647723009</v>
      </c>
      <c r="G920" s="3" t="n">
        <f aca="false">B920+NPV($G$2,C920:F920)</f>
        <v>-86.6665880237429</v>
      </c>
    </row>
    <row r="921" customFormat="false" ht="12.75" hidden="false" customHeight="false" outlineLevel="0" collapsed="false">
      <c r="A921" s="0" t="n">
        <v>915</v>
      </c>
      <c r="B921" s="3" t="n">
        <f aca="true">NORMINV(RAND(),$B$2,$B$3)</f>
        <v>-3550.05074189327</v>
      </c>
      <c r="C921" s="3" t="n">
        <f aca="true">NORMINV(RAND(),$C$2,$C$3)</f>
        <v>929.387355923188</v>
      </c>
      <c r="D921" s="3" t="n">
        <f aca="true">NORMINV(RAND(),$D$2,$D$3)</f>
        <v>1025.3350417098</v>
      </c>
      <c r="E921" s="3" t="n">
        <f aca="true">NORMINV(RAND(),$E$2,$E$3)</f>
        <v>1179.34124865207</v>
      </c>
      <c r="F921" s="3" t="n">
        <f aca="true">NORMINV(RAND(),$F$2,$F$3)</f>
        <v>1364.50930245735</v>
      </c>
      <c r="G921" s="3" t="n">
        <f aca="false">B921+NPV($G$2,C921:F921)</f>
        <v>-39.7340646326584</v>
      </c>
    </row>
    <row r="922" customFormat="false" ht="12.75" hidden="false" customHeight="false" outlineLevel="0" collapsed="false">
      <c r="A922" s="0" t="n">
        <v>916</v>
      </c>
      <c r="B922" s="3" t="n">
        <f aca="true">NORMINV(RAND(),$B$2,$B$3)</f>
        <v>-3472.55334211569</v>
      </c>
      <c r="C922" s="3" t="n">
        <f aca="true">NORMINV(RAND(),$C$2,$C$3)</f>
        <v>1052.79517867262</v>
      </c>
      <c r="D922" s="3" t="n">
        <f aca="true">NORMINV(RAND(),$D$2,$D$3)</f>
        <v>1076.28125228967</v>
      </c>
      <c r="E922" s="3" t="n">
        <f aca="true">NORMINV(RAND(),$E$2,$E$3)</f>
        <v>1137.97001940947</v>
      </c>
      <c r="F922" s="3" t="n">
        <f aca="true">NORMINV(RAND(),$F$2,$F$3)</f>
        <v>1192.6420929121</v>
      </c>
      <c r="G922" s="3" t="n">
        <f aca="false">B922+NPV($G$2,C922:F922)</f>
        <v>43.5861376645744</v>
      </c>
    </row>
    <row r="923" customFormat="false" ht="12.75" hidden="false" customHeight="false" outlineLevel="0" collapsed="false">
      <c r="A923" s="0" t="n">
        <v>917</v>
      </c>
      <c r="B923" s="3" t="n">
        <f aca="true">NORMINV(RAND(),$B$2,$B$3)</f>
        <v>-3516.10095793937</v>
      </c>
      <c r="C923" s="3" t="n">
        <f aca="true">NORMINV(RAND(),$C$2,$C$3)</f>
        <v>885.017699987118</v>
      </c>
      <c r="D923" s="3" t="n">
        <f aca="true">NORMINV(RAND(),$D$2,$D$3)</f>
        <v>1107.45550484524</v>
      </c>
      <c r="E923" s="3" t="n">
        <f aca="true">NORMINV(RAND(),$E$2,$E$3)</f>
        <v>1172.18957827723</v>
      </c>
      <c r="F923" s="3" t="n">
        <f aca="true">NORMINV(RAND(),$F$2,$F$3)</f>
        <v>1338.18529628731</v>
      </c>
      <c r="G923" s="3" t="n">
        <f aca="false">B923+NPV($G$2,C923:F923)</f>
        <v>-1.60498639517118</v>
      </c>
    </row>
    <row r="924" customFormat="false" ht="12.75" hidden="false" customHeight="false" outlineLevel="0" collapsed="false">
      <c r="A924" s="0" t="n">
        <v>918</v>
      </c>
      <c r="B924" s="3" t="n">
        <f aca="true">NORMINV(RAND(),$B$2,$B$3)</f>
        <v>-3373.04673529688</v>
      </c>
      <c r="C924" s="3" t="n">
        <f aca="true">NORMINV(RAND(),$C$2,$C$3)</f>
        <v>918.391515449824</v>
      </c>
      <c r="D924" s="3" t="n">
        <f aca="true">NORMINV(RAND(),$D$2,$D$3)</f>
        <v>1039.73255314845</v>
      </c>
      <c r="E924" s="3" t="n">
        <f aca="true">NORMINV(RAND(),$E$2,$E$3)</f>
        <v>1120.20420163263</v>
      </c>
      <c r="F924" s="3" t="n">
        <f aca="true">NORMINV(RAND(),$F$2,$F$3)</f>
        <v>1240.8349431013</v>
      </c>
      <c r="G924" s="3" t="n">
        <f aca="false">B924+NPV($G$2,C924:F924)</f>
        <v>10.2707029044277</v>
      </c>
    </row>
    <row r="925" customFormat="false" ht="12.75" hidden="false" customHeight="false" outlineLevel="0" collapsed="false">
      <c r="A925" s="0" t="n">
        <v>919</v>
      </c>
      <c r="B925" s="3" t="n">
        <f aca="true">NORMINV(RAND(),$B$2,$B$3)</f>
        <v>-3665.2694484822</v>
      </c>
      <c r="C925" s="3" t="n">
        <f aca="true">NORMINV(RAND(),$C$2,$C$3)</f>
        <v>903.402608663335</v>
      </c>
      <c r="D925" s="3" t="n">
        <f aca="true">NORMINV(RAND(),$D$2,$D$3)</f>
        <v>1007.81448606676</v>
      </c>
      <c r="E925" s="3" t="n">
        <f aca="true">NORMINV(RAND(),$E$2,$E$3)</f>
        <v>1127.65292400823</v>
      </c>
      <c r="F925" s="3" t="n">
        <f aca="true">NORMINV(RAND(),$F$2,$F$3)</f>
        <v>1161.78373832651</v>
      </c>
      <c r="G925" s="3" t="n">
        <f aca="false">B925+NPV($G$2,C925:F925)</f>
        <v>-370.35355816921</v>
      </c>
    </row>
    <row r="926" customFormat="false" ht="12.75" hidden="false" customHeight="false" outlineLevel="0" collapsed="false">
      <c r="A926" s="0" t="n">
        <v>920</v>
      </c>
      <c r="B926" s="3" t="n">
        <f aca="true">NORMINV(RAND(),$B$2,$B$3)</f>
        <v>-3747.32251242007</v>
      </c>
      <c r="C926" s="3" t="n">
        <f aca="true">NORMINV(RAND(),$C$2,$C$3)</f>
        <v>989.961115562256</v>
      </c>
      <c r="D926" s="3" t="n">
        <f aca="true">NORMINV(RAND(),$D$2,$D$3)</f>
        <v>1028.53434336833</v>
      </c>
      <c r="E926" s="3" t="n">
        <f aca="true">NORMINV(RAND(),$E$2,$E$3)</f>
        <v>1181.16495024566</v>
      </c>
      <c r="F926" s="3" t="n">
        <f aca="true">NORMINV(RAND(),$F$2,$F$3)</f>
        <v>1277.31537799823</v>
      </c>
      <c r="G926" s="3" t="n">
        <f aca="false">B926+NPV($G$2,C926:F926)</f>
        <v>-237.479179616643</v>
      </c>
    </row>
    <row r="927" customFormat="false" ht="12.75" hidden="false" customHeight="false" outlineLevel="0" collapsed="false">
      <c r="A927" s="0" t="n">
        <v>921</v>
      </c>
      <c r="B927" s="3" t="n">
        <f aca="true">NORMINV(RAND(),$B$2,$B$3)</f>
        <v>-3299.79747059875</v>
      </c>
      <c r="C927" s="3" t="n">
        <f aca="true">NORMINV(RAND(),$C$2,$C$3)</f>
        <v>920.959482485911</v>
      </c>
      <c r="D927" s="3" t="n">
        <f aca="true">NORMINV(RAND(),$D$2,$D$3)</f>
        <v>1047.14705594251</v>
      </c>
      <c r="E927" s="3" t="n">
        <f aca="true">NORMINV(RAND(),$E$2,$E$3)</f>
        <v>1232.66656881163</v>
      </c>
      <c r="F927" s="3" t="n">
        <f aca="true">NORMINV(RAND(),$F$2,$F$3)</f>
        <v>1286.70019957511</v>
      </c>
      <c r="G927" s="3" t="n">
        <f aca="false">B927+NPV($G$2,C927:F927)</f>
        <v>207.803399660851</v>
      </c>
    </row>
    <row r="928" customFormat="false" ht="12.75" hidden="false" customHeight="false" outlineLevel="0" collapsed="false">
      <c r="A928" s="0" t="n">
        <v>922</v>
      </c>
      <c r="B928" s="3" t="n">
        <f aca="true">NORMINV(RAND(),$B$2,$B$3)</f>
        <v>-3474.10331300431</v>
      </c>
      <c r="C928" s="3" t="n">
        <f aca="true">NORMINV(RAND(),$C$2,$C$3)</f>
        <v>939.187609794732</v>
      </c>
      <c r="D928" s="3" t="n">
        <f aca="true">NORMINV(RAND(),$D$2,$D$3)</f>
        <v>1075.63657037682</v>
      </c>
      <c r="E928" s="3" t="n">
        <f aca="true">NORMINV(RAND(),$E$2,$E$3)</f>
        <v>1229.69474907782</v>
      </c>
      <c r="F928" s="3" t="n">
        <f aca="true">NORMINV(RAND(),$F$2,$F$3)</f>
        <v>1321.9869107444</v>
      </c>
      <c r="G928" s="3" t="n">
        <f aca="false">B928+NPV($G$2,C928:F928)</f>
        <v>95.4821617055727</v>
      </c>
    </row>
    <row r="929" customFormat="false" ht="12.75" hidden="false" customHeight="false" outlineLevel="0" collapsed="false">
      <c r="A929" s="0" t="n">
        <v>923</v>
      </c>
      <c r="B929" s="3" t="n">
        <f aca="true">NORMINV(RAND(),$B$2,$B$3)</f>
        <v>-3446.20692280118</v>
      </c>
      <c r="C929" s="3" t="n">
        <f aca="true">NORMINV(RAND(),$C$2,$C$3)</f>
        <v>917.551297756265</v>
      </c>
      <c r="D929" s="3" t="n">
        <f aca="true">NORMINV(RAND(),$D$2,$D$3)</f>
        <v>1067.39988515745</v>
      </c>
      <c r="E929" s="3" t="n">
        <f aca="true">NORMINV(RAND(),$E$2,$E$3)</f>
        <v>1217.99988745675</v>
      </c>
      <c r="F929" s="3" t="n">
        <f aca="true">NORMINV(RAND(),$F$2,$F$3)</f>
        <v>1210.40647137357</v>
      </c>
      <c r="G929" s="3" t="n">
        <f aca="false">B929+NPV($G$2,C929:F929)</f>
        <v>11.9045353848014</v>
      </c>
    </row>
    <row r="930" customFormat="false" ht="12.75" hidden="false" customHeight="false" outlineLevel="0" collapsed="false">
      <c r="A930" s="0" t="n">
        <v>924</v>
      </c>
      <c r="B930" s="3" t="n">
        <f aca="true">NORMINV(RAND(),$B$2,$B$3)</f>
        <v>-3461.80798416005</v>
      </c>
      <c r="C930" s="3" t="n">
        <f aca="true">NORMINV(RAND(),$C$2,$C$3)</f>
        <v>899.637225882203</v>
      </c>
      <c r="D930" s="3" t="n">
        <f aca="true">NORMINV(RAND(),$D$2,$D$3)</f>
        <v>1034.20484269003</v>
      </c>
      <c r="E930" s="3" t="n">
        <f aca="true">NORMINV(RAND(),$E$2,$E$3)</f>
        <v>1120.18432586955</v>
      </c>
      <c r="F930" s="3" t="n">
        <f aca="true">NORMINV(RAND(),$F$2,$F$3)</f>
        <v>1281.93052537546</v>
      </c>
      <c r="G930" s="3" t="n">
        <f aca="false">B930+NPV($G$2,C930:F930)</f>
        <v>-72.054353167563</v>
      </c>
    </row>
    <row r="931" customFormat="false" ht="12.75" hidden="false" customHeight="false" outlineLevel="0" collapsed="false">
      <c r="A931" s="0" t="n">
        <v>925</v>
      </c>
      <c r="B931" s="3" t="n">
        <f aca="true">NORMINV(RAND(),$B$2,$B$3)</f>
        <v>-3194.850173382</v>
      </c>
      <c r="C931" s="3" t="n">
        <f aca="true">NORMINV(RAND(),$C$2,$C$3)</f>
        <v>952.280619705756</v>
      </c>
      <c r="D931" s="3" t="n">
        <f aca="true">NORMINV(RAND(),$D$2,$D$3)</f>
        <v>1021.93593216087</v>
      </c>
      <c r="E931" s="3" t="n">
        <f aca="true">NORMINV(RAND(),$E$2,$E$3)</f>
        <v>1075.8859979087</v>
      </c>
      <c r="F931" s="3" t="n">
        <f aca="true">NORMINV(RAND(),$F$2,$F$3)</f>
        <v>1336.25517268368</v>
      </c>
      <c r="G931" s="3" t="n">
        <f aca="false">B931+NPV($G$2,C931:F931)</f>
        <v>236.443968497835</v>
      </c>
    </row>
    <row r="932" customFormat="false" ht="12.75" hidden="false" customHeight="false" outlineLevel="0" collapsed="false">
      <c r="A932" s="0" t="n">
        <v>926</v>
      </c>
      <c r="B932" s="3" t="n">
        <f aca="true">NORMINV(RAND(),$B$2,$B$3)</f>
        <v>-3933.02224568125</v>
      </c>
      <c r="C932" s="3" t="n">
        <f aca="true">NORMINV(RAND(),$C$2,$C$3)</f>
        <v>932.007763150368</v>
      </c>
      <c r="D932" s="3" t="n">
        <f aca="true">NORMINV(RAND(),$D$2,$D$3)</f>
        <v>1026.66459583143</v>
      </c>
      <c r="E932" s="3" t="n">
        <f aca="true">NORMINV(RAND(),$E$2,$E$3)</f>
        <v>1168.3344695888</v>
      </c>
      <c r="F932" s="3" t="n">
        <f aca="true">NORMINV(RAND(),$F$2,$F$3)</f>
        <v>1385.0425469769</v>
      </c>
      <c r="G932" s="3" t="n">
        <f aca="false">B932+NPV($G$2,C932:F932)</f>
        <v>-413.46964870445</v>
      </c>
    </row>
    <row r="933" customFormat="false" ht="12.75" hidden="false" customHeight="false" outlineLevel="0" collapsed="false">
      <c r="A933" s="0" t="n">
        <v>927</v>
      </c>
      <c r="B933" s="3" t="n">
        <f aca="true">NORMINV(RAND(),$B$2,$B$3)</f>
        <v>-3848.81931133117</v>
      </c>
      <c r="C933" s="3" t="n">
        <f aca="true">NORMINV(RAND(),$C$2,$C$3)</f>
        <v>923.368787902362</v>
      </c>
      <c r="D933" s="3" t="n">
        <f aca="true">NORMINV(RAND(),$D$2,$D$3)</f>
        <v>1051.68418785273</v>
      </c>
      <c r="E933" s="3" t="n">
        <f aca="true">NORMINV(RAND(),$E$2,$E$3)</f>
        <v>1133.37226657761</v>
      </c>
      <c r="F933" s="3" t="n">
        <f aca="true">NORMINV(RAND(),$F$2,$F$3)</f>
        <v>1166.79890973446</v>
      </c>
      <c r="G933" s="3" t="n">
        <f aca="false">B933+NPV($G$2,C933:F933)</f>
        <v>-491.77394081709</v>
      </c>
    </row>
    <row r="934" customFormat="false" ht="12.75" hidden="false" customHeight="false" outlineLevel="0" collapsed="false">
      <c r="A934" s="0" t="n">
        <v>928</v>
      </c>
      <c r="B934" s="3" t="n">
        <f aca="true">NORMINV(RAND(),$B$2,$B$3)</f>
        <v>-3307.47583447854</v>
      </c>
      <c r="C934" s="3" t="n">
        <f aca="true">NORMINV(RAND(),$C$2,$C$3)</f>
        <v>961.679172629423</v>
      </c>
      <c r="D934" s="3" t="n">
        <f aca="true">NORMINV(RAND(),$D$2,$D$3)</f>
        <v>1084.54975867875</v>
      </c>
      <c r="E934" s="3" t="n">
        <f aca="true">NORMINV(RAND(),$E$2,$E$3)</f>
        <v>1158.34741227424</v>
      </c>
      <c r="F934" s="3" t="n">
        <f aca="true">NORMINV(RAND(),$F$2,$F$3)</f>
        <v>1257.79704818319</v>
      </c>
      <c r="G934" s="3" t="n">
        <f aca="false">B934+NPV($G$2,C934:F934)</f>
        <v>192.475936886739</v>
      </c>
    </row>
    <row r="935" customFormat="false" ht="12.75" hidden="false" customHeight="false" outlineLevel="0" collapsed="false">
      <c r="A935" s="0" t="n">
        <v>929</v>
      </c>
      <c r="B935" s="3" t="n">
        <f aca="true">NORMINV(RAND(),$B$2,$B$3)</f>
        <v>-3285.3325551206</v>
      </c>
      <c r="C935" s="3" t="n">
        <f aca="true">NORMINV(RAND(),$C$2,$C$3)</f>
        <v>999.139357797387</v>
      </c>
      <c r="D935" s="3" t="n">
        <f aca="true">NORMINV(RAND(),$D$2,$D$3)</f>
        <v>1080.20463254177</v>
      </c>
      <c r="E935" s="3" t="n">
        <f aca="true">NORMINV(RAND(),$E$2,$E$3)</f>
        <v>1105.43407033963</v>
      </c>
      <c r="F935" s="3" t="n">
        <f aca="true">NORMINV(RAND(),$F$2,$F$3)</f>
        <v>1301.56415095253</v>
      </c>
      <c r="G935" s="3" t="n">
        <f aca="false">B935+NPV($G$2,C935:F935)</f>
        <v>235.221859830555</v>
      </c>
    </row>
    <row r="936" customFormat="false" ht="12.75" hidden="false" customHeight="false" outlineLevel="0" collapsed="false">
      <c r="A936" s="0" t="n">
        <v>930</v>
      </c>
      <c r="B936" s="3" t="n">
        <f aca="true">NORMINV(RAND(),$B$2,$B$3)</f>
        <v>-3418.20526081208</v>
      </c>
      <c r="C936" s="3" t="n">
        <f aca="true">NORMINV(RAND(),$C$2,$C$3)</f>
        <v>1022.72187622074</v>
      </c>
      <c r="D936" s="3" t="n">
        <f aca="true">NORMINV(RAND(),$D$2,$D$3)</f>
        <v>1111.73845561942</v>
      </c>
      <c r="E936" s="3" t="n">
        <f aca="true">NORMINV(RAND(),$E$2,$E$3)</f>
        <v>1196.71216343672</v>
      </c>
      <c r="F936" s="3" t="n">
        <f aca="true">NORMINV(RAND(),$F$2,$F$3)</f>
        <v>1281.50012181724</v>
      </c>
      <c r="G936" s="3" t="n">
        <f aca="false">B936+NPV($G$2,C936:F936)</f>
        <v>204.72339853286</v>
      </c>
    </row>
    <row r="937" customFormat="false" ht="12.75" hidden="false" customHeight="false" outlineLevel="0" collapsed="false">
      <c r="A937" s="0" t="n">
        <v>931</v>
      </c>
      <c r="B937" s="3" t="n">
        <f aca="true">NORMINV(RAND(),$B$2,$B$3)</f>
        <v>-3432.05469993666</v>
      </c>
      <c r="C937" s="3" t="n">
        <f aca="true">NORMINV(RAND(),$C$2,$C$3)</f>
        <v>1028.49423601481</v>
      </c>
      <c r="D937" s="3" t="n">
        <f aca="true">NORMINV(RAND(),$D$2,$D$3)</f>
        <v>1040.9982288249</v>
      </c>
      <c r="E937" s="3" t="n">
        <f aca="true">NORMINV(RAND(),$E$2,$E$3)</f>
        <v>1112.98820106084</v>
      </c>
      <c r="F937" s="3" t="n">
        <f aca="true">NORMINV(RAND(),$F$2,$F$3)</f>
        <v>1280.86094063804</v>
      </c>
      <c r="G937" s="3" t="n">
        <f aca="false">B937+NPV($G$2,C937:F937)</f>
        <v>74.3189404012937</v>
      </c>
    </row>
    <row r="938" customFormat="false" ht="12.75" hidden="false" customHeight="false" outlineLevel="0" collapsed="false">
      <c r="A938" s="0" t="n">
        <v>932</v>
      </c>
      <c r="B938" s="3" t="n">
        <f aca="true">NORMINV(RAND(),$B$2,$B$3)</f>
        <v>-3333.70758512147</v>
      </c>
      <c r="C938" s="3" t="n">
        <f aca="true">NORMINV(RAND(),$C$2,$C$3)</f>
        <v>985.126677817586</v>
      </c>
      <c r="D938" s="3" t="n">
        <f aca="true">NORMINV(RAND(),$D$2,$D$3)</f>
        <v>1132.00310188294</v>
      </c>
      <c r="E938" s="3" t="n">
        <f aca="true">NORMINV(RAND(),$E$2,$E$3)</f>
        <v>1143.72435614835</v>
      </c>
      <c r="F938" s="3" t="n">
        <f aca="true">NORMINV(RAND(),$F$2,$F$3)</f>
        <v>1156.51897552785</v>
      </c>
      <c r="G938" s="3" t="n">
        <f aca="false">B938+NPV($G$2,C938:F938)</f>
        <v>146.616934204113</v>
      </c>
    </row>
    <row r="939" customFormat="false" ht="12.75" hidden="false" customHeight="false" outlineLevel="0" collapsed="false">
      <c r="A939" s="0" t="n">
        <v>933</v>
      </c>
      <c r="B939" s="3" t="n">
        <f aca="true">NORMINV(RAND(),$B$2,$B$3)</f>
        <v>-3478.28797242423</v>
      </c>
      <c r="C939" s="3" t="n">
        <f aca="true">NORMINV(RAND(),$C$2,$C$3)</f>
        <v>985.146182094118</v>
      </c>
      <c r="D939" s="3" t="n">
        <f aca="true">NORMINV(RAND(),$D$2,$D$3)</f>
        <v>1035.01580444448</v>
      </c>
      <c r="E939" s="3" t="n">
        <f aca="true">NORMINV(RAND(),$E$2,$E$3)</f>
        <v>1224.3654675478</v>
      </c>
      <c r="F939" s="3" t="n">
        <f aca="true">NORMINV(RAND(),$F$2,$F$3)</f>
        <v>1270.85473908969</v>
      </c>
      <c r="G939" s="3" t="n">
        <f aca="false">B939+NPV($G$2,C939:F939)</f>
        <v>60.5792122881244</v>
      </c>
    </row>
    <row r="940" customFormat="false" ht="12.75" hidden="false" customHeight="false" outlineLevel="0" collapsed="false">
      <c r="A940" s="0" t="n">
        <v>934</v>
      </c>
      <c r="B940" s="3" t="n">
        <f aca="true">NORMINV(RAND(),$B$2,$B$3)</f>
        <v>-3521.2064007218</v>
      </c>
      <c r="C940" s="3" t="n">
        <f aca="true">NORMINV(RAND(),$C$2,$C$3)</f>
        <v>898.307544515849</v>
      </c>
      <c r="D940" s="3" t="n">
        <f aca="true">NORMINV(RAND(),$D$2,$D$3)</f>
        <v>1073.22164035921</v>
      </c>
      <c r="E940" s="3" t="n">
        <f aca="true">NORMINV(RAND(),$E$2,$E$3)</f>
        <v>1160.05103198762</v>
      </c>
      <c r="F940" s="3" t="n">
        <f aca="true">NORMINV(RAND(),$F$2,$F$3)</f>
        <v>1245.87316739238</v>
      </c>
      <c r="G940" s="3" t="n">
        <f aca="false">B940+NPV($G$2,C940:F940)</f>
        <v>-95.091497939206</v>
      </c>
    </row>
    <row r="941" customFormat="false" ht="12.75" hidden="false" customHeight="false" outlineLevel="0" collapsed="false">
      <c r="A941" s="0" t="n">
        <v>935</v>
      </c>
      <c r="B941" s="3" t="n">
        <f aca="true">NORMINV(RAND(),$B$2,$B$3)</f>
        <v>-3600.07108662761</v>
      </c>
      <c r="C941" s="3" t="n">
        <f aca="true">NORMINV(RAND(),$C$2,$C$3)</f>
        <v>985.184244721523</v>
      </c>
      <c r="D941" s="3" t="n">
        <f aca="true">NORMINV(RAND(),$D$2,$D$3)</f>
        <v>1016.721634082</v>
      </c>
      <c r="E941" s="3" t="n">
        <f aca="true">NORMINV(RAND(),$E$2,$E$3)</f>
        <v>1219.27151038003</v>
      </c>
      <c r="F941" s="3" t="n">
        <f aca="true">NORMINV(RAND(),$F$2,$F$3)</f>
        <v>1387.71875584205</v>
      </c>
      <c r="G941" s="3" t="n">
        <f aca="false">B941+NPV($G$2,C941:F941)</f>
        <v>-0.295918112041818</v>
      </c>
    </row>
    <row r="942" customFormat="false" ht="12.75" hidden="false" customHeight="false" outlineLevel="0" collapsed="false">
      <c r="A942" s="0" t="n">
        <v>936</v>
      </c>
      <c r="B942" s="3" t="n">
        <f aca="true">NORMINV(RAND(),$B$2,$B$3)</f>
        <v>-3767.03089916336</v>
      </c>
      <c r="C942" s="3" t="n">
        <f aca="true">NORMINV(RAND(),$C$2,$C$3)</f>
        <v>972.843857523043</v>
      </c>
      <c r="D942" s="3" t="n">
        <f aca="true">NORMINV(RAND(),$D$2,$D$3)</f>
        <v>1066.99938500615</v>
      </c>
      <c r="E942" s="3" t="n">
        <f aca="true">NORMINV(RAND(),$E$2,$E$3)</f>
        <v>1093.33010235027</v>
      </c>
      <c r="F942" s="3" t="n">
        <f aca="true">NORMINV(RAND(),$F$2,$F$3)</f>
        <v>1391.74435450819</v>
      </c>
      <c r="G942" s="3" t="n">
        <f aca="false">B942+NPV($G$2,C942:F942)</f>
        <v>-228.794510040967</v>
      </c>
    </row>
    <row r="943" customFormat="false" ht="12.75" hidden="false" customHeight="false" outlineLevel="0" collapsed="false">
      <c r="A943" s="0" t="n">
        <v>937</v>
      </c>
      <c r="B943" s="3" t="n">
        <f aca="true">NORMINV(RAND(),$B$2,$B$3)</f>
        <v>-3660.84590190589</v>
      </c>
      <c r="C943" s="3" t="n">
        <f aca="true">NORMINV(RAND(),$C$2,$C$3)</f>
        <v>917.089919203259</v>
      </c>
      <c r="D943" s="3" t="n">
        <f aca="true">NORMINV(RAND(),$D$2,$D$3)</f>
        <v>1050.47150818722</v>
      </c>
      <c r="E943" s="3" t="n">
        <f aca="true">NORMINV(RAND(),$E$2,$E$3)</f>
        <v>1178.81446724163</v>
      </c>
      <c r="F943" s="3" t="n">
        <f aca="true">NORMINV(RAND(),$F$2,$F$3)</f>
        <v>1309.75078253082</v>
      </c>
      <c r="G943" s="3" t="n">
        <f aca="false">B943+NPV($G$2,C943:F943)</f>
        <v>-178.731357911169</v>
      </c>
    </row>
    <row r="944" customFormat="false" ht="12.75" hidden="false" customHeight="false" outlineLevel="0" collapsed="false">
      <c r="A944" s="0" t="n">
        <v>938</v>
      </c>
      <c r="B944" s="3" t="n">
        <f aca="true">NORMINV(RAND(),$B$2,$B$3)</f>
        <v>-3327.63036484109</v>
      </c>
      <c r="C944" s="3" t="n">
        <f aca="true">NORMINV(RAND(),$C$2,$C$3)</f>
        <v>883.651085487731</v>
      </c>
      <c r="D944" s="3" t="n">
        <f aca="true">NORMINV(RAND(),$D$2,$D$3)</f>
        <v>1096.31168569731</v>
      </c>
      <c r="E944" s="3" t="n">
        <f aca="true">NORMINV(RAND(),$E$2,$E$3)</f>
        <v>1192.96257318454</v>
      </c>
      <c r="F944" s="3" t="n">
        <f aca="true">NORMINV(RAND(),$F$2,$F$3)</f>
        <v>1315.88683743561</v>
      </c>
      <c r="G944" s="3" t="n">
        <f aca="false">B944+NPV($G$2,C944:F944)</f>
        <v>176.790373097936</v>
      </c>
    </row>
    <row r="945" customFormat="false" ht="12.75" hidden="false" customHeight="false" outlineLevel="0" collapsed="false">
      <c r="A945" s="0" t="n">
        <v>939</v>
      </c>
      <c r="B945" s="3" t="n">
        <f aca="true">NORMINV(RAND(),$B$2,$B$3)</f>
        <v>-3402.78189018624</v>
      </c>
      <c r="C945" s="3" t="n">
        <f aca="true">NORMINV(RAND(),$C$2,$C$3)</f>
        <v>987.647737368258</v>
      </c>
      <c r="D945" s="3" t="n">
        <f aca="true">NORMINV(RAND(),$D$2,$D$3)</f>
        <v>1065.39958325773</v>
      </c>
      <c r="E945" s="3" t="n">
        <f aca="true">NORMINV(RAND(),$E$2,$E$3)</f>
        <v>1053.71222215013</v>
      </c>
      <c r="F945" s="3" t="n">
        <f aca="true">NORMINV(RAND(),$F$2,$F$3)</f>
        <v>1431.20281797935</v>
      </c>
      <c r="G945" s="3" t="n">
        <f aca="false">B945+NPV($G$2,C945:F945)</f>
        <v>144.775583021535</v>
      </c>
    </row>
    <row r="946" customFormat="false" ht="12.75" hidden="false" customHeight="false" outlineLevel="0" collapsed="false">
      <c r="A946" s="0" t="n">
        <v>940</v>
      </c>
      <c r="B946" s="3" t="n">
        <f aca="true">NORMINV(RAND(),$B$2,$B$3)</f>
        <v>-3302.23538414602</v>
      </c>
      <c r="C946" s="3" t="n">
        <f aca="true">NORMINV(RAND(),$C$2,$C$3)</f>
        <v>977.362943519525</v>
      </c>
      <c r="D946" s="3" t="n">
        <f aca="true">NORMINV(RAND(),$D$2,$D$3)</f>
        <v>1039.26325905972</v>
      </c>
      <c r="E946" s="3" t="n">
        <f aca="true">NORMINV(RAND(),$E$2,$E$3)</f>
        <v>1078.51094663422</v>
      </c>
      <c r="F946" s="3" t="n">
        <f aca="true">NORMINV(RAND(),$F$2,$F$3)</f>
        <v>1267.74887081404</v>
      </c>
      <c r="G946" s="3" t="n">
        <f aca="false">B946+NPV($G$2,C946:F946)</f>
        <v>121.362412041691</v>
      </c>
    </row>
    <row r="947" customFormat="false" ht="12.75" hidden="false" customHeight="false" outlineLevel="0" collapsed="false">
      <c r="A947" s="0" t="n">
        <v>941</v>
      </c>
      <c r="B947" s="3" t="n">
        <f aca="true">NORMINV(RAND(),$B$2,$B$3)</f>
        <v>-3400.6461178773</v>
      </c>
      <c r="C947" s="3" t="n">
        <f aca="true">NORMINV(RAND(),$C$2,$C$3)</f>
        <v>1033.73070298618</v>
      </c>
      <c r="D947" s="3" t="n">
        <f aca="true">NORMINV(RAND(),$D$2,$D$3)</f>
        <v>1022.88678119867</v>
      </c>
      <c r="E947" s="3" t="n">
        <f aca="true">NORMINV(RAND(),$E$2,$E$3)</f>
        <v>1246.25951426022</v>
      </c>
      <c r="F947" s="3" t="n">
        <f aca="true">NORMINV(RAND(),$F$2,$F$3)</f>
        <v>1383.02439736424</v>
      </c>
      <c r="G947" s="3" t="n">
        <f aca="false">B947+NPV($G$2,C947:F947)</f>
        <v>265.427534178894</v>
      </c>
    </row>
    <row r="948" customFormat="false" ht="12.75" hidden="false" customHeight="false" outlineLevel="0" collapsed="false">
      <c r="A948" s="0" t="n">
        <v>942</v>
      </c>
      <c r="B948" s="3" t="n">
        <f aca="true">NORMINV(RAND(),$B$2,$B$3)</f>
        <v>-3465.43148801955</v>
      </c>
      <c r="C948" s="3" t="n">
        <f aca="true">NORMINV(RAND(),$C$2,$C$3)</f>
        <v>1010.75449267563</v>
      </c>
      <c r="D948" s="3" t="n">
        <f aca="true">NORMINV(RAND(),$D$2,$D$3)</f>
        <v>1050.45010092289</v>
      </c>
      <c r="E948" s="3" t="n">
        <f aca="true">NORMINV(RAND(),$E$2,$E$3)</f>
        <v>1100.19509064985</v>
      </c>
      <c r="F948" s="3" t="n">
        <f aca="true">NORMINV(RAND(),$F$2,$F$3)</f>
        <v>1305.52048963999</v>
      </c>
      <c r="G948" s="3" t="n">
        <f aca="false">B948+NPV($G$2,C948:F948)</f>
        <v>39.857728033166</v>
      </c>
    </row>
    <row r="949" customFormat="false" ht="12.75" hidden="false" customHeight="false" outlineLevel="0" collapsed="false">
      <c r="A949" s="0" t="n">
        <v>943</v>
      </c>
      <c r="B949" s="3" t="n">
        <f aca="true">NORMINV(RAND(),$B$2,$B$3)</f>
        <v>-3309.03314342499</v>
      </c>
      <c r="C949" s="3" t="n">
        <f aca="true">NORMINV(RAND(),$C$2,$C$3)</f>
        <v>956.893535752377</v>
      </c>
      <c r="D949" s="3" t="n">
        <f aca="true">NORMINV(RAND(),$D$2,$D$3)</f>
        <v>1018.93735145978</v>
      </c>
      <c r="E949" s="3" t="n">
        <f aca="true">NORMINV(RAND(),$E$2,$E$3)</f>
        <v>1157.34471730266</v>
      </c>
      <c r="F949" s="3" t="n">
        <f aca="true">NORMINV(RAND(),$F$2,$F$3)</f>
        <v>1222.97352638503</v>
      </c>
      <c r="G949" s="3" t="n">
        <f aca="false">B949+NPV($G$2,C949:F949)</f>
        <v>107.804645503837</v>
      </c>
    </row>
    <row r="950" customFormat="false" ht="12.75" hidden="false" customHeight="false" outlineLevel="0" collapsed="false">
      <c r="A950" s="0" t="n">
        <v>944</v>
      </c>
      <c r="B950" s="3" t="n">
        <f aca="true">NORMINV(RAND(),$B$2,$B$3)</f>
        <v>-3264.07793560149</v>
      </c>
      <c r="C950" s="3" t="n">
        <f aca="true">NORMINV(RAND(),$C$2,$C$3)</f>
        <v>988.603445952198</v>
      </c>
      <c r="D950" s="3" t="n">
        <f aca="true">NORMINV(RAND(),$D$2,$D$3)</f>
        <v>1063.03831741588</v>
      </c>
      <c r="E950" s="3" t="n">
        <f aca="true">NORMINV(RAND(),$E$2,$E$3)</f>
        <v>1206.98093943133</v>
      </c>
      <c r="F950" s="3" t="n">
        <f aca="true">NORMINV(RAND(),$F$2,$F$3)</f>
        <v>1329.53054465773</v>
      </c>
      <c r="G950" s="3" t="n">
        <f aca="false">B950+NPV($G$2,C950:F950)</f>
        <v>328.106429310596</v>
      </c>
    </row>
    <row r="951" customFormat="false" ht="12.75" hidden="false" customHeight="false" outlineLevel="0" collapsed="false">
      <c r="A951" s="0" t="n">
        <v>945</v>
      </c>
      <c r="B951" s="3" t="n">
        <f aca="true">NORMINV(RAND(),$B$2,$B$3)</f>
        <v>-3643.73117134173</v>
      </c>
      <c r="C951" s="3" t="n">
        <f aca="true">NORMINV(RAND(),$C$2,$C$3)</f>
        <v>1005.76271204949</v>
      </c>
      <c r="D951" s="3" t="n">
        <f aca="true">NORMINV(RAND(),$D$2,$D$3)</f>
        <v>1079.38344709907</v>
      </c>
      <c r="E951" s="3" t="n">
        <f aca="true">NORMINV(RAND(),$E$2,$E$3)</f>
        <v>1135.27465530433</v>
      </c>
      <c r="F951" s="3" t="n">
        <f aca="true">NORMINV(RAND(),$F$2,$F$3)</f>
        <v>1286.23116881869</v>
      </c>
      <c r="G951" s="3" t="n">
        <f aca="false">B951+NPV($G$2,C951:F951)</f>
        <v>-105.887150864172</v>
      </c>
    </row>
    <row r="952" customFormat="false" ht="12.75" hidden="false" customHeight="false" outlineLevel="0" collapsed="false">
      <c r="A952" s="0" t="n">
        <v>946</v>
      </c>
      <c r="B952" s="3" t="n">
        <f aca="true">NORMINV(RAND(),$B$2,$B$3)</f>
        <v>-3637.76239085537</v>
      </c>
      <c r="C952" s="3" t="n">
        <f aca="true">NORMINV(RAND(),$C$2,$C$3)</f>
        <v>915.488244307365</v>
      </c>
      <c r="D952" s="3" t="n">
        <f aca="true">NORMINV(RAND(),$D$2,$D$3)</f>
        <v>1014.55308601957</v>
      </c>
      <c r="E952" s="3" t="n">
        <f aca="true">NORMINV(RAND(),$E$2,$E$3)</f>
        <v>1149.66607104306</v>
      </c>
      <c r="F952" s="3" t="n">
        <f aca="true">NORMINV(RAND(),$F$2,$F$3)</f>
        <v>1441.69621921579</v>
      </c>
      <c r="G952" s="3" t="n">
        <f aca="false">B952+NPV($G$2,C952:F952)</f>
        <v>-118.567674224036</v>
      </c>
    </row>
    <row r="953" customFormat="false" ht="12.75" hidden="false" customHeight="false" outlineLevel="0" collapsed="false">
      <c r="A953" s="0" t="n">
        <v>947</v>
      </c>
      <c r="B953" s="3" t="n">
        <f aca="true">NORMINV(RAND(),$B$2,$B$3)</f>
        <v>-3537.36441016891</v>
      </c>
      <c r="C953" s="3" t="n">
        <f aca="true">NORMINV(RAND(),$C$2,$C$3)</f>
        <v>949.629209394617</v>
      </c>
      <c r="D953" s="3" t="n">
        <f aca="true">NORMINV(RAND(),$D$2,$D$3)</f>
        <v>962.100069016857</v>
      </c>
      <c r="E953" s="3" t="n">
        <f aca="true">NORMINV(RAND(),$E$2,$E$3)</f>
        <v>1202.75458662888</v>
      </c>
      <c r="F953" s="3" t="n">
        <f aca="true">NORMINV(RAND(),$F$2,$F$3)</f>
        <v>1310.02727684083</v>
      </c>
      <c r="G953" s="3" t="n">
        <f aca="false">B953+NPV($G$2,C953:F953)</f>
        <v>-80.5275251561179</v>
      </c>
    </row>
    <row r="954" customFormat="false" ht="12.75" hidden="false" customHeight="false" outlineLevel="0" collapsed="false">
      <c r="A954" s="0" t="n">
        <v>948</v>
      </c>
      <c r="B954" s="3" t="n">
        <f aca="true">NORMINV(RAND(),$B$2,$B$3)</f>
        <v>-3407.81791563045</v>
      </c>
      <c r="C954" s="3" t="n">
        <f aca="true">NORMINV(RAND(),$C$2,$C$3)</f>
        <v>1011.74815028007</v>
      </c>
      <c r="D954" s="3" t="n">
        <f aca="true">NORMINV(RAND(),$D$2,$D$3)</f>
        <v>1014.32637898982</v>
      </c>
      <c r="E954" s="3" t="n">
        <f aca="true">NORMINV(RAND(),$E$2,$E$3)</f>
        <v>1175.33083911907</v>
      </c>
      <c r="F954" s="3" t="n">
        <f aca="true">NORMINV(RAND(),$F$2,$F$3)</f>
        <v>1184.83959610681</v>
      </c>
      <c r="G954" s="3" t="n">
        <f aca="false">B954+NPV($G$2,C954:F954)</f>
        <v>42.5442356831395</v>
      </c>
    </row>
    <row r="955" customFormat="false" ht="12.75" hidden="false" customHeight="false" outlineLevel="0" collapsed="false">
      <c r="A955" s="0" t="n">
        <v>949</v>
      </c>
      <c r="B955" s="3" t="n">
        <f aca="true">NORMINV(RAND(),$B$2,$B$3)</f>
        <v>-3826.87018935714</v>
      </c>
      <c r="C955" s="3" t="n">
        <f aca="true">NORMINV(RAND(),$C$2,$C$3)</f>
        <v>914.261557210002</v>
      </c>
      <c r="D955" s="3" t="n">
        <f aca="true">NORMINV(RAND(),$D$2,$D$3)</f>
        <v>1108.82695501708</v>
      </c>
      <c r="E955" s="3" t="n">
        <f aca="true">NORMINV(RAND(),$E$2,$E$3)</f>
        <v>1148.22474557081</v>
      </c>
      <c r="F955" s="3" t="n">
        <f aca="true">NORMINV(RAND(),$F$2,$F$3)</f>
        <v>1259.94380905799</v>
      </c>
      <c r="G955" s="3" t="n">
        <f aca="false">B955+NPV($G$2,C955:F955)</f>
        <v>-356.100585229652</v>
      </c>
    </row>
    <row r="956" customFormat="false" ht="12.75" hidden="false" customHeight="false" outlineLevel="0" collapsed="false">
      <c r="A956" s="0" t="n">
        <v>950</v>
      </c>
      <c r="B956" s="3" t="n">
        <f aca="true">NORMINV(RAND(),$B$2,$B$3)</f>
        <v>-3725.1164067818</v>
      </c>
      <c r="C956" s="3" t="n">
        <f aca="true">NORMINV(RAND(),$C$2,$C$3)</f>
        <v>851.316401630597</v>
      </c>
      <c r="D956" s="3" t="n">
        <f aca="true">NORMINV(RAND(),$D$2,$D$3)</f>
        <v>1080.23654448742</v>
      </c>
      <c r="E956" s="3" t="n">
        <f aca="true">NORMINV(RAND(),$E$2,$E$3)</f>
        <v>1077.36016893561</v>
      </c>
      <c r="F956" s="3" t="n">
        <f aca="true">NORMINV(RAND(),$F$2,$F$3)</f>
        <v>1234.66178686932</v>
      </c>
      <c r="G956" s="3" t="n">
        <f aca="false">B956+NPV($G$2,C956:F956)</f>
        <v>-405.70767643647</v>
      </c>
    </row>
    <row r="957" customFormat="false" ht="12.75" hidden="false" customHeight="false" outlineLevel="0" collapsed="false">
      <c r="A957" s="0" t="n">
        <v>951</v>
      </c>
      <c r="B957" s="3" t="n">
        <f aca="true">NORMINV(RAND(),$B$2,$B$3)</f>
        <v>-3304.48681912365</v>
      </c>
      <c r="C957" s="3" t="n">
        <f aca="true">NORMINV(RAND(),$C$2,$C$3)</f>
        <v>990.951095071124</v>
      </c>
      <c r="D957" s="3" t="n">
        <f aca="true">NORMINV(RAND(),$D$2,$D$3)</f>
        <v>1001.96494894262</v>
      </c>
      <c r="E957" s="3" t="n">
        <f aca="true">NORMINV(RAND(),$E$2,$E$3)</f>
        <v>1207.96852260757</v>
      </c>
      <c r="F957" s="3" t="n">
        <f aca="true">NORMINV(RAND(),$F$2,$F$3)</f>
        <v>1325.21570833274</v>
      </c>
      <c r="G957" s="3" t="n">
        <f aca="false">B957+NPV($G$2,C957:F957)</f>
        <v>237.152808607592</v>
      </c>
    </row>
    <row r="958" customFormat="false" ht="12.75" hidden="false" customHeight="false" outlineLevel="0" collapsed="false">
      <c r="A958" s="0" t="n">
        <v>952</v>
      </c>
      <c r="B958" s="3" t="n">
        <f aca="true">NORMINV(RAND(),$B$2,$B$3)</f>
        <v>-3349.6719223298</v>
      </c>
      <c r="C958" s="3" t="n">
        <f aca="true">NORMINV(RAND(),$C$2,$C$3)</f>
        <v>954.274985279453</v>
      </c>
      <c r="D958" s="3" t="n">
        <f aca="true">NORMINV(RAND(),$D$2,$D$3)</f>
        <v>1071.14172813488</v>
      </c>
      <c r="E958" s="3" t="n">
        <f aca="true">NORMINV(RAND(),$E$2,$E$3)</f>
        <v>1205.06016129854</v>
      </c>
      <c r="F958" s="3" t="n">
        <f aca="true">NORMINV(RAND(),$F$2,$F$3)</f>
        <v>1429.14234451913</v>
      </c>
      <c r="G958" s="3" t="n">
        <f aca="false">B958+NPV($G$2,C958:F958)</f>
        <v>284.59487529173</v>
      </c>
    </row>
    <row r="959" customFormat="false" ht="12.75" hidden="false" customHeight="false" outlineLevel="0" collapsed="false">
      <c r="A959" s="0" t="n">
        <v>953</v>
      </c>
      <c r="B959" s="3" t="n">
        <f aca="true">NORMINV(RAND(),$B$2,$B$3)</f>
        <v>-3466.68067846357</v>
      </c>
      <c r="C959" s="3" t="n">
        <f aca="true">NORMINV(RAND(),$C$2,$C$3)</f>
        <v>1036.11377823789</v>
      </c>
      <c r="D959" s="3" t="n">
        <f aca="true">NORMINV(RAND(),$D$2,$D$3)</f>
        <v>1061.71044810513</v>
      </c>
      <c r="E959" s="3" t="n">
        <f aca="true">NORMINV(RAND(),$E$2,$E$3)</f>
        <v>1154.09741399743</v>
      </c>
      <c r="F959" s="3" t="n">
        <f aca="true">NORMINV(RAND(),$F$2,$F$3)</f>
        <v>1307.46075445575</v>
      </c>
      <c r="G959" s="3" t="n">
        <f aca="false">B959+NPV($G$2,C959:F959)</f>
        <v>112.791345916425</v>
      </c>
    </row>
    <row r="960" customFormat="false" ht="12.75" hidden="false" customHeight="false" outlineLevel="0" collapsed="false">
      <c r="A960" s="0" t="n">
        <v>954</v>
      </c>
      <c r="B960" s="3" t="n">
        <f aca="true">NORMINV(RAND(),$B$2,$B$3)</f>
        <v>-3644.82807074665</v>
      </c>
      <c r="C960" s="3" t="n">
        <f aca="true">NORMINV(RAND(),$C$2,$C$3)</f>
        <v>1003.47524495433</v>
      </c>
      <c r="D960" s="3" t="n">
        <f aca="true">NORMINV(RAND(),$D$2,$D$3)</f>
        <v>1181.24257298801</v>
      </c>
      <c r="E960" s="3" t="n">
        <f aca="true">NORMINV(RAND(),$E$2,$E$3)</f>
        <v>1228.66375929148</v>
      </c>
      <c r="F960" s="3" t="n">
        <f aca="true">NORMINV(RAND(),$F$2,$F$3)</f>
        <v>1174.59613085227</v>
      </c>
      <c r="G960" s="3" t="n">
        <f aca="false">B960+NPV($G$2,C960:F960)</f>
        <v>-30.9660869869272</v>
      </c>
    </row>
    <row r="961" customFormat="false" ht="12.75" hidden="false" customHeight="false" outlineLevel="0" collapsed="false">
      <c r="A961" s="0" t="n">
        <v>955</v>
      </c>
      <c r="B961" s="3" t="n">
        <f aca="true">NORMINV(RAND(),$B$2,$B$3)</f>
        <v>-3605.15945526028</v>
      </c>
      <c r="C961" s="3" t="n">
        <f aca="true">NORMINV(RAND(),$C$2,$C$3)</f>
        <v>943.65811983126</v>
      </c>
      <c r="D961" s="3" t="n">
        <f aca="true">NORMINV(RAND(),$D$2,$D$3)</f>
        <v>1079.48786305758</v>
      </c>
      <c r="E961" s="3" t="n">
        <f aca="true">NORMINV(RAND(),$E$2,$E$3)</f>
        <v>1144.46842661862</v>
      </c>
      <c r="F961" s="3" t="n">
        <f aca="true">NORMINV(RAND(),$F$2,$F$3)</f>
        <v>1339.528129297</v>
      </c>
      <c r="G961" s="3" t="n">
        <f aca="false">B961+NPV($G$2,C961:F961)</f>
        <v>-80.3779031992535</v>
      </c>
    </row>
    <row r="962" customFormat="false" ht="12.75" hidden="false" customHeight="false" outlineLevel="0" collapsed="false">
      <c r="A962" s="0" t="n">
        <v>956</v>
      </c>
      <c r="B962" s="3" t="n">
        <f aca="true">NORMINV(RAND(),$B$2,$B$3)</f>
        <v>-3844.09354873264</v>
      </c>
      <c r="C962" s="3" t="n">
        <f aca="true">NORMINV(RAND(),$C$2,$C$3)</f>
        <v>943.719029945268</v>
      </c>
      <c r="D962" s="3" t="n">
        <f aca="true">NORMINV(RAND(),$D$2,$D$3)</f>
        <v>1130.1216644953</v>
      </c>
      <c r="E962" s="3" t="n">
        <f aca="true">NORMINV(RAND(),$E$2,$E$3)</f>
        <v>1104.85764463518</v>
      </c>
      <c r="F962" s="3" t="n">
        <f aca="true">NORMINV(RAND(),$F$2,$F$3)</f>
        <v>1279.71839153349</v>
      </c>
      <c r="G962" s="3" t="n">
        <f aca="false">B962+NPV($G$2,C962:F962)</f>
        <v>-348.021529383793</v>
      </c>
    </row>
    <row r="963" customFormat="false" ht="12.75" hidden="false" customHeight="false" outlineLevel="0" collapsed="false">
      <c r="A963" s="0" t="n">
        <v>957</v>
      </c>
      <c r="B963" s="3" t="n">
        <f aca="true">NORMINV(RAND(),$B$2,$B$3)</f>
        <v>-3109.79683911303</v>
      </c>
      <c r="C963" s="3" t="n">
        <f aca="true">NORMINV(RAND(),$C$2,$C$3)</f>
        <v>908.405529639608</v>
      </c>
      <c r="D963" s="3" t="n">
        <f aca="true">NORMINV(RAND(),$D$2,$D$3)</f>
        <v>1087.73783723412</v>
      </c>
      <c r="E963" s="3" t="n">
        <f aca="true">NORMINV(RAND(),$E$2,$E$3)</f>
        <v>1180.19421826275</v>
      </c>
      <c r="F963" s="3" t="n">
        <f aca="true">NORMINV(RAND(),$F$2,$F$3)</f>
        <v>1240.4215712448</v>
      </c>
      <c r="G963" s="3" t="n">
        <f aca="false">B963+NPV($G$2,C963:F963)</f>
        <v>348.905267530941</v>
      </c>
    </row>
    <row r="964" customFormat="false" ht="12.75" hidden="false" customHeight="false" outlineLevel="0" collapsed="false">
      <c r="A964" s="0" t="n">
        <v>958</v>
      </c>
      <c r="B964" s="3" t="n">
        <f aca="true">NORMINV(RAND(),$B$2,$B$3)</f>
        <v>-3655.1947841475</v>
      </c>
      <c r="C964" s="3" t="n">
        <f aca="true">NORMINV(RAND(),$C$2,$C$3)</f>
        <v>874.225799778889</v>
      </c>
      <c r="D964" s="3" t="n">
        <f aca="true">NORMINV(RAND(),$D$2,$D$3)</f>
        <v>1117.88854420002</v>
      </c>
      <c r="E964" s="3" t="n">
        <f aca="true">NORMINV(RAND(),$E$2,$E$3)</f>
        <v>1223.73861036919</v>
      </c>
      <c r="F964" s="3" t="n">
        <f aca="true">NORMINV(RAND(),$F$2,$F$3)</f>
        <v>1331.42342783758</v>
      </c>
      <c r="G964" s="3" t="n">
        <f aca="false">B964+NPV($G$2,C964:F964)</f>
        <v>-107.776180751962</v>
      </c>
    </row>
    <row r="965" customFormat="false" ht="12.75" hidden="false" customHeight="false" outlineLevel="0" collapsed="false">
      <c r="A965" s="0" t="n">
        <v>959</v>
      </c>
      <c r="B965" s="3" t="n">
        <f aca="true">NORMINV(RAND(),$B$2,$B$3)</f>
        <v>-3320.90100525218</v>
      </c>
      <c r="C965" s="3" t="n">
        <f aca="true">NORMINV(RAND(),$C$2,$C$3)</f>
        <v>912.065734478544</v>
      </c>
      <c r="D965" s="3" t="n">
        <f aca="true">NORMINV(RAND(),$D$2,$D$3)</f>
        <v>1041.97315177974</v>
      </c>
      <c r="E965" s="3" t="n">
        <f aca="true">NORMINV(RAND(),$E$2,$E$3)</f>
        <v>1200.80261777647</v>
      </c>
      <c r="F965" s="3" t="n">
        <f aca="true">NORMINV(RAND(),$F$2,$F$3)</f>
        <v>1267.94757949711</v>
      </c>
      <c r="G965" s="3" t="n">
        <f aca="false">B965+NPV($G$2,C965:F965)</f>
        <v>137.59053582811</v>
      </c>
    </row>
    <row r="966" customFormat="false" ht="12.75" hidden="false" customHeight="false" outlineLevel="0" collapsed="false">
      <c r="A966" s="0" t="n">
        <v>960</v>
      </c>
      <c r="B966" s="3" t="n">
        <f aca="true">NORMINV(RAND(),$B$2,$B$3)</f>
        <v>-3568.29875076149</v>
      </c>
      <c r="C966" s="3" t="n">
        <f aca="true">NORMINV(RAND(),$C$2,$C$3)</f>
        <v>937.568819201332</v>
      </c>
      <c r="D966" s="3" t="n">
        <f aca="true">NORMINV(RAND(),$D$2,$D$3)</f>
        <v>1089.21425616143</v>
      </c>
      <c r="E966" s="3" t="n">
        <f aca="true">NORMINV(RAND(),$E$2,$E$3)</f>
        <v>1172.98588104882</v>
      </c>
      <c r="F966" s="3" t="n">
        <f aca="true">NORMINV(RAND(),$F$2,$F$3)</f>
        <v>1240.17805403593</v>
      </c>
      <c r="G966" s="3" t="n">
        <f aca="false">B966+NPV($G$2,C966:F966)</f>
        <v>-87.4464377351051</v>
      </c>
    </row>
    <row r="967" customFormat="false" ht="12.75" hidden="false" customHeight="false" outlineLevel="0" collapsed="false">
      <c r="A967" s="0" t="n">
        <v>961</v>
      </c>
      <c r="B967" s="3" t="n">
        <f aca="true">NORMINV(RAND(),$B$2,$B$3)</f>
        <v>-3621.05907608957</v>
      </c>
      <c r="C967" s="3" t="n">
        <f aca="true">NORMINV(RAND(),$C$2,$C$3)</f>
        <v>991.473725985255</v>
      </c>
      <c r="D967" s="3" t="n">
        <f aca="true">NORMINV(RAND(),$D$2,$D$3)</f>
        <v>1035.62140007732</v>
      </c>
      <c r="E967" s="3" t="n">
        <f aca="true">NORMINV(RAND(),$E$2,$E$3)</f>
        <v>1188.14689652339</v>
      </c>
      <c r="F967" s="3" t="n">
        <f aca="true">NORMINV(RAND(),$F$2,$F$3)</f>
        <v>1350.09141888175</v>
      </c>
      <c r="G967" s="3" t="n">
        <f aca="false">B967+NPV($G$2,C967:F967)</f>
        <v>-49.0309165120812</v>
      </c>
    </row>
    <row r="968" customFormat="false" ht="12.75" hidden="false" customHeight="false" outlineLevel="0" collapsed="false">
      <c r="A968" s="0" t="n">
        <v>962</v>
      </c>
      <c r="B968" s="3" t="n">
        <f aca="true">NORMINV(RAND(),$B$2,$B$3)</f>
        <v>-3698.46926492859</v>
      </c>
      <c r="C968" s="3" t="n">
        <f aca="true">NORMINV(RAND(),$C$2,$C$3)</f>
        <v>990.928647101178</v>
      </c>
      <c r="D968" s="3" t="n">
        <f aca="true">NORMINV(RAND(),$D$2,$D$3)</f>
        <v>1138.60315775463</v>
      </c>
      <c r="E968" s="3" t="n">
        <f aca="true">NORMINV(RAND(),$E$2,$E$3)</f>
        <v>1170.37896257729</v>
      </c>
      <c r="F968" s="3" t="n">
        <f aca="true">NORMINV(RAND(),$F$2,$F$3)</f>
        <v>1286.25917022434</v>
      </c>
      <c r="G968" s="3" t="n">
        <f aca="false">B968+NPV($G$2,C968:F968)</f>
        <v>-98.7753374413151</v>
      </c>
    </row>
    <row r="969" customFormat="false" ht="12.75" hidden="false" customHeight="false" outlineLevel="0" collapsed="false">
      <c r="A969" s="0" t="n">
        <v>963</v>
      </c>
      <c r="B969" s="3" t="n">
        <f aca="true">NORMINV(RAND(),$B$2,$B$3)</f>
        <v>-3614.5963793811</v>
      </c>
      <c r="C969" s="3" t="n">
        <f aca="true">NORMINV(RAND(),$C$2,$C$3)</f>
        <v>962.852289299975</v>
      </c>
      <c r="D969" s="3" t="n">
        <f aca="true">NORMINV(RAND(),$D$2,$D$3)</f>
        <v>1032.60913786863</v>
      </c>
      <c r="E969" s="3" t="n">
        <f aca="true">NORMINV(RAND(),$E$2,$E$3)</f>
        <v>1123.29339201419</v>
      </c>
      <c r="F969" s="3" t="n">
        <f aca="true">NORMINV(RAND(),$F$2,$F$3)</f>
        <v>1191.9784080057</v>
      </c>
      <c r="G969" s="3" t="n">
        <f aca="false">B969+NPV($G$2,C969:F969)</f>
        <v>-227.795892323774</v>
      </c>
    </row>
    <row r="970" customFormat="false" ht="12.75" hidden="false" customHeight="false" outlineLevel="0" collapsed="false">
      <c r="A970" s="0" t="n">
        <v>964</v>
      </c>
      <c r="B970" s="3" t="n">
        <f aca="true">NORMINV(RAND(),$B$2,$B$3)</f>
        <v>-3439.21280398685</v>
      </c>
      <c r="C970" s="3" t="n">
        <f aca="true">NORMINV(RAND(),$C$2,$C$3)</f>
        <v>961.787417956985</v>
      </c>
      <c r="D970" s="3" t="n">
        <f aca="true">NORMINV(RAND(),$D$2,$D$3)</f>
        <v>1156.38903610557</v>
      </c>
      <c r="E970" s="3" t="n">
        <f aca="true">NORMINV(RAND(),$E$2,$E$3)</f>
        <v>1135.64642719688</v>
      </c>
      <c r="F970" s="3" t="n">
        <f aca="true">NORMINV(RAND(),$F$2,$F$3)</f>
        <v>1384.47650124078</v>
      </c>
      <c r="G970" s="3" t="n">
        <f aca="false">B970+NPV($G$2,C970:F970)</f>
        <v>189.676860753158</v>
      </c>
    </row>
    <row r="971" customFormat="false" ht="12.75" hidden="false" customHeight="false" outlineLevel="0" collapsed="false">
      <c r="A971" s="0" t="n">
        <v>965</v>
      </c>
      <c r="B971" s="3" t="n">
        <f aca="true">NORMINV(RAND(),$B$2,$B$3)</f>
        <v>-3661.07421509297</v>
      </c>
      <c r="C971" s="3" t="n">
        <f aca="true">NORMINV(RAND(),$C$2,$C$3)</f>
        <v>1003.07588479847</v>
      </c>
      <c r="D971" s="3" t="n">
        <f aca="true">NORMINV(RAND(),$D$2,$D$3)</f>
        <v>1069.71880151205</v>
      </c>
      <c r="E971" s="3" t="n">
        <f aca="true">NORMINV(RAND(),$E$2,$E$3)</f>
        <v>1155.36990913809</v>
      </c>
      <c r="F971" s="3" t="n">
        <f aca="true">NORMINV(RAND(),$F$2,$F$3)</f>
        <v>1274.64881102207</v>
      </c>
      <c r="G971" s="3" t="n">
        <f aca="false">B971+NPV($G$2,C971:F971)</f>
        <v>-126.47311983287</v>
      </c>
    </row>
    <row r="972" customFormat="false" ht="12.75" hidden="false" customHeight="false" outlineLevel="0" collapsed="false">
      <c r="A972" s="0" t="n">
        <v>966</v>
      </c>
      <c r="B972" s="3" t="n">
        <f aca="true">NORMINV(RAND(),$B$2,$B$3)</f>
        <v>-3267.79798445005</v>
      </c>
      <c r="C972" s="3" t="n">
        <f aca="true">NORMINV(RAND(),$C$2,$C$3)</f>
        <v>984.967120522337</v>
      </c>
      <c r="D972" s="3" t="n">
        <f aca="true">NORMINV(RAND(),$D$2,$D$3)</f>
        <v>1013.44736721016</v>
      </c>
      <c r="E972" s="3" t="n">
        <f aca="true">NORMINV(RAND(),$E$2,$E$3)</f>
        <v>1188.55002777311</v>
      </c>
      <c r="F972" s="3" t="n">
        <f aca="true">NORMINV(RAND(),$F$2,$F$3)</f>
        <v>1292.46015802166</v>
      </c>
      <c r="G972" s="3" t="n">
        <f aca="false">B972+NPV($G$2,C972:F972)</f>
        <v>240.929384111937</v>
      </c>
    </row>
    <row r="973" customFormat="false" ht="12.75" hidden="false" customHeight="false" outlineLevel="0" collapsed="false">
      <c r="A973" s="0" t="n">
        <v>967</v>
      </c>
      <c r="B973" s="3" t="n">
        <f aca="true">NORMINV(RAND(),$B$2,$B$3)</f>
        <v>-3594.65108665513</v>
      </c>
      <c r="C973" s="3" t="n">
        <f aca="true">NORMINV(RAND(),$C$2,$C$3)</f>
        <v>1052.1735654867</v>
      </c>
      <c r="D973" s="3" t="n">
        <f aca="true">NORMINV(RAND(),$D$2,$D$3)</f>
        <v>1043.5543943872</v>
      </c>
      <c r="E973" s="3" t="n">
        <f aca="true">NORMINV(RAND(),$E$2,$E$3)</f>
        <v>1106.40892563013</v>
      </c>
      <c r="F973" s="3" t="n">
        <f aca="true">NORMINV(RAND(),$F$2,$F$3)</f>
        <v>1315.83432746712</v>
      </c>
      <c r="G973" s="3" t="n">
        <f aca="false">B973+NPV($G$2,C973:F973)</f>
        <v>-45.6940628646944</v>
      </c>
    </row>
    <row r="974" customFormat="false" ht="12.75" hidden="false" customHeight="false" outlineLevel="0" collapsed="false">
      <c r="A974" s="0" t="n">
        <v>968</v>
      </c>
      <c r="B974" s="3" t="n">
        <f aca="true">NORMINV(RAND(),$B$2,$B$3)</f>
        <v>-3678.47059301143</v>
      </c>
      <c r="C974" s="3" t="n">
        <f aca="true">NORMINV(RAND(),$C$2,$C$3)</f>
        <v>1072.96846910863</v>
      </c>
      <c r="D974" s="3" t="n">
        <f aca="true">NORMINV(RAND(),$D$2,$D$3)</f>
        <v>1020.9837440942</v>
      </c>
      <c r="E974" s="3" t="n">
        <f aca="true">NORMINV(RAND(),$E$2,$E$3)</f>
        <v>1040.26994514643</v>
      </c>
      <c r="F974" s="3" t="n">
        <f aca="true">NORMINV(RAND(),$F$2,$F$3)</f>
        <v>1318.55644252663</v>
      </c>
      <c r="G974" s="3" t="n">
        <f aca="false">B974+NPV($G$2,C974:F974)</f>
        <v>-177.094495118341</v>
      </c>
    </row>
    <row r="975" customFormat="false" ht="12.75" hidden="false" customHeight="false" outlineLevel="0" collapsed="false">
      <c r="A975" s="0" t="n">
        <v>969</v>
      </c>
      <c r="B975" s="3" t="n">
        <f aca="true">NORMINV(RAND(),$B$2,$B$3)</f>
        <v>-3416.22477641184</v>
      </c>
      <c r="C975" s="3" t="n">
        <f aca="true">NORMINV(RAND(),$C$2,$C$3)</f>
        <v>979.440074492561</v>
      </c>
      <c r="D975" s="3" t="n">
        <f aca="true">NORMINV(RAND(),$D$2,$D$3)</f>
        <v>1031.15256345601</v>
      </c>
      <c r="E975" s="3" t="n">
        <f aca="true">NORMINV(RAND(),$E$2,$E$3)</f>
        <v>1209.48551595831</v>
      </c>
      <c r="F975" s="3" t="n">
        <f aca="true">NORMINV(RAND(),$F$2,$F$3)</f>
        <v>1207.29082854681</v>
      </c>
      <c r="G975" s="3" t="n">
        <f aca="false">B975+NPV($G$2,C975:F975)</f>
        <v>59.6677425638545</v>
      </c>
    </row>
    <row r="976" customFormat="false" ht="12.75" hidden="false" customHeight="false" outlineLevel="0" collapsed="false">
      <c r="A976" s="0" t="n">
        <v>970</v>
      </c>
      <c r="B976" s="3" t="n">
        <f aca="true">NORMINV(RAND(),$B$2,$B$3)</f>
        <v>-3860.14113442384</v>
      </c>
      <c r="C976" s="3" t="n">
        <f aca="true">NORMINV(RAND(),$C$2,$C$3)</f>
        <v>1017.53855951242</v>
      </c>
      <c r="D976" s="3" t="n">
        <f aca="true">NORMINV(RAND(),$D$2,$D$3)</f>
        <v>1045.11786180565</v>
      </c>
      <c r="E976" s="3" t="n">
        <f aca="true">NORMINV(RAND(),$E$2,$E$3)</f>
        <v>1135.67506556697</v>
      </c>
      <c r="F976" s="3" t="n">
        <f aca="true">NORMINV(RAND(),$F$2,$F$3)</f>
        <v>1231.79132946459</v>
      </c>
      <c r="G976" s="3" t="n">
        <f aca="false">B976+NPV($G$2,C976:F976)</f>
        <v>-376.792772232647</v>
      </c>
    </row>
    <row r="977" customFormat="false" ht="12.75" hidden="false" customHeight="false" outlineLevel="0" collapsed="false">
      <c r="A977" s="0" t="n">
        <v>971</v>
      </c>
      <c r="B977" s="3" t="n">
        <f aca="true">NORMINV(RAND(),$B$2,$B$3)</f>
        <v>-3266.06575257679</v>
      </c>
      <c r="C977" s="3" t="n">
        <f aca="true">NORMINV(RAND(),$C$2,$C$3)</f>
        <v>976.403204928787</v>
      </c>
      <c r="D977" s="3" t="n">
        <f aca="true">NORMINV(RAND(),$D$2,$D$3)</f>
        <v>1073.91979460492</v>
      </c>
      <c r="E977" s="3" t="n">
        <f aca="true">NORMINV(RAND(),$E$2,$E$3)</f>
        <v>1128.07945611372</v>
      </c>
      <c r="F977" s="3" t="n">
        <f aca="true">NORMINV(RAND(),$F$2,$F$3)</f>
        <v>1306.12444761951</v>
      </c>
      <c r="G977" s="3" t="n">
        <f aca="false">B977+NPV($G$2,C977:F977)</f>
        <v>248.753909042475</v>
      </c>
    </row>
    <row r="978" customFormat="false" ht="12.75" hidden="false" customHeight="false" outlineLevel="0" collapsed="false">
      <c r="A978" s="0" t="n">
        <v>972</v>
      </c>
      <c r="B978" s="3" t="n">
        <f aca="true">NORMINV(RAND(),$B$2,$B$3)</f>
        <v>-3653.91440168841</v>
      </c>
      <c r="C978" s="3" t="n">
        <f aca="true">NORMINV(RAND(),$C$2,$C$3)</f>
        <v>931.201651089165</v>
      </c>
      <c r="D978" s="3" t="n">
        <f aca="true">NORMINV(RAND(),$D$2,$D$3)</f>
        <v>1123.69930261267</v>
      </c>
      <c r="E978" s="3" t="n">
        <f aca="true">NORMINV(RAND(),$E$2,$E$3)</f>
        <v>1102.49327679899</v>
      </c>
      <c r="F978" s="3" t="n">
        <f aca="true">NORMINV(RAND(),$F$2,$F$3)</f>
        <v>1289.18875034356</v>
      </c>
      <c r="G978" s="3" t="n">
        <f aca="false">B978+NPV($G$2,C978:F978)</f>
        <v>-169.837556812065</v>
      </c>
    </row>
    <row r="979" customFormat="false" ht="12.75" hidden="false" customHeight="false" outlineLevel="0" collapsed="false">
      <c r="A979" s="0" t="n">
        <v>973</v>
      </c>
      <c r="B979" s="3" t="n">
        <f aca="true">NORMINV(RAND(),$B$2,$B$3)</f>
        <v>-3413.30650815068</v>
      </c>
      <c r="C979" s="3" t="n">
        <f aca="true">NORMINV(RAND(),$C$2,$C$3)</f>
        <v>1024.03779497231</v>
      </c>
      <c r="D979" s="3" t="n">
        <f aca="true">NORMINV(RAND(),$D$2,$D$3)</f>
        <v>1050.0052157406</v>
      </c>
      <c r="E979" s="3" t="n">
        <f aca="true">NORMINV(RAND(),$E$2,$E$3)</f>
        <v>1161.09937349597</v>
      </c>
      <c r="F979" s="3" t="n">
        <f aca="true">NORMINV(RAND(),$F$2,$F$3)</f>
        <v>1361.95991986626</v>
      </c>
      <c r="G979" s="3" t="n">
        <f aca="false">B979+NPV($G$2,C979:F979)</f>
        <v>187.997942956548</v>
      </c>
    </row>
    <row r="980" customFormat="false" ht="12.75" hidden="false" customHeight="false" outlineLevel="0" collapsed="false">
      <c r="A980" s="0" t="n">
        <v>974</v>
      </c>
      <c r="B980" s="3" t="n">
        <f aca="true">NORMINV(RAND(),$B$2,$B$3)</f>
        <v>-3387.3491282506</v>
      </c>
      <c r="C980" s="3" t="n">
        <f aca="true">NORMINV(RAND(),$C$2,$C$3)</f>
        <v>980.924118562862</v>
      </c>
      <c r="D980" s="3" t="n">
        <f aca="true">NORMINV(RAND(),$D$2,$D$3)</f>
        <v>1018.00460074631</v>
      </c>
      <c r="E980" s="3" t="n">
        <f aca="true">NORMINV(RAND(),$E$2,$E$3)</f>
        <v>1237.41974892474</v>
      </c>
      <c r="F980" s="3" t="n">
        <f aca="true">NORMINV(RAND(),$F$2,$F$3)</f>
        <v>1332.42145371318</v>
      </c>
      <c r="G980" s="3" t="n">
        <f aca="false">B980+NPV($G$2,C980:F980)</f>
        <v>185.479740160434</v>
      </c>
    </row>
    <row r="981" customFormat="false" ht="12.75" hidden="false" customHeight="false" outlineLevel="0" collapsed="false">
      <c r="A981" s="0" t="n">
        <v>975</v>
      </c>
      <c r="B981" s="3" t="n">
        <f aca="true">NORMINV(RAND(),$B$2,$B$3)</f>
        <v>-3571.6174173052</v>
      </c>
      <c r="C981" s="3" t="n">
        <f aca="true">NORMINV(RAND(),$C$2,$C$3)</f>
        <v>975.109538620517</v>
      </c>
      <c r="D981" s="3" t="n">
        <f aca="true">NORMINV(RAND(),$D$2,$D$3)</f>
        <v>1063.47280974916</v>
      </c>
      <c r="E981" s="3" t="n">
        <f aca="true">NORMINV(RAND(),$E$2,$E$3)</f>
        <v>1168.68853750893</v>
      </c>
      <c r="F981" s="3" t="n">
        <f aca="true">NORMINV(RAND(),$F$2,$F$3)</f>
        <v>1288.0896740435</v>
      </c>
      <c r="G981" s="3" t="n">
        <f aca="false">B981+NPV($G$2,C981:F981)</f>
        <v>-48.4154768614285</v>
      </c>
    </row>
    <row r="982" customFormat="false" ht="12.75" hidden="false" customHeight="false" outlineLevel="0" collapsed="false">
      <c r="A982" s="0" t="n">
        <v>976</v>
      </c>
      <c r="B982" s="3" t="n">
        <f aca="true">NORMINV(RAND(),$B$2,$B$3)</f>
        <v>-3192.43101461193</v>
      </c>
      <c r="C982" s="3" t="n">
        <f aca="true">NORMINV(RAND(),$C$2,$C$3)</f>
        <v>994.834201748454</v>
      </c>
      <c r="D982" s="3" t="n">
        <f aca="true">NORMINV(RAND(),$D$2,$D$3)</f>
        <v>1164.78157384034</v>
      </c>
      <c r="E982" s="3" t="n">
        <f aca="true">NORMINV(RAND(),$E$2,$E$3)</f>
        <v>1118.95163315529</v>
      </c>
      <c r="F982" s="3" t="n">
        <f aca="true">NORMINV(RAND(),$F$2,$F$3)</f>
        <v>1178.0577312442</v>
      </c>
      <c r="G982" s="3" t="n">
        <f aca="false">B982+NPV($G$2,C982:F982)</f>
        <v>319.907319237545</v>
      </c>
    </row>
    <row r="983" customFormat="false" ht="12.75" hidden="false" customHeight="false" outlineLevel="0" collapsed="false">
      <c r="A983" s="0" t="n">
        <v>977</v>
      </c>
      <c r="B983" s="3" t="n">
        <f aca="true">NORMINV(RAND(),$B$2,$B$3)</f>
        <v>-3184.32432935526</v>
      </c>
      <c r="C983" s="3" t="n">
        <f aca="true">NORMINV(RAND(),$C$2,$C$3)</f>
        <v>971.38232354605</v>
      </c>
      <c r="D983" s="3" t="n">
        <f aca="true">NORMINV(RAND(),$D$2,$D$3)</f>
        <v>1087.41103150441</v>
      </c>
      <c r="E983" s="3" t="n">
        <f aca="true">NORMINV(RAND(),$E$2,$E$3)</f>
        <v>1180.91510702498</v>
      </c>
      <c r="F983" s="3" t="n">
        <f aca="true">NORMINV(RAND(),$F$2,$F$3)</f>
        <v>1373.91902720206</v>
      </c>
      <c r="G983" s="3" t="n">
        <f aca="false">B983+NPV($G$2,C983:F983)</f>
        <v>423.081493805497</v>
      </c>
    </row>
    <row r="984" customFormat="false" ht="12.75" hidden="false" customHeight="false" outlineLevel="0" collapsed="false">
      <c r="A984" s="0" t="n">
        <v>978</v>
      </c>
      <c r="B984" s="3" t="n">
        <f aca="true">NORMINV(RAND(),$B$2,$B$3)</f>
        <v>-3350.83469682056</v>
      </c>
      <c r="C984" s="3" t="n">
        <f aca="true">NORMINV(RAND(),$C$2,$C$3)</f>
        <v>1014.19549806145</v>
      </c>
      <c r="D984" s="3" t="n">
        <f aca="true">NORMINV(RAND(),$D$2,$D$3)</f>
        <v>1110.46992824325</v>
      </c>
      <c r="E984" s="3" t="n">
        <f aca="true">NORMINV(RAND(),$E$2,$E$3)</f>
        <v>1213.65318688734</v>
      </c>
      <c r="F984" s="3" t="n">
        <f aca="true">NORMINV(RAND(),$F$2,$F$3)</f>
        <v>1319.33654480495</v>
      </c>
      <c r="G984" s="3" t="n">
        <f aca="false">B984+NPV($G$2,C984:F984)</f>
        <v>301.865167584282</v>
      </c>
    </row>
    <row r="985" customFormat="false" ht="12.75" hidden="false" customHeight="false" outlineLevel="0" collapsed="false">
      <c r="A985" s="0" t="n">
        <v>979</v>
      </c>
      <c r="B985" s="3" t="n">
        <f aca="true">NORMINV(RAND(),$B$2,$B$3)</f>
        <v>-3673.06237544592</v>
      </c>
      <c r="C985" s="3" t="n">
        <f aca="true">NORMINV(RAND(),$C$2,$C$3)</f>
        <v>969.214408683433</v>
      </c>
      <c r="D985" s="3" t="n">
        <f aca="true">NORMINV(RAND(),$D$2,$D$3)</f>
        <v>1075.28630101863</v>
      </c>
      <c r="E985" s="3" t="n">
        <f aca="true">NORMINV(RAND(),$E$2,$E$3)</f>
        <v>1136.99165827915</v>
      </c>
      <c r="F985" s="3" t="n">
        <f aca="true">NORMINV(RAND(),$F$2,$F$3)</f>
        <v>1226.40428717977</v>
      </c>
      <c r="G985" s="3" t="n">
        <f aca="false">B985+NPV($G$2,C985:F985)</f>
        <v>-211.402711845736</v>
      </c>
    </row>
    <row r="986" customFormat="false" ht="12.75" hidden="false" customHeight="false" outlineLevel="0" collapsed="false">
      <c r="A986" s="0" t="n">
        <v>980</v>
      </c>
      <c r="B986" s="3" t="n">
        <f aca="true">NORMINV(RAND(),$B$2,$B$3)</f>
        <v>-3483.93520314114</v>
      </c>
      <c r="C986" s="3" t="n">
        <f aca="true">NORMINV(RAND(),$C$2,$C$3)</f>
        <v>919.658224940333</v>
      </c>
      <c r="D986" s="3" t="n">
        <f aca="true">NORMINV(RAND(),$D$2,$D$3)</f>
        <v>1002.79336800098</v>
      </c>
      <c r="E986" s="3" t="n">
        <f aca="true">NORMINV(RAND(),$E$2,$E$3)</f>
        <v>1186.12956119786</v>
      </c>
      <c r="F986" s="3" t="n">
        <f aca="true">NORMINV(RAND(),$F$2,$F$3)</f>
        <v>1259.77700936935</v>
      </c>
      <c r="G986" s="3" t="n">
        <f aca="false">B986+NPV($G$2,C986:F986)</f>
        <v>-67.5260785159344</v>
      </c>
    </row>
    <row r="987" customFormat="false" ht="12.75" hidden="false" customHeight="false" outlineLevel="0" collapsed="false">
      <c r="A987" s="0" t="n">
        <v>981</v>
      </c>
      <c r="B987" s="3" t="n">
        <f aca="true">NORMINV(RAND(),$B$2,$B$3)</f>
        <v>-3735.69717325264</v>
      </c>
      <c r="C987" s="3" t="n">
        <f aca="true">NORMINV(RAND(),$C$2,$C$3)</f>
        <v>895.50005351384</v>
      </c>
      <c r="D987" s="3" t="n">
        <f aca="true">NORMINV(RAND(),$D$2,$D$3)</f>
        <v>1077.90895805962</v>
      </c>
      <c r="E987" s="3" t="n">
        <f aca="true">NORMINV(RAND(),$E$2,$E$3)</f>
        <v>1110.17937045608</v>
      </c>
      <c r="F987" s="3" t="n">
        <f aca="true">NORMINV(RAND(),$F$2,$F$3)</f>
        <v>1387.96152065845</v>
      </c>
      <c r="G987" s="3" t="n">
        <f aca="false">B987+NPV($G$2,C987:F987)</f>
        <v>-248.6817790588</v>
      </c>
    </row>
    <row r="988" customFormat="false" ht="12.75" hidden="false" customHeight="false" outlineLevel="0" collapsed="false">
      <c r="A988" s="0" t="n">
        <v>982</v>
      </c>
      <c r="B988" s="3" t="n">
        <f aca="true">NORMINV(RAND(),$B$2,$B$3)</f>
        <v>-3785.47773538756</v>
      </c>
      <c r="C988" s="3" t="n">
        <f aca="true">NORMINV(RAND(),$C$2,$C$3)</f>
        <v>1057.03740906358</v>
      </c>
      <c r="D988" s="3" t="n">
        <f aca="true">NORMINV(RAND(),$D$2,$D$3)</f>
        <v>1108.9978205866</v>
      </c>
      <c r="E988" s="3" t="n">
        <f aca="true">NORMINV(RAND(),$E$2,$E$3)</f>
        <v>1139.76478727564</v>
      </c>
      <c r="F988" s="3" t="n">
        <f aca="true">NORMINV(RAND(),$F$2,$F$3)</f>
        <v>1307.50797411757</v>
      </c>
      <c r="G988" s="3" t="n">
        <f aca="false">B988+NPV($G$2,C988:F988)</f>
        <v>-158.639818241077</v>
      </c>
    </row>
    <row r="989" customFormat="false" ht="12.75" hidden="false" customHeight="false" outlineLevel="0" collapsed="false">
      <c r="A989" s="0" t="n">
        <v>983</v>
      </c>
      <c r="B989" s="3" t="n">
        <f aca="true">NORMINV(RAND(),$B$2,$B$3)</f>
        <v>-3278.41436465261</v>
      </c>
      <c r="C989" s="3" t="n">
        <f aca="true">NORMINV(RAND(),$C$2,$C$3)</f>
        <v>976.37514514186</v>
      </c>
      <c r="D989" s="3" t="n">
        <f aca="true">NORMINV(RAND(),$D$2,$D$3)</f>
        <v>1051.81436375447</v>
      </c>
      <c r="E989" s="3" t="n">
        <f aca="true">NORMINV(RAND(),$E$2,$E$3)</f>
        <v>1226.97040794249</v>
      </c>
      <c r="F989" s="3" t="n">
        <f aca="true">NORMINV(RAND(),$F$2,$F$3)</f>
        <v>1342.55827211942</v>
      </c>
      <c r="G989" s="3" t="n">
        <f aca="false">B989+NPV($G$2,C989:F989)</f>
        <v>317.29386510143</v>
      </c>
    </row>
    <row r="990" customFormat="false" ht="12.75" hidden="false" customHeight="false" outlineLevel="0" collapsed="false">
      <c r="A990" s="0" t="n">
        <v>984</v>
      </c>
      <c r="B990" s="3" t="n">
        <f aca="true">NORMINV(RAND(),$B$2,$B$3)</f>
        <v>-3702.429047794</v>
      </c>
      <c r="C990" s="3" t="n">
        <f aca="true">NORMINV(RAND(),$C$2,$C$3)</f>
        <v>1035.769206695</v>
      </c>
      <c r="D990" s="3" t="n">
        <f aca="true">NORMINV(RAND(),$D$2,$D$3)</f>
        <v>1056.45094183702</v>
      </c>
      <c r="E990" s="3" t="n">
        <f aca="true">NORMINV(RAND(),$E$2,$E$3)</f>
        <v>1056.85850464815</v>
      </c>
      <c r="F990" s="3" t="n">
        <f aca="true">NORMINV(RAND(),$F$2,$F$3)</f>
        <v>1188.55838751977</v>
      </c>
      <c r="G990" s="3" t="n">
        <f aca="false">B990+NPV($G$2,C990:F990)</f>
        <v>-281.885917975968</v>
      </c>
    </row>
    <row r="991" customFormat="false" ht="12.75" hidden="false" customHeight="false" outlineLevel="0" collapsed="false">
      <c r="A991" s="0" t="n">
        <v>985</v>
      </c>
      <c r="B991" s="3" t="n">
        <f aca="true">NORMINV(RAND(),$B$2,$B$3)</f>
        <v>-3480.80711011556</v>
      </c>
      <c r="C991" s="3" t="n">
        <f aca="true">NORMINV(RAND(),$C$2,$C$3)</f>
        <v>979.999415993958</v>
      </c>
      <c r="D991" s="3" t="n">
        <f aca="true">NORMINV(RAND(),$D$2,$D$3)</f>
        <v>997.53180030795</v>
      </c>
      <c r="E991" s="3" t="n">
        <f aca="true">NORMINV(RAND(),$E$2,$E$3)</f>
        <v>1232.21956555897</v>
      </c>
      <c r="F991" s="3" t="n">
        <f aca="true">NORMINV(RAND(),$F$2,$F$3)</f>
        <v>1280.96746674764</v>
      </c>
      <c r="G991" s="3" t="n">
        <f aca="false">B991+NPV($G$2,C991:F991)</f>
        <v>35.2107096529517</v>
      </c>
    </row>
    <row r="992" customFormat="false" ht="12.75" hidden="false" customHeight="false" outlineLevel="0" collapsed="false">
      <c r="A992" s="0" t="n">
        <v>986</v>
      </c>
      <c r="B992" s="3" t="n">
        <f aca="true">NORMINV(RAND(),$B$2,$B$3)</f>
        <v>-3489.70659734652</v>
      </c>
      <c r="C992" s="3" t="n">
        <f aca="true">NORMINV(RAND(),$C$2,$C$3)</f>
        <v>968.458739337217</v>
      </c>
      <c r="D992" s="3" t="n">
        <f aca="true">NORMINV(RAND(),$D$2,$D$3)</f>
        <v>1089.19014648194</v>
      </c>
      <c r="E992" s="3" t="n">
        <f aca="true">NORMINV(RAND(),$E$2,$E$3)</f>
        <v>1118.30150787455</v>
      </c>
      <c r="F992" s="3" t="n">
        <f aca="true">NORMINV(RAND(),$F$2,$F$3)</f>
        <v>1263.32479872105</v>
      </c>
      <c r="G992" s="3" t="n">
        <f aca="false">B992+NPV($G$2,C992:F992)</f>
        <v>-6.06810497302286</v>
      </c>
    </row>
    <row r="993" customFormat="false" ht="12.75" hidden="false" customHeight="false" outlineLevel="0" collapsed="false">
      <c r="A993" s="0" t="n">
        <v>987</v>
      </c>
      <c r="B993" s="3" t="n">
        <f aca="true">NORMINV(RAND(),$B$2,$B$3)</f>
        <v>-3625.83470977757</v>
      </c>
      <c r="C993" s="3" t="n">
        <f aca="true">NORMINV(RAND(),$C$2,$C$3)</f>
        <v>931.954316967509</v>
      </c>
      <c r="D993" s="3" t="n">
        <f aca="true">NORMINV(RAND(),$D$2,$D$3)</f>
        <v>1021.48145961214</v>
      </c>
      <c r="E993" s="3" t="n">
        <f aca="true">NORMINV(RAND(),$E$2,$E$3)</f>
        <v>1201.3424162923</v>
      </c>
      <c r="F993" s="3" t="n">
        <f aca="true">NORMINV(RAND(),$F$2,$F$3)</f>
        <v>1208.44910145852</v>
      </c>
      <c r="G993" s="3" t="n">
        <f aca="false">B993+NPV($G$2,C993:F993)</f>
        <v>-206.430624404657</v>
      </c>
    </row>
    <row r="994" customFormat="false" ht="12.75" hidden="false" customHeight="false" outlineLevel="0" collapsed="false">
      <c r="A994" s="0" t="n">
        <v>988</v>
      </c>
      <c r="B994" s="3" t="n">
        <f aca="true">NORMINV(RAND(),$B$2,$B$3)</f>
        <v>-3388.3015455049</v>
      </c>
      <c r="C994" s="3" t="n">
        <f aca="true">NORMINV(RAND(),$C$2,$C$3)</f>
        <v>896.395747132919</v>
      </c>
      <c r="D994" s="3" t="n">
        <f aca="true">NORMINV(RAND(),$D$2,$D$3)</f>
        <v>978.861420115472</v>
      </c>
      <c r="E994" s="3" t="n">
        <f aca="true">NORMINV(RAND(),$E$2,$E$3)</f>
        <v>1215.52412793945</v>
      </c>
      <c r="F994" s="3" t="n">
        <f aca="true">NORMINV(RAND(),$F$2,$F$3)</f>
        <v>1280.02857390412</v>
      </c>
      <c r="G994" s="3" t="n">
        <f aca="false">B994+NPV($G$2,C994:F994)</f>
        <v>23.0980668242801</v>
      </c>
    </row>
    <row r="995" customFormat="false" ht="12.75" hidden="false" customHeight="false" outlineLevel="0" collapsed="false">
      <c r="A995" s="0" t="n">
        <v>989</v>
      </c>
      <c r="B995" s="3" t="n">
        <f aca="true">NORMINV(RAND(),$B$2,$B$3)</f>
        <v>-3832.12301479753</v>
      </c>
      <c r="C995" s="3" t="n">
        <f aca="true">NORMINV(RAND(),$C$2,$C$3)</f>
        <v>931.232425118054</v>
      </c>
      <c r="D995" s="3" t="n">
        <f aca="true">NORMINV(RAND(),$D$2,$D$3)</f>
        <v>1056.6847417312</v>
      </c>
      <c r="E995" s="3" t="n">
        <f aca="true">NORMINV(RAND(),$E$2,$E$3)</f>
        <v>1197.74678775348</v>
      </c>
      <c r="F995" s="3" t="n">
        <f aca="true">NORMINV(RAND(),$F$2,$F$3)</f>
        <v>1320.35957478199</v>
      </c>
      <c r="G995" s="3" t="n">
        <f aca="false">B995+NPV($G$2,C995:F995)</f>
        <v>-310.546663019851</v>
      </c>
    </row>
    <row r="996" customFormat="false" ht="12.75" hidden="false" customHeight="false" outlineLevel="0" collapsed="false">
      <c r="A996" s="0" t="n">
        <v>990</v>
      </c>
      <c r="B996" s="3" t="n">
        <f aca="true">NORMINV(RAND(),$B$2,$B$3)</f>
        <v>-3239.77986311062</v>
      </c>
      <c r="C996" s="3" t="n">
        <f aca="true">NORMINV(RAND(),$C$2,$C$3)</f>
        <v>844.305846941188</v>
      </c>
      <c r="D996" s="3" t="n">
        <f aca="true">NORMINV(RAND(),$D$2,$D$3)</f>
        <v>944.558774976447</v>
      </c>
      <c r="E996" s="3" t="n">
        <f aca="true">NORMINV(RAND(),$E$2,$E$3)</f>
        <v>1132.98627793929</v>
      </c>
      <c r="F996" s="3" t="n">
        <f aca="true">NORMINV(RAND(),$F$2,$F$3)</f>
        <v>1335.47621160734</v>
      </c>
      <c r="G996" s="3" t="n">
        <f aca="false">B996+NPV($G$2,C996:F996)</f>
        <v>71.7755752752737</v>
      </c>
    </row>
    <row r="997" customFormat="false" ht="12.75" hidden="false" customHeight="false" outlineLevel="0" collapsed="false">
      <c r="A997" s="0" t="n">
        <v>991</v>
      </c>
      <c r="B997" s="3" t="n">
        <f aca="true">NORMINV(RAND(),$B$2,$B$3)</f>
        <v>-3403.94421631597</v>
      </c>
      <c r="C997" s="3" t="n">
        <f aca="true">NORMINV(RAND(),$C$2,$C$3)</f>
        <v>1014.30358365925</v>
      </c>
      <c r="D997" s="3" t="n">
        <f aca="true">NORMINV(RAND(),$D$2,$D$3)</f>
        <v>1050.85448243968</v>
      </c>
      <c r="E997" s="3" t="n">
        <f aca="true">NORMINV(RAND(),$E$2,$E$3)</f>
        <v>1149.75258868166</v>
      </c>
      <c r="F997" s="3" t="n">
        <f aca="true">NORMINV(RAND(),$F$2,$F$3)</f>
        <v>1316.56073771499</v>
      </c>
      <c r="G997" s="3" t="n">
        <f aca="false">B997+NPV($G$2,C997:F997)</f>
        <v>149.679565438887</v>
      </c>
    </row>
    <row r="998" customFormat="false" ht="12.75" hidden="false" customHeight="false" outlineLevel="0" collapsed="false">
      <c r="A998" s="0" t="n">
        <v>992</v>
      </c>
      <c r="B998" s="3" t="n">
        <f aca="true">NORMINV(RAND(),$B$2,$B$3)</f>
        <v>-3225.03585032596</v>
      </c>
      <c r="C998" s="3" t="n">
        <f aca="true">NORMINV(RAND(),$C$2,$C$3)</f>
        <v>990.461220845621</v>
      </c>
      <c r="D998" s="3" t="n">
        <f aca="true">NORMINV(RAND(),$D$2,$D$3)</f>
        <v>1146.066396571</v>
      </c>
      <c r="E998" s="3" t="n">
        <f aca="true">NORMINV(RAND(),$E$2,$E$3)</f>
        <v>1150.66805008903</v>
      </c>
      <c r="F998" s="3" t="n">
        <f aca="true">NORMINV(RAND(),$F$2,$F$3)</f>
        <v>1238.57648049795</v>
      </c>
      <c r="G998" s="3" t="n">
        <f aca="false">B998+NPV($G$2,C998:F998)</f>
        <v>333.024091202831</v>
      </c>
    </row>
    <row r="999" customFormat="false" ht="12.75" hidden="false" customHeight="false" outlineLevel="0" collapsed="false">
      <c r="A999" s="0" t="n">
        <v>993</v>
      </c>
      <c r="B999" s="3" t="n">
        <f aca="true">NORMINV(RAND(),$B$2,$B$3)</f>
        <v>-3730.50434128398</v>
      </c>
      <c r="C999" s="3" t="n">
        <f aca="true">NORMINV(RAND(),$C$2,$C$3)</f>
        <v>982.636480519427</v>
      </c>
      <c r="D999" s="3" t="n">
        <f aca="true">NORMINV(RAND(),$D$2,$D$3)</f>
        <v>1022.23569716842</v>
      </c>
      <c r="E999" s="3" t="n">
        <f aca="true">NORMINV(RAND(),$E$2,$E$3)</f>
        <v>1257.85788529268</v>
      </c>
      <c r="F999" s="3" t="n">
        <f aca="true">NORMINV(RAND(),$F$2,$F$3)</f>
        <v>1337.04878826832</v>
      </c>
      <c r="G999" s="3" t="n">
        <f aca="false">B999+NPV($G$2,C999:F999)</f>
        <v>-134.106000162874</v>
      </c>
    </row>
    <row r="1000" customFormat="false" ht="12.75" hidden="false" customHeight="false" outlineLevel="0" collapsed="false">
      <c r="A1000" s="0" t="n">
        <v>994</v>
      </c>
      <c r="B1000" s="3" t="n">
        <f aca="true">NORMINV(RAND(),$B$2,$B$3)</f>
        <v>-3497.4867575751</v>
      </c>
      <c r="C1000" s="3" t="n">
        <f aca="true">NORMINV(RAND(),$C$2,$C$3)</f>
        <v>988.336199032603</v>
      </c>
      <c r="D1000" s="3" t="n">
        <f aca="true">NORMINV(RAND(),$D$2,$D$3)</f>
        <v>1166.45443956456</v>
      </c>
      <c r="E1000" s="3" t="n">
        <f aca="true">NORMINV(RAND(),$E$2,$E$3)</f>
        <v>1175.61512251103</v>
      </c>
      <c r="F1000" s="3" t="n">
        <f aca="true">NORMINV(RAND(),$F$2,$F$3)</f>
        <v>1348.8831366904</v>
      </c>
      <c r="G1000" s="3" t="n">
        <f aca="false">B1000+NPV($G$2,C1000:F1000)</f>
        <v>169.575003396174</v>
      </c>
    </row>
    <row r="1001" customFormat="false" ht="12.75" hidden="false" customHeight="false" outlineLevel="0" collapsed="false">
      <c r="A1001" s="0" t="n">
        <v>995</v>
      </c>
      <c r="B1001" s="3" t="n">
        <f aca="true">NORMINV(RAND(),$B$2,$B$3)</f>
        <v>-3433.01723239952</v>
      </c>
      <c r="C1001" s="3" t="n">
        <f aca="true">NORMINV(RAND(),$C$2,$C$3)</f>
        <v>1009.92084063462</v>
      </c>
      <c r="D1001" s="3" t="n">
        <f aca="true">NORMINV(RAND(),$D$2,$D$3)</f>
        <v>1090.41046111369</v>
      </c>
      <c r="E1001" s="3" t="n">
        <f aca="true">NORMINV(RAND(),$E$2,$E$3)</f>
        <v>1155.78193446016</v>
      </c>
      <c r="F1001" s="3" t="n">
        <f aca="true">NORMINV(RAND(),$F$2,$F$3)</f>
        <v>1400.87611586842</v>
      </c>
      <c r="G1001" s="3" t="n">
        <f aca="false">B1001+NPV($G$2,C1001:F1001)</f>
        <v>211.431603477024</v>
      </c>
    </row>
    <row r="1002" customFormat="false" ht="12.75" hidden="false" customHeight="false" outlineLevel="0" collapsed="false">
      <c r="A1002" s="0" t="n">
        <v>996</v>
      </c>
      <c r="B1002" s="3" t="n">
        <f aca="true">NORMINV(RAND(),$B$2,$B$3)</f>
        <v>-3596.01915064968</v>
      </c>
      <c r="C1002" s="3" t="n">
        <f aca="true">NORMINV(RAND(),$C$2,$C$3)</f>
        <v>768.004856286395</v>
      </c>
      <c r="D1002" s="3" t="n">
        <f aca="true">NORMINV(RAND(),$D$2,$D$3)</f>
        <v>913.919556972559</v>
      </c>
      <c r="E1002" s="3" t="n">
        <f aca="true">NORMINV(RAND(),$E$2,$E$3)</f>
        <v>1228.90610853426</v>
      </c>
      <c r="F1002" s="3" t="n">
        <f aca="true">NORMINV(RAND(),$F$2,$F$3)</f>
        <v>1247.0166445806</v>
      </c>
      <c r="G1002" s="3" t="n">
        <f aca="false">B1002+NPV($G$2,C1002:F1002)</f>
        <v>-367.503003103564</v>
      </c>
    </row>
    <row r="1003" customFormat="false" ht="12.75" hidden="false" customHeight="false" outlineLevel="0" collapsed="false">
      <c r="A1003" s="0" t="n">
        <v>997</v>
      </c>
      <c r="B1003" s="3" t="n">
        <f aca="true">NORMINV(RAND(),$B$2,$B$3)</f>
        <v>-3566.53924761214</v>
      </c>
      <c r="C1003" s="3" t="n">
        <f aca="true">NORMINV(RAND(),$C$2,$C$3)</f>
        <v>908.344473368587</v>
      </c>
      <c r="D1003" s="3" t="n">
        <f aca="true">NORMINV(RAND(),$D$2,$D$3)</f>
        <v>1048.25633325659</v>
      </c>
      <c r="E1003" s="3" t="n">
        <f aca="true">NORMINV(RAND(),$E$2,$E$3)</f>
        <v>1229.32077907547</v>
      </c>
      <c r="F1003" s="3" t="n">
        <f aca="true">NORMINV(RAND(),$F$2,$F$3)</f>
        <v>1367.76655578584</v>
      </c>
      <c r="G1003" s="3" t="n">
        <f aca="false">B1003+NPV($G$2,C1003:F1003)</f>
        <v>-16.6341386285126</v>
      </c>
    </row>
    <row r="1004" customFormat="false" ht="12.75" hidden="false" customHeight="false" outlineLevel="0" collapsed="false">
      <c r="A1004" s="0" t="n">
        <v>998</v>
      </c>
      <c r="B1004" s="3" t="n">
        <f aca="true">NORMINV(RAND(),$B$2,$B$3)</f>
        <v>-3374.81815681872</v>
      </c>
      <c r="C1004" s="3" t="n">
        <f aca="true">NORMINV(RAND(),$C$2,$C$3)</f>
        <v>932.743902977556</v>
      </c>
      <c r="D1004" s="3" t="n">
        <f aca="true">NORMINV(RAND(),$D$2,$D$3)</f>
        <v>1033.32170094556</v>
      </c>
      <c r="E1004" s="3" t="n">
        <f aca="true">NORMINV(RAND(),$E$2,$E$3)</f>
        <v>1102.90044471639</v>
      </c>
      <c r="F1004" s="3" t="n">
        <f aca="true">NORMINV(RAND(),$F$2,$F$3)</f>
        <v>1291.62748983482</v>
      </c>
      <c r="G1004" s="3" t="n">
        <f aca="false">B1004+NPV($G$2,C1004:F1004)</f>
        <v>37.9401056156139</v>
      </c>
    </row>
    <row r="1005" customFormat="false" ht="12.75" hidden="false" customHeight="false" outlineLevel="0" collapsed="false">
      <c r="A1005" s="0" t="n">
        <v>999</v>
      </c>
      <c r="B1005" s="3" t="n">
        <f aca="true">NORMINV(RAND(),$B$2,$B$3)</f>
        <v>-3130.15275342554</v>
      </c>
      <c r="C1005" s="3" t="n">
        <f aca="true">NORMINV(RAND(),$C$2,$C$3)</f>
        <v>966.504972419364</v>
      </c>
      <c r="D1005" s="3" t="n">
        <f aca="true">NORMINV(RAND(),$D$2,$D$3)</f>
        <v>1082.80923689376</v>
      </c>
      <c r="E1005" s="3" t="n">
        <f aca="true">NORMINV(RAND(),$E$2,$E$3)</f>
        <v>1209.64954113344</v>
      </c>
      <c r="F1005" s="3" t="n">
        <f aca="true">NORMINV(RAND(),$F$2,$F$3)</f>
        <v>1203.4705838509</v>
      </c>
      <c r="G1005" s="3" t="n">
        <f aca="false">B1005+NPV($G$2,C1005:F1005)</f>
        <v>374.186003509983</v>
      </c>
    </row>
    <row r="1006" customFormat="false" ht="12.75" hidden="false" customHeight="false" outlineLevel="0" collapsed="false">
      <c r="A1006" s="0" t="n">
        <v>1000</v>
      </c>
      <c r="B1006" s="3" t="n">
        <f aca="true">NORMINV(RAND(),$B$2,$B$3)</f>
        <v>-3515.69773069007</v>
      </c>
      <c r="C1006" s="3" t="n">
        <f aca="true">NORMINV(RAND(),$C$2,$C$3)</f>
        <v>962.182034079517</v>
      </c>
      <c r="D1006" s="3" t="n">
        <f aca="true">NORMINV(RAND(),$D$2,$D$3)</f>
        <v>1045.74679682088</v>
      </c>
      <c r="E1006" s="3" t="n">
        <f aca="true">NORMINV(RAND(),$E$2,$E$3)</f>
        <v>1176.42338790114</v>
      </c>
      <c r="F1006" s="3" t="n">
        <f aca="true">NORMINV(RAND(),$F$2,$F$3)</f>
        <v>1292.93431172839</v>
      </c>
      <c r="G1006" s="3" t="n">
        <f aca="false">B1006+NPV($G$2,C1006:F1006)</f>
        <v>-9.77740425557749</v>
      </c>
    </row>
    <row r="1007" customFormat="false" ht="12.75" hidden="false" customHeight="false" outlineLevel="0" collapsed="false">
      <c r="G1007" s="3"/>
    </row>
    <row r="1008" customFormat="false" ht="12.75" hidden="false" customHeight="false" outlineLevel="0" collapsed="false">
      <c r="G1008" s="3" t="n">
        <f aca="false">AVERAGE(G7:G1006)</f>
        <v>11.0646009137748</v>
      </c>
    </row>
    <row r="1009" customFormat="false" ht="12.75" hidden="false" customHeight="false" outlineLevel="0" collapsed="false">
      <c r="G1009" s="3" t="n">
        <f aca="false">STDEV(G7:G1006)</f>
        <v>200.22183548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6.7"/>
    <col collapsed="false" customWidth="true" hidden="false" outlineLevel="0" max="20" min="20" style="0" width="8.7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0" t="s">
        <v>7</v>
      </c>
      <c r="B1" s="6" t="n">
        <v>0.1</v>
      </c>
    </row>
    <row r="2" customFormat="false" ht="12.75" hidden="false" customHeight="false" outlineLevel="0" collapsed="false">
      <c r="E2" s="0" t="s">
        <v>18</v>
      </c>
      <c r="H2" s="0" t="s">
        <v>18</v>
      </c>
      <c r="K2" s="0" t="s">
        <v>18</v>
      </c>
      <c r="N2" s="0" t="s">
        <v>18</v>
      </c>
    </row>
    <row r="3" customFormat="false" ht="12.75" hidden="false" customHeight="false" outlineLevel="0" collapsed="false">
      <c r="A3" s="0" t="s">
        <v>6</v>
      </c>
      <c r="B3" s="0" t="n">
        <v>0</v>
      </c>
      <c r="D3" s="0" t="n">
        <v>1</v>
      </c>
      <c r="G3" s="0" t="n">
        <v>2</v>
      </c>
      <c r="J3" s="0" t="n">
        <v>3</v>
      </c>
      <c r="M3" s="0" t="n">
        <v>4</v>
      </c>
    </row>
    <row r="4" customFormat="false" ht="12.75" hidden="false" customHeight="false" outlineLevel="0" collapsed="false">
      <c r="A4" s="0" t="s">
        <v>19</v>
      </c>
      <c r="B4" s="3" t="n">
        <v>0</v>
      </c>
      <c r="C4" s="3"/>
      <c r="D4" s="3" t="n">
        <v>1700</v>
      </c>
      <c r="E4" s="3" t="n">
        <f aca="false">0.05*D4</f>
        <v>85</v>
      </c>
      <c r="F4" s="3"/>
      <c r="G4" s="3" t="n">
        <f aca="false">D4*1.1</f>
        <v>1870</v>
      </c>
      <c r="H4" s="3" t="n">
        <f aca="false">0.05*G4</f>
        <v>93.5</v>
      </c>
      <c r="I4" s="3"/>
      <c r="J4" s="3" t="n">
        <f aca="false">G4*1.1</f>
        <v>2057</v>
      </c>
      <c r="K4" s="3" t="n">
        <f aca="false">0.05*J4</f>
        <v>102.85</v>
      </c>
      <c r="L4" s="3"/>
      <c r="M4" s="3" t="n">
        <f aca="false">J4*1.1</f>
        <v>2262.7</v>
      </c>
      <c r="N4" s="3" t="n">
        <f aca="false">0.05*M4</f>
        <v>113.135</v>
      </c>
      <c r="O4" s="3"/>
      <c r="P4" s="3" t="n">
        <f aca="false">D6</f>
        <v>1020</v>
      </c>
      <c r="Q4" s="3" t="n">
        <f aca="false">G6</f>
        <v>1122</v>
      </c>
      <c r="R4" s="3" t="n">
        <f aca="false">J6</f>
        <v>1234.2</v>
      </c>
      <c r="S4" s="3" t="n">
        <f aca="false">M6</f>
        <v>1357.62</v>
      </c>
      <c r="T4" s="3" t="n">
        <f aca="false">B7+NPV($B$1,P4:S4)</f>
        <v>209.090909090909</v>
      </c>
    </row>
    <row r="5" customFormat="false" ht="12.75" hidden="false" customHeight="false" outlineLevel="0" collapsed="false">
      <c r="A5" s="0" t="s">
        <v>20</v>
      </c>
      <c r="B5" s="3" t="n">
        <v>0</v>
      </c>
      <c r="C5" s="3"/>
      <c r="D5" s="3" t="n">
        <f aca="false">D4*0.4</f>
        <v>680</v>
      </c>
      <c r="E5" s="3" t="n">
        <f aca="false">0.025*D5</f>
        <v>17</v>
      </c>
      <c r="F5" s="3"/>
      <c r="G5" s="3" t="n">
        <f aca="false">G4*0.4</f>
        <v>748</v>
      </c>
      <c r="H5" s="3" t="n">
        <f aca="false">0.025*G5</f>
        <v>18.7</v>
      </c>
      <c r="I5" s="3"/>
      <c r="J5" s="3" t="n">
        <f aca="false">J4*0.4</f>
        <v>822.8</v>
      </c>
      <c r="K5" s="3" t="n">
        <f aca="false">0.025*J5</f>
        <v>20.57</v>
      </c>
      <c r="L5" s="3"/>
      <c r="M5" s="3" t="n">
        <f aca="false">M4*0.4</f>
        <v>905.08</v>
      </c>
      <c r="N5" s="3" t="n">
        <f aca="false">0.025*M5</f>
        <v>22.627</v>
      </c>
    </row>
    <row r="6" customFormat="false" ht="13.5" hidden="false" customHeight="false" outlineLevel="0" collapsed="false">
      <c r="A6" s="0" t="s">
        <v>21</v>
      </c>
      <c r="B6" s="3" t="n">
        <f aca="false">B4-B5</f>
        <v>0</v>
      </c>
      <c r="C6" s="3"/>
      <c r="D6" s="3" t="n">
        <f aca="false">D4-D5</f>
        <v>1020</v>
      </c>
      <c r="E6" s="3"/>
      <c r="F6" s="3"/>
      <c r="G6" s="3" t="n">
        <f aca="false">G4-G5</f>
        <v>1122</v>
      </c>
      <c r="H6" s="3"/>
      <c r="I6" s="3"/>
      <c r="J6" s="3" t="n">
        <f aca="false">J4-J5</f>
        <v>1234.2</v>
      </c>
      <c r="K6" s="3"/>
      <c r="L6" s="3"/>
      <c r="M6" s="3" t="n">
        <f aca="false">M4-M5</f>
        <v>1357.62</v>
      </c>
    </row>
    <row r="7" customFormat="false" ht="13.5" hidden="false" customHeight="false" outlineLevel="0" collapsed="false">
      <c r="A7" s="0" t="s">
        <v>22</v>
      </c>
      <c r="B7" s="3" t="n">
        <v>-3500</v>
      </c>
      <c r="C7" s="3" t="n">
        <f aca="false">-B7*0.025</f>
        <v>87.5</v>
      </c>
      <c r="D7" s="3" t="n">
        <v>0</v>
      </c>
      <c r="E7" s="3"/>
      <c r="F7" s="3"/>
      <c r="G7" s="3" t="n">
        <v>0</v>
      </c>
      <c r="H7" s="3"/>
      <c r="I7" s="3"/>
      <c r="J7" s="3" t="n">
        <v>0</v>
      </c>
      <c r="K7" s="3"/>
      <c r="L7" s="3"/>
      <c r="M7" s="3" t="n">
        <v>0</v>
      </c>
      <c r="V7" s="7" t="n">
        <f aca="false">SQRT(C7^2+(E4^2+E5^2)*D10^2+(H4^2+H5^2)*G10^2+(K4^2+K5^2)*J10^2+(N4^2+N5^2)*M10^2)</f>
        <v>180.266245929424</v>
      </c>
    </row>
    <row r="8" customFormat="false" ht="12.75" hidden="false" customHeight="false" outlineLevel="0" collapsed="false">
      <c r="A8" s="0" t="s">
        <v>23</v>
      </c>
      <c r="B8" s="8" t="n">
        <f aca="false">B6+B7</f>
        <v>-3500</v>
      </c>
      <c r="C8" s="8"/>
      <c r="D8" s="8" t="n">
        <v>780</v>
      </c>
      <c r="E8" s="8"/>
      <c r="F8" s="8"/>
      <c r="G8" s="8" t="n">
        <f aca="false">G6+G7</f>
        <v>1122</v>
      </c>
      <c r="H8" s="8"/>
      <c r="I8" s="8"/>
      <c r="J8" s="8" t="n">
        <f aca="false">J6+J7</f>
        <v>1234.2</v>
      </c>
      <c r="K8" s="8"/>
      <c r="L8" s="8"/>
      <c r="M8" s="8" t="n">
        <f aca="false">M6+M7</f>
        <v>1357.62</v>
      </c>
      <c r="V8" s="9" t="n">
        <f aca="false">T1016</f>
        <v>176.851688264437</v>
      </c>
    </row>
    <row r="10" customFormat="false" ht="12.75" hidden="false" customHeight="false" outlineLevel="0" collapsed="false">
      <c r="A10" s="0" t="s">
        <v>24</v>
      </c>
      <c r="B10" s="0" t="n">
        <f aca="false">1/(1+$B$1)^B3</f>
        <v>1</v>
      </c>
      <c r="D10" s="0" t="n">
        <f aca="false">1/(1+$B$1)^D3</f>
        <v>0.909090909090909</v>
      </c>
      <c r="G10" s="0" t="n">
        <f aca="false">1/(1+$B$1)^G3</f>
        <v>0.826446280991735</v>
      </c>
      <c r="J10" s="0" t="n">
        <f aca="false">1/(1+$B$1)^J3</f>
        <v>0.751314800901578</v>
      </c>
      <c r="M10" s="0" t="n">
        <f aca="false">1/(1+$B$1)^M3</f>
        <v>0.683013455365071</v>
      </c>
    </row>
    <row r="11" customFormat="false" ht="12.75" hidden="false" customHeight="false" outlineLevel="0" collapsed="false">
      <c r="A11" s="0" t="s">
        <v>25</v>
      </c>
      <c r="B11" s="10" t="n">
        <f aca="false">C7^2</f>
        <v>7656.25</v>
      </c>
      <c r="D11" s="3" t="n">
        <f aca="false">E4^2+E5^2</f>
        <v>7514</v>
      </c>
      <c r="G11" s="3" t="n">
        <f aca="false">H4^2+H5^2</f>
        <v>9091.94</v>
      </c>
      <c r="J11" s="3" t="n">
        <f aca="false">K4^2+K5^2</f>
        <v>11001.2474</v>
      </c>
      <c r="M11" s="3" t="n">
        <f aca="false">N4^2+N5^2</f>
        <v>13311.509354</v>
      </c>
    </row>
    <row r="12" customFormat="false" ht="12.75" hidden="false" customHeight="false" outlineLevel="0" collapsed="false">
      <c r="B12" s="10" t="n">
        <f aca="false">B10^2*B11</f>
        <v>7656.25</v>
      </c>
      <c r="C12" s="10"/>
      <c r="D12" s="10" t="n">
        <f aca="false">D10^2*D11</f>
        <v>6209.9173553719</v>
      </c>
      <c r="E12" s="10"/>
      <c r="F12" s="10"/>
      <c r="G12" s="10" t="n">
        <f aca="false">G10^2*G11</f>
        <v>6209.9173553719</v>
      </c>
      <c r="H12" s="10"/>
      <c r="I12" s="10"/>
      <c r="J12" s="10" t="n">
        <f aca="false">J10^2*J11</f>
        <v>6209.9173553719</v>
      </c>
      <c r="K12" s="10"/>
      <c r="L12" s="10"/>
      <c r="M12" s="10" t="n">
        <f aca="false">M10^2*M11</f>
        <v>6209.9173553719</v>
      </c>
      <c r="N12" s="10" t="n">
        <f aca="false">SQRT(SUM(B12:M12))</f>
        <v>180.266245929424</v>
      </c>
    </row>
    <row r="13" customFormat="false" ht="12.75" hidden="false" customHeight="false" outlineLevel="0" collapsed="false">
      <c r="A13" s="0" t="s">
        <v>0</v>
      </c>
      <c r="B13" s="0" t="s">
        <v>26</v>
      </c>
      <c r="D13" s="11" t="s">
        <v>27</v>
      </c>
      <c r="E13" s="0" t="s">
        <v>28</v>
      </c>
      <c r="F13" s="0" t="s">
        <v>29</v>
      </c>
      <c r="G13" s="11" t="s">
        <v>30</v>
      </c>
      <c r="H13" s="0" t="s">
        <v>31</v>
      </c>
      <c r="I13" s="0" t="s">
        <v>32</v>
      </c>
      <c r="J13" s="11" t="s">
        <v>33</v>
      </c>
      <c r="K13" s="0" t="s">
        <v>34</v>
      </c>
      <c r="L13" s="0" t="s">
        <v>35</v>
      </c>
      <c r="M13" s="11" t="s">
        <v>36</v>
      </c>
      <c r="N13" s="0" t="s">
        <v>37</v>
      </c>
      <c r="O13" s="0" t="s">
        <v>38</v>
      </c>
      <c r="P13" s="0" t="s">
        <v>29</v>
      </c>
      <c r="Q13" s="0" t="s">
        <v>32</v>
      </c>
      <c r="R13" s="0" t="s">
        <v>35</v>
      </c>
      <c r="S13" s="0" t="s">
        <v>38</v>
      </c>
      <c r="T13" s="0" t="s">
        <v>3</v>
      </c>
      <c r="X13" s="0" t="s">
        <v>14</v>
      </c>
      <c r="Y13" s="0" t="s">
        <v>15</v>
      </c>
      <c r="Z13" s="0" t="s">
        <v>16</v>
      </c>
      <c r="AA13" s="0" t="s">
        <v>17</v>
      </c>
    </row>
    <row r="14" customFormat="false" ht="12.75" hidden="false" customHeight="false" outlineLevel="0" collapsed="false">
      <c r="A14" s="0" t="n">
        <v>1</v>
      </c>
      <c r="B14" s="3" t="n">
        <f aca="true">NORMINV(RAND(),$B$7,$C$7)</f>
        <v>-3682.0809394398</v>
      </c>
      <c r="C14" s="3"/>
      <c r="D14" s="3" t="n">
        <f aca="true">NORMINV(RAND(),$D$4,$E$4)</f>
        <v>1729.6030865254</v>
      </c>
      <c r="E14" s="3" t="n">
        <f aca="true">NORMINV(RAND(),$D$5,$E$5)</f>
        <v>697.088381269652</v>
      </c>
      <c r="F14" s="3" t="n">
        <f aca="false">D14-E14</f>
        <v>1032.51470525574</v>
      </c>
      <c r="G14" s="3" t="n">
        <f aca="true">NORMINV(RAND(),$G$4,$H$4)</f>
        <v>1850.44780223709</v>
      </c>
      <c r="H14" s="3" t="n">
        <f aca="true">NORMINV(RAND(),$G$5,$H$5)</f>
        <v>755.89622637074</v>
      </c>
      <c r="I14" s="3" t="n">
        <f aca="false">G14-H14</f>
        <v>1094.55157586635</v>
      </c>
      <c r="J14" s="3" t="n">
        <f aca="true">NORMINV(RAND(),$J$4,$K$4)</f>
        <v>1981.68822296721</v>
      </c>
      <c r="K14" s="3" t="n">
        <f aca="true">NORMINV(RAND(),$J$5,$K$5)</f>
        <v>845.378549087408</v>
      </c>
      <c r="L14" s="3" t="n">
        <f aca="false">J14-K14</f>
        <v>1136.3096738798</v>
      </c>
      <c r="M14" s="3" t="n">
        <f aca="true">NORMINV(RAND(),$M$4,$N$4)</f>
        <v>2277.23722607328</v>
      </c>
      <c r="N14" s="3" t="n">
        <f aca="true">NORMINV(RAND(),$M$5,$N$5)</f>
        <v>922.203477583771</v>
      </c>
      <c r="O14" s="3" t="n">
        <f aca="false">M14-N14</f>
        <v>1355.03374848951</v>
      </c>
      <c r="P14" s="3" t="n">
        <f aca="false">F14</f>
        <v>1032.51470525574</v>
      </c>
      <c r="Q14" s="3" t="n">
        <f aca="false">I14</f>
        <v>1094.55157586635</v>
      </c>
      <c r="R14" s="3" t="n">
        <f aca="false">L14</f>
        <v>1136.3096738798</v>
      </c>
      <c r="S14" s="3" t="n">
        <f aca="false">O14</f>
        <v>1355.03374848951</v>
      </c>
      <c r="T14" s="3" t="n">
        <f aca="false">B14+NPV($B$1,P14:S14)</f>
        <v>-59.6105690750946</v>
      </c>
      <c r="X14" s="0" t="n">
        <v>-700</v>
      </c>
      <c r="Y14" s="0" t="n">
        <f aca="false">FREQUENCY($T$14:$T$1013,X14)</f>
        <v>0</v>
      </c>
      <c r="Z14" s="0" t="n">
        <f aca="false">Y14</f>
        <v>0</v>
      </c>
      <c r="AA14" s="0" t="n">
        <f aca="false">Y14/1000</f>
        <v>0</v>
      </c>
    </row>
    <row r="15" customFormat="false" ht="12.75" hidden="false" customHeight="false" outlineLevel="0" collapsed="false">
      <c r="A15" s="0" t="n">
        <v>2</v>
      </c>
      <c r="B15" s="3" t="n">
        <f aca="true">NORMINV(RAND(),$B$7,$C$7)</f>
        <v>-3427.41499295375</v>
      </c>
      <c r="C15" s="3"/>
      <c r="D15" s="3" t="n">
        <f aca="true">NORMINV(RAND(),$D$4,$E$4)</f>
        <v>1707.2400188477</v>
      </c>
      <c r="E15" s="3" t="n">
        <f aca="true">NORMINV(RAND(),$D$5,$E$5)</f>
        <v>682.142534537389</v>
      </c>
      <c r="F15" s="3" t="n">
        <f aca="false">D15-E15</f>
        <v>1025.09748431031</v>
      </c>
      <c r="G15" s="3" t="n">
        <f aca="true">NORMINV(RAND(),$G$4,$H$4)</f>
        <v>1797.70015748892</v>
      </c>
      <c r="H15" s="3" t="n">
        <f aca="true">NORMINV(RAND(),$G$5,$H$5)</f>
        <v>709.019840342417</v>
      </c>
      <c r="I15" s="3" t="n">
        <f aca="false">G15-H15</f>
        <v>1088.6803171465</v>
      </c>
      <c r="J15" s="3" t="n">
        <f aca="true">NORMINV(RAND(),$J$4,$K$4)</f>
        <v>2123.74252612749</v>
      </c>
      <c r="K15" s="3" t="n">
        <f aca="true">NORMINV(RAND(),$J$5,$K$5)</f>
        <v>802.762764418911</v>
      </c>
      <c r="L15" s="3" t="n">
        <f aca="false">J15-K15</f>
        <v>1320.97976170858</v>
      </c>
      <c r="M15" s="3" t="n">
        <f aca="true">NORMINV(RAND(),$M$4,$N$4)</f>
        <v>2234.75226635629</v>
      </c>
      <c r="N15" s="3" t="n">
        <f aca="true">NORMINV(RAND(),$M$5,$N$5)</f>
        <v>931.251426335587</v>
      </c>
      <c r="O15" s="3" t="n">
        <f aca="false">M15-N15</f>
        <v>1303.5008400207</v>
      </c>
      <c r="P15" s="3" t="n">
        <f aca="false">F15</f>
        <v>1025.09748431031</v>
      </c>
      <c r="Q15" s="3" t="n">
        <f aca="false">I15</f>
        <v>1088.6803171465</v>
      </c>
      <c r="R15" s="3" t="n">
        <f aca="false">L15</f>
        <v>1320.97976170858</v>
      </c>
      <c r="S15" s="3" t="n">
        <f aca="false">O15</f>
        <v>1303.5008400207</v>
      </c>
      <c r="T15" s="3" t="n">
        <f aca="false">B15+NPV($B$1,P15:S15)</f>
        <v>287.007869736247</v>
      </c>
      <c r="X15" s="0" t="n">
        <v>-650</v>
      </c>
      <c r="Y15" s="0" t="n">
        <f aca="false">FREQUENCY($T$14:$T$1013,X15)</f>
        <v>0</v>
      </c>
      <c r="Z15" s="0" t="n">
        <f aca="false">Y15-Y14</f>
        <v>0</v>
      </c>
      <c r="AA15" s="0" t="n">
        <f aca="false">Y15/1000</f>
        <v>0</v>
      </c>
    </row>
    <row r="16" customFormat="false" ht="12.75" hidden="false" customHeight="false" outlineLevel="0" collapsed="false">
      <c r="A16" s="0" t="n">
        <v>3</v>
      </c>
      <c r="B16" s="3" t="n">
        <f aca="true">NORMINV(RAND(),$B$7,$C$7)</f>
        <v>-3508.23997750522</v>
      </c>
      <c r="C16" s="3"/>
      <c r="D16" s="3" t="n">
        <f aca="true">NORMINV(RAND(),$D$4,$E$4)</f>
        <v>1744.43284036837</v>
      </c>
      <c r="E16" s="3" t="n">
        <f aca="true">NORMINV(RAND(),$D$5,$E$5)</f>
        <v>680.309822155399</v>
      </c>
      <c r="F16" s="3" t="n">
        <f aca="false">D16-E16</f>
        <v>1064.12301821297</v>
      </c>
      <c r="G16" s="3" t="n">
        <f aca="true">NORMINV(RAND(),$G$4,$H$4)</f>
        <v>1911.98517238825</v>
      </c>
      <c r="H16" s="3" t="n">
        <f aca="true">NORMINV(RAND(),$G$5,$H$5)</f>
        <v>765.907598883891</v>
      </c>
      <c r="I16" s="3" t="n">
        <f aca="false">G16-H16</f>
        <v>1146.07757350435</v>
      </c>
      <c r="J16" s="3" t="n">
        <f aca="true">NORMINV(RAND(),$J$4,$K$4)</f>
        <v>1978.78140889524</v>
      </c>
      <c r="K16" s="3" t="n">
        <f aca="true">NORMINV(RAND(),$J$5,$K$5)</f>
        <v>845.318659377067</v>
      </c>
      <c r="L16" s="3" t="n">
        <f aca="false">J16-K16</f>
        <v>1133.46274951817</v>
      </c>
      <c r="M16" s="3" t="n">
        <f aca="true">NORMINV(RAND(),$M$4,$N$4)</f>
        <v>2267.06325255128</v>
      </c>
      <c r="N16" s="3" t="n">
        <f aca="true">NORMINV(RAND(),$M$5,$N$5)</f>
        <v>899.365460554419</v>
      </c>
      <c r="O16" s="3" t="n">
        <f aca="false">M16-N16</f>
        <v>1367.69779199686</v>
      </c>
      <c r="P16" s="3" t="n">
        <f aca="false">F16</f>
        <v>1064.12301821297</v>
      </c>
      <c r="Q16" s="3" t="n">
        <f aca="false">I16</f>
        <v>1146.07757350435</v>
      </c>
      <c r="R16" s="3" t="n">
        <f aca="false">L16</f>
        <v>1133.46274951817</v>
      </c>
      <c r="S16" s="3" t="n">
        <f aca="false">O16</f>
        <v>1367.69779199686</v>
      </c>
      <c r="T16" s="3" t="n">
        <f aca="false">B16+NPV($B$1,P16:S16)</f>
        <v>192.059467647833</v>
      </c>
      <c r="X16" s="0" t="n">
        <v>-600</v>
      </c>
      <c r="Y16" s="0" t="n">
        <f aca="false">FREQUENCY($T$14:$T$1013,X16)</f>
        <v>0</v>
      </c>
      <c r="Z16" s="0" t="n">
        <f aca="false">Y16-Y15</f>
        <v>0</v>
      </c>
      <c r="AA16" s="0" t="n">
        <f aca="false">Y16/1000</f>
        <v>0</v>
      </c>
    </row>
    <row r="17" customFormat="false" ht="12.75" hidden="false" customHeight="false" outlineLevel="0" collapsed="false">
      <c r="A17" s="0" t="n">
        <v>4</v>
      </c>
      <c r="B17" s="3" t="n">
        <f aca="true">NORMINV(RAND(),$B$7,$C$7)</f>
        <v>-3488.00322826399</v>
      </c>
      <c r="C17" s="3"/>
      <c r="D17" s="3" t="n">
        <f aca="true">NORMINV(RAND(),$D$4,$E$4)</f>
        <v>1677.27510295228</v>
      </c>
      <c r="E17" s="3" t="n">
        <f aca="true">NORMINV(RAND(),$D$5,$E$5)</f>
        <v>687.70749235608</v>
      </c>
      <c r="F17" s="3" t="n">
        <f aca="false">D17-E17</f>
        <v>989.567610596205</v>
      </c>
      <c r="G17" s="3" t="n">
        <f aca="true">NORMINV(RAND(),$G$4,$H$4)</f>
        <v>1831.35065383407</v>
      </c>
      <c r="H17" s="3" t="n">
        <f aca="true">NORMINV(RAND(),$G$5,$H$5)</f>
        <v>776.005702178864</v>
      </c>
      <c r="I17" s="3" t="n">
        <f aca="false">G17-H17</f>
        <v>1055.3449516552</v>
      </c>
      <c r="J17" s="3" t="n">
        <f aca="true">NORMINV(RAND(),$J$4,$K$4)</f>
        <v>1935.80277380815</v>
      </c>
      <c r="K17" s="3" t="n">
        <f aca="true">NORMINV(RAND(),$J$5,$K$5)</f>
        <v>824.3451363217</v>
      </c>
      <c r="L17" s="3" t="n">
        <f aca="false">J17-K17</f>
        <v>1111.45763748645</v>
      </c>
      <c r="M17" s="3" t="n">
        <f aca="true">NORMINV(RAND(),$M$4,$N$4)</f>
        <v>2285.78472245637</v>
      </c>
      <c r="N17" s="3" t="n">
        <f aca="true">NORMINV(RAND(),$M$5,$N$5)</f>
        <v>869.288802065337</v>
      </c>
      <c r="O17" s="3" t="n">
        <f aca="false">M17-N17</f>
        <v>1416.49592039103</v>
      </c>
      <c r="P17" s="3" t="n">
        <f aca="false">F17</f>
        <v>989.567610596205</v>
      </c>
      <c r="Q17" s="3" t="n">
        <f aca="false">I17</f>
        <v>1055.3449516552</v>
      </c>
      <c r="R17" s="3" t="n">
        <f aca="false">L17</f>
        <v>1111.45763748645</v>
      </c>
      <c r="S17" s="3" t="n">
        <f aca="false">O17</f>
        <v>1416.49592039103</v>
      </c>
      <c r="T17" s="3" t="n">
        <f aca="false">B17+NPV($B$1,P17:S17)</f>
        <v>86.329947634154</v>
      </c>
      <c r="X17" s="0" t="n">
        <v>-550</v>
      </c>
      <c r="Y17" s="0" t="n">
        <f aca="false">FREQUENCY($T$14:$T$1013,X17)</f>
        <v>0</v>
      </c>
      <c r="Z17" s="0" t="n">
        <f aca="false">Y17-Y16</f>
        <v>0</v>
      </c>
      <c r="AA17" s="0" t="n">
        <f aca="false">Y17/1000</f>
        <v>0</v>
      </c>
    </row>
    <row r="18" customFormat="false" ht="12.75" hidden="false" customHeight="false" outlineLevel="0" collapsed="false">
      <c r="A18" s="0" t="n">
        <v>5</v>
      </c>
      <c r="B18" s="3" t="n">
        <f aca="true">NORMINV(RAND(),$B$7,$C$7)</f>
        <v>-3367.92837578247</v>
      </c>
      <c r="C18" s="3"/>
      <c r="D18" s="3" t="n">
        <f aca="true">NORMINV(RAND(),$D$4,$E$4)</f>
        <v>1737.24889934994</v>
      </c>
      <c r="E18" s="3" t="n">
        <f aca="true">NORMINV(RAND(),$D$5,$E$5)</f>
        <v>658.734338379566</v>
      </c>
      <c r="F18" s="3" t="n">
        <f aca="false">D18-E18</f>
        <v>1078.51456097037</v>
      </c>
      <c r="G18" s="3" t="n">
        <f aca="true">NORMINV(RAND(),$G$4,$H$4)</f>
        <v>2032.80439061757</v>
      </c>
      <c r="H18" s="3" t="n">
        <f aca="true">NORMINV(RAND(),$G$5,$H$5)</f>
        <v>728.196948486768</v>
      </c>
      <c r="I18" s="3" t="n">
        <f aca="false">G18-H18</f>
        <v>1304.6074421308</v>
      </c>
      <c r="J18" s="3" t="n">
        <f aca="true">NORMINV(RAND(),$J$4,$K$4)</f>
        <v>1924.4889776473</v>
      </c>
      <c r="K18" s="3" t="n">
        <f aca="true">NORMINV(RAND(),$J$5,$K$5)</f>
        <v>818.479174077797</v>
      </c>
      <c r="L18" s="3" t="n">
        <f aca="false">J18-K18</f>
        <v>1106.0098035695</v>
      </c>
      <c r="M18" s="3" t="n">
        <f aca="true">NORMINV(RAND(),$M$4,$N$4)</f>
        <v>2191.68214694249</v>
      </c>
      <c r="N18" s="3" t="n">
        <f aca="true">NORMINV(RAND(),$M$5,$N$5)</f>
        <v>912.45385287849</v>
      </c>
      <c r="O18" s="3" t="n">
        <f aca="false">M18-N18</f>
        <v>1279.228294064</v>
      </c>
      <c r="P18" s="3" t="n">
        <f aca="false">F18</f>
        <v>1078.51456097037</v>
      </c>
      <c r="Q18" s="3" t="n">
        <f aca="false">I18</f>
        <v>1304.6074421308</v>
      </c>
      <c r="R18" s="3" t="n">
        <f aca="false">L18</f>
        <v>1106.0098035695</v>
      </c>
      <c r="S18" s="3" t="n">
        <f aca="false">O18</f>
        <v>1279.228294064</v>
      </c>
      <c r="T18" s="3" t="n">
        <f aca="false">B18+NPV($B$1,P18:S18)</f>
        <v>395.419048314433</v>
      </c>
      <c r="X18" s="0" t="n">
        <v>-500</v>
      </c>
      <c r="Y18" s="0" t="n">
        <f aca="false">FREQUENCY($T$14:$T$1013,X18)</f>
        <v>0</v>
      </c>
      <c r="Z18" s="0" t="n">
        <f aca="false">Y18-Y17</f>
        <v>0</v>
      </c>
      <c r="AA18" s="0" t="n">
        <f aca="false">Y18/1000</f>
        <v>0</v>
      </c>
    </row>
    <row r="19" customFormat="false" ht="12.75" hidden="false" customHeight="false" outlineLevel="0" collapsed="false">
      <c r="A19" s="0" t="n">
        <v>6</v>
      </c>
      <c r="B19" s="3" t="n">
        <f aca="true">NORMINV(RAND(),$B$7,$C$7)</f>
        <v>-3486.23700773189</v>
      </c>
      <c r="C19" s="3"/>
      <c r="D19" s="3" t="n">
        <f aca="true">NORMINV(RAND(),$D$4,$E$4)</f>
        <v>1589.39280314765</v>
      </c>
      <c r="E19" s="3" t="n">
        <f aca="true">NORMINV(RAND(),$D$5,$E$5)</f>
        <v>664.889610632292</v>
      </c>
      <c r="F19" s="3" t="n">
        <f aca="false">D19-E19</f>
        <v>924.503192515359</v>
      </c>
      <c r="G19" s="3" t="n">
        <f aca="true">NORMINV(RAND(),$G$4,$H$4)</f>
        <v>1918.24835647426</v>
      </c>
      <c r="H19" s="3" t="n">
        <f aca="true">NORMINV(RAND(),$G$5,$H$5)</f>
        <v>778.572978843906</v>
      </c>
      <c r="I19" s="3" t="n">
        <f aca="false">G19-H19</f>
        <v>1139.67537763035</v>
      </c>
      <c r="J19" s="3" t="n">
        <f aca="true">NORMINV(RAND(),$J$4,$K$4)</f>
        <v>2048.33257135535</v>
      </c>
      <c r="K19" s="3" t="n">
        <f aca="true">NORMINV(RAND(),$J$5,$K$5)</f>
        <v>821.651240809853</v>
      </c>
      <c r="L19" s="3" t="n">
        <f aca="false">J19-K19</f>
        <v>1226.68133054549</v>
      </c>
      <c r="M19" s="3" t="n">
        <f aca="true">NORMINV(RAND(),$M$4,$N$4)</f>
        <v>2454.41823319756</v>
      </c>
      <c r="N19" s="3" t="n">
        <f aca="true">NORMINV(RAND(),$M$5,$N$5)</f>
        <v>918.526444095046</v>
      </c>
      <c r="O19" s="3" t="n">
        <f aca="false">M19-N19</f>
        <v>1535.89178910252</v>
      </c>
      <c r="P19" s="3" t="n">
        <f aca="false">F19</f>
        <v>924.503192515359</v>
      </c>
      <c r="Q19" s="3" t="n">
        <f aca="false">I19</f>
        <v>1139.67537763035</v>
      </c>
      <c r="R19" s="3" t="n">
        <f aca="false">L19</f>
        <v>1226.68133054549</v>
      </c>
      <c r="S19" s="3" t="n">
        <f aca="false">O19</f>
        <v>1535.89178910252</v>
      </c>
      <c r="T19" s="3" t="n">
        <f aca="false">B19+NPV($B$1,P19:S19)</f>
        <v>266.75951496002</v>
      </c>
      <c r="X19" s="0" t="n">
        <v>-450</v>
      </c>
      <c r="Y19" s="0" t="n">
        <f aca="false">FREQUENCY($T$14:$T$1013,X19)</f>
        <v>0</v>
      </c>
      <c r="Z19" s="0" t="n">
        <f aca="false">Y19-Y18</f>
        <v>0</v>
      </c>
      <c r="AA19" s="0" t="n">
        <f aca="false">Y19/1000</f>
        <v>0</v>
      </c>
    </row>
    <row r="20" customFormat="false" ht="12.75" hidden="false" customHeight="false" outlineLevel="0" collapsed="false">
      <c r="A20" s="0" t="n">
        <v>7</v>
      </c>
      <c r="B20" s="3" t="n">
        <f aca="true">NORMINV(RAND(),$B$7,$C$7)</f>
        <v>-3491.6026195838</v>
      </c>
      <c r="C20" s="3"/>
      <c r="D20" s="3" t="n">
        <f aca="true">NORMINV(RAND(),$D$4,$E$4)</f>
        <v>1707.31563965718</v>
      </c>
      <c r="E20" s="3" t="n">
        <f aca="true">NORMINV(RAND(),$D$5,$E$5)</f>
        <v>689.013959594853</v>
      </c>
      <c r="F20" s="3" t="n">
        <f aca="false">D20-E20</f>
        <v>1018.30168006233</v>
      </c>
      <c r="G20" s="3" t="n">
        <f aca="true">NORMINV(RAND(),$G$4,$H$4)</f>
        <v>1790.03897010066</v>
      </c>
      <c r="H20" s="3" t="n">
        <f aca="true">NORMINV(RAND(),$G$5,$H$5)</f>
        <v>752.484180985921</v>
      </c>
      <c r="I20" s="3" t="n">
        <f aca="false">G20-H20</f>
        <v>1037.55478911474</v>
      </c>
      <c r="J20" s="3" t="n">
        <f aca="true">NORMINV(RAND(),$J$4,$K$4)</f>
        <v>2054.35643138856</v>
      </c>
      <c r="K20" s="3" t="n">
        <f aca="true">NORMINV(RAND(),$J$5,$K$5)</f>
        <v>838.168665267849</v>
      </c>
      <c r="L20" s="3" t="n">
        <f aca="false">J20-K20</f>
        <v>1216.18776612071</v>
      </c>
      <c r="M20" s="3" t="n">
        <f aca="true">NORMINV(RAND(),$M$4,$N$4)</f>
        <v>2217.2667798285</v>
      </c>
      <c r="N20" s="3" t="n">
        <f aca="true">NORMINV(RAND(),$M$5,$N$5)</f>
        <v>926.533486499767</v>
      </c>
      <c r="O20" s="3" t="n">
        <f aca="false">M20-N20</f>
        <v>1290.73329332873</v>
      </c>
      <c r="P20" s="3" t="n">
        <f aca="false">F20</f>
        <v>1018.30168006233</v>
      </c>
      <c r="Q20" s="3" t="n">
        <f aca="false">I20</f>
        <v>1037.55478911474</v>
      </c>
      <c r="R20" s="3" t="n">
        <f aca="false">L20</f>
        <v>1216.18776612071</v>
      </c>
      <c r="S20" s="3" t="n">
        <f aca="false">O20</f>
        <v>1290.73329332873</v>
      </c>
      <c r="T20" s="3" t="n">
        <f aca="false">B20+NPV($B$1,P20:S20)</f>
        <v>86.9375532550148</v>
      </c>
      <c r="X20" s="0" t="n">
        <v>-400</v>
      </c>
      <c r="Y20" s="0" t="n">
        <f aca="false">FREQUENCY($T$14:$T$1013,X20)</f>
        <v>1</v>
      </c>
      <c r="Z20" s="0" t="n">
        <f aca="false">Y20-Y19</f>
        <v>1</v>
      </c>
      <c r="AA20" s="0" t="n">
        <f aca="false">Y20/1000</f>
        <v>0.001</v>
      </c>
    </row>
    <row r="21" customFormat="false" ht="12.75" hidden="false" customHeight="false" outlineLevel="0" collapsed="false">
      <c r="A21" s="0" t="n">
        <v>8</v>
      </c>
      <c r="B21" s="3" t="n">
        <f aca="true">NORMINV(RAND(),$B$7,$C$7)</f>
        <v>-3578.42955919944</v>
      </c>
      <c r="C21" s="3"/>
      <c r="D21" s="3" t="n">
        <f aca="true">NORMINV(RAND(),$D$4,$E$4)</f>
        <v>1719.27294353919</v>
      </c>
      <c r="E21" s="3" t="n">
        <f aca="true">NORMINV(RAND(),$D$5,$E$5)</f>
        <v>682.015201150189</v>
      </c>
      <c r="F21" s="3" t="n">
        <f aca="false">D21-E21</f>
        <v>1037.257742389</v>
      </c>
      <c r="G21" s="3" t="n">
        <f aca="true">NORMINV(RAND(),$G$4,$H$4)</f>
        <v>1951.07305652315</v>
      </c>
      <c r="H21" s="3" t="n">
        <f aca="true">NORMINV(RAND(),$G$5,$H$5)</f>
        <v>751.868342565258</v>
      </c>
      <c r="I21" s="3" t="n">
        <f aca="false">G21-H21</f>
        <v>1199.20471395789</v>
      </c>
      <c r="J21" s="3" t="n">
        <f aca="true">NORMINV(RAND(),$J$4,$K$4)</f>
        <v>1910.89370163114</v>
      </c>
      <c r="K21" s="3" t="n">
        <f aca="true">NORMINV(RAND(),$J$5,$K$5)</f>
        <v>824.639774240369</v>
      </c>
      <c r="L21" s="3" t="n">
        <f aca="false">J21-K21</f>
        <v>1086.25392739077</v>
      </c>
      <c r="M21" s="3" t="n">
        <f aca="true">NORMINV(RAND(),$M$4,$N$4)</f>
        <v>2314.76023951268</v>
      </c>
      <c r="N21" s="3" t="n">
        <f aca="true">NORMINV(RAND(),$M$5,$N$5)</f>
        <v>891.120856041578</v>
      </c>
      <c r="O21" s="3" t="n">
        <f aca="false">M21-N21</f>
        <v>1423.6393834711</v>
      </c>
      <c r="P21" s="3" t="n">
        <f aca="false">F21</f>
        <v>1037.257742389</v>
      </c>
      <c r="Q21" s="3" t="n">
        <f aca="false">I21</f>
        <v>1199.20471395789</v>
      </c>
      <c r="R21" s="3" t="n">
        <f aca="false">L21</f>
        <v>1086.25392739077</v>
      </c>
      <c r="S21" s="3" t="n">
        <f aca="false">O21</f>
        <v>1423.6393834711</v>
      </c>
      <c r="T21" s="3" t="n">
        <f aca="false">B21+NPV($B$1,P21:S21)</f>
        <v>144.093808473364</v>
      </c>
      <c r="X21" s="0" t="n">
        <v>-350</v>
      </c>
      <c r="Y21" s="0" t="n">
        <f aca="false">FREQUENCY($T$14:$T$1013,X21)</f>
        <v>1</v>
      </c>
      <c r="Z21" s="0" t="n">
        <f aca="false">Y21-Y20</f>
        <v>0</v>
      </c>
      <c r="AA21" s="0" t="n">
        <f aca="false">Y21/1000</f>
        <v>0.001</v>
      </c>
    </row>
    <row r="22" customFormat="false" ht="12.75" hidden="false" customHeight="false" outlineLevel="0" collapsed="false">
      <c r="A22" s="0" t="n">
        <v>9</v>
      </c>
      <c r="B22" s="3" t="n">
        <f aca="true">NORMINV(RAND(),$B$7,$C$7)</f>
        <v>-3683.99115358819</v>
      </c>
      <c r="C22" s="3"/>
      <c r="D22" s="3" t="n">
        <f aca="true">NORMINV(RAND(),$D$4,$E$4)</f>
        <v>1629.57232498066</v>
      </c>
      <c r="E22" s="3" t="n">
        <f aca="true">NORMINV(RAND(),$D$5,$E$5)</f>
        <v>688.957263076202</v>
      </c>
      <c r="F22" s="3" t="n">
        <f aca="false">D22-E22</f>
        <v>940.615061904454</v>
      </c>
      <c r="G22" s="3" t="n">
        <f aca="true">NORMINV(RAND(),$G$4,$H$4)</f>
        <v>1844.48577352619</v>
      </c>
      <c r="H22" s="3" t="n">
        <f aca="true">NORMINV(RAND(),$G$5,$H$5)</f>
        <v>731.602510800688</v>
      </c>
      <c r="I22" s="3" t="n">
        <f aca="false">G22-H22</f>
        <v>1112.88326272551</v>
      </c>
      <c r="J22" s="3" t="n">
        <f aca="true">NORMINV(RAND(),$J$4,$K$4)</f>
        <v>2189.13822266443</v>
      </c>
      <c r="K22" s="3" t="n">
        <f aca="true">NORMINV(RAND(),$J$5,$K$5)</f>
        <v>818.544284014439</v>
      </c>
      <c r="L22" s="3" t="n">
        <f aca="false">J22-K22</f>
        <v>1370.59393864999</v>
      </c>
      <c r="M22" s="3" t="n">
        <f aca="true">NORMINV(RAND(),$M$4,$N$4)</f>
        <v>2112.13700240213</v>
      </c>
      <c r="N22" s="3" t="n">
        <f aca="true">NORMINV(RAND(),$M$5,$N$5)</f>
        <v>970.203810836903</v>
      </c>
      <c r="O22" s="3" t="n">
        <f aca="false">M22-N22</f>
        <v>1141.93319156523</v>
      </c>
      <c r="P22" s="3" t="n">
        <f aca="false">F22</f>
        <v>940.615061904454</v>
      </c>
      <c r="Q22" s="3" t="n">
        <f aca="false">I22</f>
        <v>1112.88326272551</v>
      </c>
      <c r="R22" s="3" t="n">
        <f aca="false">L22</f>
        <v>1370.59393864999</v>
      </c>
      <c r="S22" s="3" t="n">
        <f aca="false">O22</f>
        <v>1141.93319156523</v>
      </c>
      <c r="T22" s="3" t="n">
        <f aca="false">B22+NPV($B$1,P22:S22)</f>
        <v>-99.4450710986639</v>
      </c>
      <c r="X22" s="0" t="n">
        <v>-300</v>
      </c>
      <c r="Y22" s="0" t="n">
        <f aca="false">FREQUENCY($T$14:$T$1013,X22)</f>
        <v>1</v>
      </c>
      <c r="Z22" s="0" t="n">
        <f aca="false">Y22-Y21</f>
        <v>0</v>
      </c>
      <c r="AA22" s="0" t="n">
        <f aca="false">Y22/1000</f>
        <v>0.001</v>
      </c>
    </row>
    <row r="23" customFormat="false" ht="12.75" hidden="false" customHeight="false" outlineLevel="0" collapsed="false">
      <c r="A23" s="0" t="n">
        <v>10</v>
      </c>
      <c r="B23" s="3" t="n">
        <f aca="true">NORMINV(RAND(),$B$7,$C$7)</f>
        <v>-3592.69064206239</v>
      </c>
      <c r="C23" s="3"/>
      <c r="D23" s="3" t="n">
        <f aca="true">NORMINV(RAND(),$D$4,$E$4)</f>
        <v>1705.53047937138</v>
      </c>
      <c r="E23" s="3" t="n">
        <f aca="true">NORMINV(RAND(),$D$5,$E$5)</f>
        <v>702.062076589894</v>
      </c>
      <c r="F23" s="3" t="n">
        <f aca="false">D23-E23</f>
        <v>1003.46840278149</v>
      </c>
      <c r="G23" s="3" t="n">
        <f aca="true">NORMINV(RAND(),$G$4,$H$4)</f>
        <v>1935.83907126421</v>
      </c>
      <c r="H23" s="3" t="n">
        <f aca="true">NORMINV(RAND(),$G$5,$H$5)</f>
        <v>762.675626864127</v>
      </c>
      <c r="I23" s="3" t="n">
        <f aca="false">G23-H23</f>
        <v>1173.16344440008</v>
      </c>
      <c r="J23" s="3" t="n">
        <f aca="true">NORMINV(RAND(),$J$4,$K$4)</f>
        <v>2045.24686385399</v>
      </c>
      <c r="K23" s="3" t="n">
        <f aca="true">NORMINV(RAND(),$J$5,$K$5)</f>
        <v>822.909810269771</v>
      </c>
      <c r="L23" s="3" t="n">
        <f aca="false">J23-K23</f>
        <v>1222.33705358422</v>
      </c>
      <c r="M23" s="3" t="n">
        <f aca="true">NORMINV(RAND(),$M$4,$N$4)</f>
        <v>2384.640475818</v>
      </c>
      <c r="N23" s="3" t="n">
        <f aca="true">NORMINV(RAND(),$M$5,$N$5)</f>
        <v>926.193363710046</v>
      </c>
      <c r="O23" s="3" t="n">
        <f aca="false">M23-N23</f>
        <v>1458.44711210795</v>
      </c>
      <c r="P23" s="3" t="n">
        <f aca="false">F23</f>
        <v>1003.46840278149</v>
      </c>
      <c r="Q23" s="3" t="n">
        <f aca="false">I23</f>
        <v>1173.16344440008</v>
      </c>
      <c r="R23" s="3" t="n">
        <f aca="false">L23</f>
        <v>1222.33705358422</v>
      </c>
      <c r="S23" s="3" t="n">
        <f aca="false">O23</f>
        <v>1458.44711210795</v>
      </c>
      <c r="T23" s="3" t="n">
        <f aca="false">B23+NPV($B$1,P23:S23)</f>
        <v>203.608847642445</v>
      </c>
      <c r="X23" s="0" t="n">
        <v>-250</v>
      </c>
      <c r="Y23" s="0" t="n">
        <f aca="false">FREQUENCY($T$14:$T$1013,X23)</f>
        <v>4</v>
      </c>
      <c r="Z23" s="0" t="n">
        <f aca="false">Y23-Y22</f>
        <v>3</v>
      </c>
      <c r="AA23" s="0" t="n">
        <f aca="false">Y23/1000</f>
        <v>0.004</v>
      </c>
    </row>
    <row r="24" customFormat="false" ht="12.75" hidden="false" customHeight="false" outlineLevel="0" collapsed="false">
      <c r="A24" s="0" t="n">
        <v>11</v>
      </c>
      <c r="B24" s="3" t="n">
        <f aca="true">NORMINV(RAND(),$B$7,$C$7)</f>
        <v>-3582.27710021471</v>
      </c>
      <c r="C24" s="3"/>
      <c r="D24" s="3" t="n">
        <f aca="true">NORMINV(RAND(),$D$4,$E$4)</f>
        <v>1657.16587668955</v>
      </c>
      <c r="E24" s="3" t="n">
        <f aca="true">NORMINV(RAND(),$D$5,$E$5)</f>
        <v>675.915146262541</v>
      </c>
      <c r="F24" s="3" t="n">
        <f aca="false">D24-E24</f>
        <v>981.250730427014</v>
      </c>
      <c r="G24" s="3" t="n">
        <f aca="true">NORMINV(RAND(),$G$4,$H$4)</f>
        <v>1782.50641531235</v>
      </c>
      <c r="H24" s="3" t="n">
        <f aca="true">NORMINV(RAND(),$G$5,$H$5)</f>
        <v>775.186307244657</v>
      </c>
      <c r="I24" s="3" t="n">
        <f aca="false">G24-H24</f>
        <v>1007.32010806769</v>
      </c>
      <c r="J24" s="3" t="n">
        <f aca="true">NORMINV(RAND(),$J$4,$K$4)</f>
        <v>2208.59492580923</v>
      </c>
      <c r="K24" s="3" t="n">
        <f aca="true">NORMINV(RAND(),$J$5,$K$5)</f>
        <v>831.514033908743</v>
      </c>
      <c r="L24" s="3" t="n">
        <f aca="false">J24-K24</f>
        <v>1377.08089190049</v>
      </c>
      <c r="M24" s="3" t="n">
        <f aca="true">NORMINV(RAND(),$M$4,$N$4)</f>
        <v>2110.63732178123</v>
      </c>
      <c r="N24" s="3" t="n">
        <f aca="true">NORMINV(RAND(),$M$5,$N$5)</f>
        <v>895.042462802362</v>
      </c>
      <c r="O24" s="3" t="n">
        <f aca="false">M24-N24</f>
        <v>1215.59485897887</v>
      </c>
      <c r="P24" s="3" t="n">
        <f aca="false">F24</f>
        <v>981.250730427014</v>
      </c>
      <c r="Q24" s="3" t="n">
        <f aca="false">I24</f>
        <v>1007.32010806769</v>
      </c>
      <c r="R24" s="3" t="n">
        <f aca="false">L24</f>
        <v>1377.08089190049</v>
      </c>
      <c r="S24" s="3" t="n">
        <f aca="false">O24</f>
        <v>1215.59485897887</v>
      </c>
      <c r="T24" s="3" t="n">
        <f aca="false">B24+NPV($B$1,P24:S24)</f>
        <v>7.15387651479841</v>
      </c>
      <c r="X24" s="0" t="n">
        <v>-200</v>
      </c>
      <c r="Y24" s="0" t="n">
        <f aca="false">FREQUENCY($T$14:$T$1013,X24)</f>
        <v>5</v>
      </c>
      <c r="Z24" s="0" t="n">
        <f aca="false">Y24-Y23</f>
        <v>1</v>
      </c>
      <c r="AA24" s="0" t="n">
        <f aca="false">Y24/1000</f>
        <v>0.005</v>
      </c>
    </row>
    <row r="25" customFormat="false" ht="12.75" hidden="false" customHeight="false" outlineLevel="0" collapsed="false">
      <c r="A25" s="0" t="n">
        <v>12</v>
      </c>
      <c r="B25" s="3" t="n">
        <f aca="true">NORMINV(RAND(),$B$7,$C$7)</f>
        <v>-3477.19343705906</v>
      </c>
      <c r="C25" s="3"/>
      <c r="D25" s="3" t="n">
        <f aca="true">NORMINV(RAND(),$D$4,$E$4)</f>
        <v>1780.67222750527</v>
      </c>
      <c r="E25" s="3" t="n">
        <f aca="true">NORMINV(RAND(),$D$5,$E$5)</f>
        <v>659.37918730667</v>
      </c>
      <c r="F25" s="3" t="n">
        <f aca="false">D25-E25</f>
        <v>1121.2930401986</v>
      </c>
      <c r="G25" s="3" t="n">
        <f aca="true">NORMINV(RAND(),$G$4,$H$4)</f>
        <v>1783.86214999896</v>
      </c>
      <c r="H25" s="3" t="n">
        <f aca="true">NORMINV(RAND(),$G$5,$H$5)</f>
        <v>764.713133102423</v>
      </c>
      <c r="I25" s="3" t="n">
        <f aca="false">G25-H25</f>
        <v>1019.14901689654</v>
      </c>
      <c r="J25" s="3" t="n">
        <f aca="true">NORMINV(RAND(),$J$4,$K$4)</f>
        <v>2013.38527607276</v>
      </c>
      <c r="K25" s="3" t="n">
        <f aca="true">NORMINV(RAND(),$J$5,$K$5)</f>
        <v>835.716894942588</v>
      </c>
      <c r="L25" s="3" t="n">
        <f aca="false">J25-K25</f>
        <v>1177.66838113017</v>
      </c>
      <c r="M25" s="3" t="n">
        <f aca="true">NORMINV(RAND(),$M$4,$N$4)</f>
        <v>2334.94492112318</v>
      </c>
      <c r="N25" s="3" t="n">
        <f aca="true">NORMINV(RAND(),$M$5,$N$5)</f>
        <v>872.721035749244</v>
      </c>
      <c r="O25" s="3" t="n">
        <f aca="false">M25-N25</f>
        <v>1462.22388537393</v>
      </c>
      <c r="P25" s="3" t="n">
        <f aca="false">F25</f>
        <v>1121.2930401986</v>
      </c>
      <c r="Q25" s="3" t="n">
        <f aca="false">I25</f>
        <v>1019.14901689654</v>
      </c>
      <c r="R25" s="3" t="n">
        <f aca="false">L25</f>
        <v>1177.66838113017</v>
      </c>
      <c r="S25" s="3" t="n">
        <f aca="false">O25</f>
        <v>1462.22388537393</v>
      </c>
      <c r="T25" s="3" t="n">
        <f aca="false">B25+NPV($B$1,P25:S25)</f>
        <v>267.954060766408</v>
      </c>
      <c r="X25" s="0" t="n">
        <v>-150</v>
      </c>
      <c r="Y25" s="0" t="n">
        <f aca="false">FREQUENCY($T$14:$T$1013,X25)</f>
        <v>17</v>
      </c>
      <c r="Z25" s="0" t="n">
        <f aca="false">Y25-Y24</f>
        <v>12</v>
      </c>
      <c r="AA25" s="0" t="n">
        <f aca="false">Y25/1000</f>
        <v>0.017</v>
      </c>
    </row>
    <row r="26" customFormat="false" ht="12.75" hidden="false" customHeight="false" outlineLevel="0" collapsed="false">
      <c r="A26" s="0" t="n">
        <v>13</v>
      </c>
      <c r="B26" s="3" t="n">
        <f aca="true">NORMINV(RAND(),$B$7,$C$7)</f>
        <v>-3489.34981942135</v>
      </c>
      <c r="C26" s="3"/>
      <c r="D26" s="3" t="n">
        <f aca="true">NORMINV(RAND(),$D$4,$E$4)</f>
        <v>1631.19114293494</v>
      </c>
      <c r="E26" s="3" t="n">
        <f aca="true">NORMINV(RAND(),$D$5,$E$5)</f>
        <v>712.681394355264</v>
      </c>
      <c r="F26" s="3" t="n">
        <f aca="false">D26-E26</f>
        <v>918.509748579675</v>
      </c>
      <c r="G26" s="3" t="n">
        <f aca="true">NORMINV(RAND(),$G$4,$H$4)</f>
        <v>2003.44451212435</v>
      </c>
      <c r="H26" s="3" t="n">
        <f aca="true">NORMINV(RAND(),$G$5,$H$5)</f>
        <v>738.335905568283</v>
      </c>
      <c r="I26" s="3" t="n">
        <f aca="false">G26-H26</f>
        <v>1265.10860655606</v>
      </c>
      <c r="J26" s="3" t="n">
        <f aca="true">NORMINV(RAND(),$J$4,$K$4)</f>
        <v>2139.92900961044</v>
      </c>
      <c r="K26" s="3" t="n">
        <f aca="true">NORMINV(RAND(),$J$5,$K$5)</f>
        <v>817.784906633533</v>
      </c>
      <c r="L26" s="3" t="n">
        <f aca="false">J26-K26</f>
        <v>1322.1441029769</v>
      </c>
      <c r="M26" s="3" t="n">
        <f aca="true">NORMINV(RAND(),$M$4,$N$4)</f>
        <v>2298.72577314696</v>
      </c>
      <c r="N26" s="3" t="n">
        <f aca="true">NORMINV(RAND(),$M$5,$N$5)</f>
        <v>908.690943205253</v>
      </c>
      <c r="O26" s="3" t="n">
        <f aca="false">M26-N26</f>
        <v>1390.0348299417</v>
      </c>
      <c r="P26" s="3" t="n">
        <f aca="false">F26</f>
        <v>918.509748579675</v>
      </c>
      <c r="Q26" s="3" t="n">
        <f aca="false">I26</f>
        <v>1265.10860655606</v>
      </c>
      <c r="R26" s="3" t="n">
        <f aca="false">L26</f>
        <v>1322.1441029769</v>
      </c>
      <c r="S26" s="3" t="n">
        <f aca="false">O26</f>
        <v>1390.0348299417</v>
      </c>
      <c r="T26" s="3" t="n">
        <f aca="false">B26+NPV($B$1,P26:S26)</f>
        <v>333.962271630279</v>
      </c>
      <c r="X26" s="0" t="n">
        <v>-100</v>
      </c>
      <c r="Y26" s="0" t="n">
        <f aca="false">FREQUENCY($T$14:$T$1013,X26)</f>
        <v>31</v>
      </c>
      <c r="Z26" s="0" t="n">
        <f aca="false">Y26-Y25</f>
        <v>14</v>
      </c>
      <c r="AA26" s="0" t="n">
        <f aca="false">Y26/1000</f>
        <v>0.031</v>
      </c>
    </row>
    <row r="27" customFormat="false" ht="12.75" hidden="false" customHeight="false" outlineLevel="0" collapsed="false">
      <c r="A27" s="0" t="n">
        <v>14</v>
      </c>
      <c r="B27" s="3" t="n">
        <f aca="true">NORMINV(RAND(),$B$7,$C$7)</f>
        <v>-3483.37675511801</v>
      </c>
      <c r="C27" s="3"/>
      <c r="D27" s="3" t="n">
        <f aca="true">NORMINV(RAND(),$D$4,$E$4)</f>
        <v>1708.35486462961</v>
      </c>
      <c r="E27" s="3" t="n">
        <f aca="true">NORMINV(RAND(),$D$5,$E$5)</f>
        <v>711.163991520569</v>
      </c>
      <c r="F27" s="3" t="n">
        <f aca="false">D27-E27</f>
        <v>997.190873109043</v>
      </c>
      <c r="G27" s="3" t="n">
        <f aca="true">NORMINV(RAND(),$G$4,$H$4)</f>
        <v>1830.2071011383</v>
      </c>
      <c r="H27" s="3" t="n">
        <f aca="true">NORMINV(RAND(),$G$5,$H$5)</f>
        <v>750.164656768148</v>
      </c>
      <c r="I27" s="3" t="n">
        <f aca="false">G27-H27</f>
        <v>1080.04244437015</v>
      </c>
      <c r="J27" s="3" t="n">
        <f aca="true">NORMINV(RAND(),$J$4,$K$4)</f>
        <v>1972.30989619437</v>
      </c>
      <c r="K27" s="3" t="n">
        <f aca="true">NORMINV(RAND(),$J$5,$K$5)</f>
        <v>825.516311275435</v>
      </c>
      <c r="L27" s="3" t="n">
        <f aca="false">J27-K27</f>
        <v>1146.79358491893</v>
      </c>
      <c r="M27" s="3" t="n">
        <f aca="true">NORMINV(RAND(),$M$4,$N$4)</f>
        <v>2035.37898443792</v>
      </c>
      <c r="N27" s="3" t="n">
        <f aca="true">NORMINV(RAND(),$M$5,$N$5)</f>
        <v>872.245859389644</v>
      </c>
      <c r="O27" s="3" t="n">
        <f aca="false">M27-N27</f>
        <v>1163.13312504828</v>
      </c>
      <c r="P27" s="3" t="n">
        <f aca="false">F27</f>
        <v>997.190873109043</v>
      </c>
      <c r="Q27" s="3" t="n">
        <f aca="false">I27</f>
        <v>1080.04244437015</v>
      </c>
      <c r="R27" s="3" t="n">
        <f aca="false">L27</f>
        <v>1146.79358491893</v>
      </c>
      <c r="S27" s="3" t="n">
        <f aca="false">O27</f>
        <v>1163.13312504828</v>
      </c>
      <c r="T27" s="3" t="n">
        <f aca="false">B27+NPV($B$1,P27:S27)</f>
        <v>-28.2039675658525</v>
      </c>
      <c r="X27" s="0" t="n">
        <v>-50</v>
      </c>
      <c r="Y27" s="0" t="n">
        <f aca="false">FREQUENCY($T$14:$T$1013,X27)</f>
        <v>55</v>
      </c>
      <c r="Z27" s="0" t="n">
        <f aca="false">Y27-Y26</f>
        <v>24</v>
      </c>
      <c r="AA27" s="0" t="n">
        <f aca="false">Y27/1000</f>
        <v>0.055</v>
      </c>
    </row>
    <row r="28" customFormat="false" ht="12.75" hidden="false" customHeight="false" outlineLevel="0" collapsed="false">
      <c r="A28" s="0" t="n">
        <v>15</v>
      </c>
      <c r="B28" s="3" t="n">
        <f aca="true">NORMINV(RAND(),$B$7,$C$7)</f>
        <v>-3631.61019144924</v>
      </c>
      <c r="C28" s="3"/>
      <c r="D28" s="3" t="n">
        <f aca="true">NORMINV(RAND(),$D$4,$E$4)</f>
        <v>1734.01041517334</v>
      </c>
      <c r="E28" s="3" t="n">
        <f aca="true">NORMINV(RAND(),$D$5,$E$5)</f>
        <v>674.500959496144</v>
      </c>
      <c r="F28" s="3" t="n">
        <f aca="false">D28-E28</f>
        <v>1059.5094556772</v>
      </c>
      <c r="G28" s="3" t="n">
        <f aca="true">NORMINV(RAND(),$G$4,$H$4)</f>
        <v>1890.93959774577</v>
      </c>
      <c r="H28" s="3" t="n">
        <f aca="true">NORMINV(RAND(),$G$5,$H$5)</f>
        <v>771.517054531923</v>
      </c>
      <c r="I28" s="3" t="n">
        <f aca="false">G28-H28</f>
        <v>1119.42254321384</v>
      </c>
      <c r="J28" s="3" t="n">
        <f aca="true">NORMINV(RAND(),$J$4,$K$4)</f>
        <v>2096.26568539856</v>
      </c>
      <c r="K28" s="3" t="n">
        <f aca="true">NORMINV(RAND(),$J$5,$K$5)</f>
        <v>834.526317538924</v>
      </c>
      <c r="L28" s="3" t="n">
        <f aca="false">J28-K28</f>
        <v>1261.73936785963</v>
      </c>
      <c r="M28" s="3" t="n">
        <f aca="true">NORMINV(RAND(),$M$4,$N$4)</f>
        <v>2438.4515211156</v>
      </c>
      <c r="N28" s="3" t="n">
        <f aca="true">NORMINV(RAND(),$M$5,$N$5)</f>
        <v>965.122310874936</v>
      </c>
      <c r="O28" s="3" t="n">
        <f aca="false">M28-N28</f>
        <v>1473.32921024066</v>
      </c>
      <c r="P28" s="3" t="n">
        <f aca="false">F28</f>
        <v>1059.5094556772</v>
      </c>
      <c r="Q28" s="3" t="n">
        <f aca="false">I28</f>
        <v>1119.42254321384</v>
      </c>
      <c r="R28" s="3" t="n">
        <f aca="false">L28</f>
        <v>1261.73936785963</v>
      </c>
      <c r="S28" s="3" t="n">
        <f aca="false">O28</f>
        <v>1473.32921024066</v>
      </c>
      <c r="T28" s="3" t="n">
        <f aca="false">B28+NPV($B$1,P28:S28)</f>
        <v>210.989957230048</v>
      </c>
      <c r="X28" s="0" t="n">
        <v>0</v>
      </c>
      <c r="Y28" s="0" t="n">
        <f aca="false">FREQUENCY($T$14:$T$1013,X28)</f>
        <v>107</v>
      </c>
      <c r="Z28" s="0" t="n">
        <f aca="false">Y28-Y27</f>
        <v>52</v>
      </c>
      <c r="AA28" s="0" t="n">
        <f aca="false">Y28/1000</f>
        <v>0.107</v>
      </c>
    </row>
    <row r="29" customFormat="false" ht="12.75" hidden="false" customHeight="false" outlineLevel="0" collapsed="false">
      <c r="A29" s="0" t="n">
        <v>16</v>
      </c>
      <c r="B29" s="3" t="n">
        <f aca="true">NORMINV(RAND(),$B$7,$C$7)</f>
        <v>-3436.74991361716</v>
      </c>
      <c r="C29" s="3"/>
      <c r="D29" s="3" t="n">
        <f aca="true">NORMINV(RAND(),$D$4,$E$4)</f>
        <v>1827.03793045054</v>
      </c>
      <c r="E29" s="3" t="n">
        <f aca="true">NORMINV(RAND(),$D$5,$E$5)</f>
        <v>685.333382404117</v>
      </c>
      <c r="F29" s="3" t="n">
        <f aca="false">D29-E29</f>
        <v>1141.70454804642</v>
      </c>
      <c r="G29" s="3" t="n">
        <f aca="true">NORMINV(RAND(),$G$4,$H$4)</f>
        <v>1978.07686969004</v>
      </c>
      <c r="H29" s="3" t="n">
        <f aca="true">NORMINV(RAND(),$G$5,$H$5)</f>
        <v>724.218956957626</v>
      </c>
      <c r="I29" s="3" t="n">
        <f aca="false">G29-H29</f>
        <v>1253.85791273241</v>
      </c>
      <c r="J29" s="3" t="n">
        <f aca="true">NORMINV(RAND(),$J$4,$K$4)</f>
        <v>2075.63193789885</v>
      </c>
      <c r="K29" s="3" t="n">
        <f aca="true">NORMINV(RAND(),$J$5,$K$5)</f>
        <v>816.713013437557</v>
      </c>
      <c r="L29" s="3" t="n">
        <f aca="false">J29-K29</f>
        <v>1258.91892446129</v>
      </c>
      <c r="M29" s="3" t="n">
        <f aca="true">NORMINV(RAND(),$M$4,$N$4)</f>
        <v>2109.55359482478</v>
      </c>
      <c r="N29" s="3" t="n">
        <f aca="true">NORMINV(RAND(),$M$5,$N$5)</f>
        <v>905.372276086944</v>
      </c>
      <c r="O29" s="3" t="n">
        <f aca="false">M29-N29</f>
        <v>1204.18131873783</v>
      </c>
      <c r="P29" s="3" t="n">
        <f aca="false">F29</f>
        <v>1141.70454804642</v>
      </c>
      <c r="Q29" s="3" t="n">
        <f aca="false">I29</f>
        <v>1253.85791273241</v>
      </c>
      <c r="R29" s="3" t="n">
        <f aca="false">L29</f>
        <v>1258.91892446129</v>
      </c>
      <c r="S29" s="3" t="n">
        <f aca="false">O29</f>
        <v>1204.18131873783</v>
      </c>
      <c r="T29" s="3" t="n">
        <f aca="false">B29+NPV($B$1,P29:S29)</f>
        <v>405.725985229401</v>
      </c>
      <c r="X29" s="0" t="n">
        <v>50</v>
      </c>
      <c r="Y29" s="0" t="n">
        <f aca="false">FREQUENCY($T$14:$T$1013,X29)</f>
        <v>176</v>
      </c>
      <c r="Z29" s="0" t="n">
        <f aca="false">Y29-Y28</f>
        <v>69</v>
      </c>
      <c r="AA29" s="0" t="n">
        <f aca="false">Y29/1000</f>
        <v>0.176</v>
      </c>
    </row>
    <row r="30" customFormat="false" ht="12.75" hidden="false" customHeight="false" outlineLevel="0" collapsed="false">
      <c r="A30" s="0" t="n">
        <v>17</v>
      </c>
      <c r="B30" s="3" t="n">
        <f aca="true">NORMINV(RAND(),$B$7,$C$7)</f>
        <v>-3574.73227134928</v>
      </c>
      <c r="C30" s="3"/>
      <c r="D30" s="3" t="n">
        <f aca="true">NORMINV(RAND(),$D$4,$E$4)</f>
        <v>1849.14314776266</v>
      </c>
      <c r="E30" s="3" t="n">
        <f aca="true">NORMINV(RAND(),$D$5,$E$5)</f>
        <v>671.643592450029</v>
      </c>
      <c r="F30" s="3" t="n">
        <f aca="false">D30-E30</f>
        <v>1177.49955531263</v>
      </c>
      <c r="G30" s="3" t="n">
        <f aca="true">NORMINV(RAND(),$G$4,$H$4)</f>
        <v>1918.17898347667</v>
      </c>
      <c r="H30" s="3" t="n">
        <f aca="true">NORMINV(RAND(),$G$5,$H$5)</f>
        <v>755.233332317674</v>
      </c>
      <c r="I30" s="3" t="n">
        <f aca="false">G30-H30</f>
        <v>1162.945651159</v>
      </c>
      <c r="J30" s="3" t="n">
        <f aca="true">NORMINV(RAND(),$J$4,$K$4)</f>
        <v>1921.09641615727</v>
      </c>
      <c r="K30" s="3" t="n">
        <f aca="true">NORMINV(RAND(),$J$5,$K$5)</f>
        <v>794.229769791933</v>
      </c>
      <c r="L30" s="3" t="n">
        <f aca="false">J30-K30</f>
        <v>1126.86664636533</v>
      </c>
      <c r="M30" s="3" t="n">
        <f aca="true">NORMINV(RAND(),$M$4,$N$4)</f>
        <v>2358.3162164656</v>
      </c>
      <c r="N30" s="3" t="n">
        <f aca="true">NORMINV(RAND(),$M$5,$N$5)</f>
        <v>933.180147897474</v>
      </c>
      <c r="O30" s="3" t="n">
        <f aca="false">M30-N30</f>
        <v>1425.13606856812</v>
      </c>
      <c r="P30" s="3" t="n">
        <f aca="false">F30</f>
        <v>1177.49955531263</v>
      </c>
      <c r="Q30" s="3" t="n">
        <f aca="false">I30</f>
        <v>1162.945651159</v>
      </c>
      <c r="R30" s="3" t="n">
        <f aca="false">L30</f>
        <v>1126.86664636533</v>
      </c>
      <c r="S30" s="3" t="n">
        <f aca="false">O30</f>
        <v>1425.13606856812</v>
      </c>
      <c r="T30" s="3" t="n">
        <f aca="false">B30+NPV($B$1,P30:S30)</f>
        <v>276.852678854592</v>
      </c>
      <c r="X30" s="0" t="n">
        <v>100</v>
      </c>
      <c r="Y30" s="0" t="n">
        <f aca="false">FREQUENCY($T$14:$T$1013,X30)</f>
        <v>258</v>
      </c>
      <c r="Z30" s="0" t="n">
        <f aca="false">Y30-Y29</f>
        <v>82</v>
      </c>
      <c r="AA30" s="0" t="n">
        <f aca="false">Y30/1000</f>
        <v>0.258</v>
      </c>
    </row>
    <row r="31" customFormat="false" ht="12.75" hidden="false" customHeight="false" outlineLevel="0" collapsed="false">
      <c r="A31" s="0" t="n">
        <v>18</v>
      </c>
      <c r="B31" s="3" t="n">
        <f aca="true">NORMINV(RAND(),$B$7,$C$7)</f>
        <v>-3591.3230936549</v>
      </c>
      <c r="C31" s="3"/>
      <c r="D31" s="3" t="n">
        <f aca="true">NORMINV(RAND(),$D$4,$E$4)</f>
        <v>1687.33573169194</v>
      </c>
      <c r="E31" s="3" t="n">
        <f aca="true">NORMINV(RAND(),$D$5,$E$5)</f>
        <v>668.250214345851</v>
      </c>
      <c r="F31" s="3" t="n">
        <f aca="false">D31-E31</f>
        <v>1019.08551734609</v>
      </c>
      <c r="G31" s="3" t="n">
        <f aca="true">NORMINV(RAND(),$G$4,$H$4)</f>
        <v>1936.54010440945</v>
      </c>
      <c r="H31" s="3" t="n">
        <f aca="true">NORMINV(RAND(),$G$5,$H$5)</f>
        <v>774.00083628139</v>
      </c>
      <c r="I31" s="3" t="n">
        <f aca="false">G31-H31</f>
        <v>1162.53926812806</v>
      </c>
      <c r="J31" s="3" t="n">
        <f aca="true">NORMINV(RAND(),$J$4,$K$4)</f>
        <v>2045.28107502337</v>
      </c>
      <c r="K31" s="3" t="n">
        <f aca="true">NORMINV(RAND(),$J$5,$K$5)</f>
        <v>847.502025557365</v>
      </c>
      <c r="L31" s="3" t="n">
        <f aca="false">J31-K31</f>
        <v>1197.77904946601</v>
      </c>
      <c r="M31" s="3" t="n">
        <f aca="true">NORMINV(RAND(),$M$4,$N$4)</f>
        <v>2271.80136376857</v>
      </c>
      <c r="N31" s="3" t="n">
        <f aca="true">NORMINV(RAND(),$M$5,$N$5)</f>
        <v>914.267000688144</v>
      </c>
      <c r="O31" s="3" t="n">
        <f aca="false">M31-N31</f>
        <v>1357.53436308042</v>
      </c>
      <c r="P31" s="3" t="n">
        <f aca="false">F31</f>
        <v>1019.08551734609</v>
      </c>
      <c r="Q31" s="3" t="n">
        <f aca="false">I31</f>
        <v>1162.53926812806</v>
      </c>
      <c r="R31" s="3" t="n">
        <f aca="false">L31</f>
        <v>1197.77904946601</v>
      </c>
      <c r="S31" s="3" t="n">
        <f aca="false">O31</f>
        <v>1357.53436308042</v>
      </c>
      <c r="T31" s="3" t="n">
        <f aca="false">B31+NPV($B$1,P31:S31)</f>
        <v>123.017904579936</v>
      </c>
      <c r="X31" s="0" t="n">
        <v>150</v>
      </c>
      <c r="Y31" s="0" t="n">
        <f aca="false">FREQUENCY($T$14:$T$1013,X31)</f>
        <v>363</v>
      </c>
      <c r="Z31" s="0" t="n">
        <f aca="false">Y31-Y30</f>
        <v>105</v>
      </c>
      <c r="AA31" s="0" t="n">
        <f aca="false">Y31/1000</f>
        <v>0.363</v>
      </c>
    </row>
    <row r="32" customFormat="false" ht="12.75" hidden="false" customHeight="false" outlineLevel="0" collapsed="false">
      <c r="A32" s="0" t="n">
        <v>19</v>
      </c>
      <c r="B32" s="3" t="n">
        <f aca="true">NORMINV(RAND(),$B$7,$C$7)</f>
        <v>-3648.09013569524</v>
      </c>
      <c r="C32" s="3"/>
      <c r="D32" s="3" t="n">
        <f aca="true">NORMINV(RAND(),$D$4,$E$4)</f>
        <v>1741.9481833347</v>
      </c>
      <c r="E32" s="3" t="n">
        <f aca="true">NORMINV(RAND(),$D$5,$E$5)</f>
        <v>701.047122801177</v>
      </c>
      <c r="F32" s="3" t="n">
        <f aca="false">D32-E32</f>
        <v>1040.90106053352</v>
      </c>
      <c r="G32" s="3" t="n">
        <f aca="true">NORMINV(RAND(),$G$4,$H$4)</f>
        <v>1865.22638446265</v>
      </c>
      <c r="H32" s="3" t="n">
        <f aca="true">NORMINV(RAND(),$G$5,$H$5)</f>
        <v>763.126385648784</v>
      </c>
      <c r="I32" s="3" t="n">
        <f aca="false">G32-H32</f>
        <v>1102.09999881387</v>
      </c>
      <c r="J32" s="3" t="n">
        <f aca="true">NORMINV(RAND(),$J$4,$K$4)</f>
        <v>2122.00175313609</v>
      </c>
      <c r="K32" s="3" t="n">
        <f aca="true">NORMINV(RAND(),$J$5,$K$5)</f>
        <v>819.115835353189</v>
      </c>
      <c r="L32" s="3" t="n">
        <f aca="false">J32-K32</f>
        <v>1302.8859177829</v>
      </c>
      <c r="M32" s="3" t="n">
        <f aca="true">NORMINV(RAND(),$M$4,$N$4)</f>
        <v>2363.64881049881</v>
      </c>
      <c r="N32" s="3" t="n">
        <f aca="true">NORMINV(RAND(),$M$5,$N$5)</f>
        <v>910.659564181942</v>
      </c>
      <c r="O32" s="3" t="n">
        <f aca="false">M32-N32</f>
        <v>1452.98924631686</v>
      </c>
      <c r="P32" s="3" t="n">
        <f aca="false">F32</f>
        <v>1040.90106053352</v>
      </c>
      <c r="Q32" s="3" t="n">
        <f aca="false">I32</f>
        <v>1102.09999881387</v>
      </c>
      <c r="R32" s="3" t="n">
        <f aca="false">L32</f>
        <v>1302.8859177829</v>
      </c>
      <c r="S32" s="3" t="n">
        <f aca="false">O32</f>
        <v>1452.98924631686</v>
      </c>
      <c r="T32" s="3" t="n">
        <f aca="false">B32+NPV($B$1,P32:S32)</f>
        <v>180.29868065129</v>
      </c>
      <c r="X32" s="0" t="n">
        <v>200</v>
      </c>
      <c r="Y32" s="0" t="n">
        <f aca="false">FREQUENCY($T$14:$T$1013,X32)</f>
        <v>467</v>
      </c>
      <c r="Z32" s="0" t="n">
        <f aca="false">Y32-Y31</f>
        <v>104</v>
      </c>
      <c r="AA32" s="0" t="n">
        <f aca="false">Y32/1000</f>
        <v>0.467</v>
      </c>
    </row>
    <row r="33" customFormat="false" ht="12.75" hidden="false" customHeight="false" outlineLevel="0" collapsed="false">
      <c r="A33" s="0" t="n">
        <v>20</v>
      </c>
      <c r="B33" s="3" t="n">
        <f aca="true">NORMINV(RAND(),$B$7,$C$7)</f>
        <v>-3428.65935130314</v>
      </c>
      <c r="C33" s="3"/>
      <c r="D33" s="3" t="n">
        <f aca="true">NORMINV(RAND(),$D$4,$E$4)</f>
        <v>1756.07968872809</v>
      </c>
      <c r="E33" s="3" t="n">
        <f aca="true">NORMINV(RAND(),$D$5,$E$5)</f>
        <v>683.687471401231</v>
      </c>
      <c r="F33" s="3" t="n">
        <f aca="false">D33-E33</f>
        <v>1072.39221732686</v>
      </c>
      <c r="G33" s="3" t="n">
        <f aca="true">NORMINV(RAND(),$G$4,$H$4)</f>
        <v>1822.0417660298</v>
      </c>
      <c r="H33" s="3" t="n">
        <f aca="true">NORMINV(RAND(),$G$5,$H$5)</f>
        <v>759.420499599267</v>
      </c>
      <c r="I33" s="3" t="n">
        <f aca="false">G33-H33</f>
        <v>1062.62126643053</v>
      </c>
      <c r="J33" s="3" t="n">
        <f aca="true">NORMINV(RAND(),$J$4,$K$4)</f>
        <v>2122.49842428694</v>
      </c>
      <c r="K33" s="3" t="n">
        <f aca="true">NORMINV(RAND(),$J$5,$K$5)</f>
        <v>835.001674743807</v>
      </c>
      <c r="L33" s="3" t="n">
        <f aca="false">J33-K33</f>
        <v>1287.49674954314</v>
      </c>
      <c r="M33" s="3" t="n">
        <f aca="true">NORMINV(RAND(),$M$4,$N$4)</f>
        <v>2295.32065051303</v>
      </c>
      <c r="N33" s="3" t="n">
        <f aca="true">NORMINV(RAND(),$M$5,$N$5)</f>
        <v>926.405936048634</v>
      </c>
      <c r="O33" s="3" t="n">
        <f aca="false">M33-N33</f>
        <v>1368.91471446439</v>
      </c>
      <c r="P33" s="3" t="n">
        <f aca="false">F33</f>
        <v>1072.39221732686</v>
      </c>
      <c r="Q33" s="3" t="n">
        <f aca="false">I33</f>
        <v>1062.62126643053</v>
      </c>
      <c r="R33" s="3" t="n">
        <f aca="false">L33</f>
        <v>1287.49674954314</v>
      </c>
      <c r="S33" s="3" t="n">
        <f aca="false">O33</f>
        <v>1368.91471446439</v>
      </c>
      <c r="T33" s="3" t="n">
        <f aca="false">B33+NPV($B$1,P33:S33)</f>
        <v>326.74459146364</v>
      </c>
      <c r="X33" s="0" t="n">
        <v>250</v>
      </c>
      <c r="Y33" s="0" t="n">
        <f aca="false">FREQUENCY($T$14:$T$1013,X33)</f>
        <v>571</v>
      </c>
      <c r="Z33" s="0" t="n">
        <f aca="false">Y33-Y32</f>
        <v>104</v>
      </c>
      <c r="AA33" s="0" t="n">
        <f aca="false">Y33/1000</f>
        <v>0.571</v>
      </c>
    </row>
    <row r="34" customFormat="false" ht="12.75" hidden="false" customHeight="false" outlineLevel="0" collapsed="false">
      <c r="A34" s="0" t="n">
        <v>21</v>
      </c>
      <c r="B34" s="3" t="n">
        <f aca="true">NORMINV(RAND(),$B$7,$C$7)</f>
        <v>-3523.89323263437</v>
      </c>
      <c r="C34" s="3"/>
      <c r="D34" s="3" t="n">
        <f aca="true">NORMINV(RAND(),$D$4,$E$4)</f>
        <v>1580.96951178202</v>
      </c>
      <c r="E34" s="3" t="n">
        <f aca="true">NORMINV(RAND(),$D$5,$E$5)</f>
        <v>652.447746663293</v>
      </c>
      <c r="F34" s="3" t="n">
        <f aca="false">D34-E34</f>
        <v>928.521765118723</v>
      </c>
      <c r="G34" s="3" t="n">
        <f aca="true">NORMINV(RAND(),$G$4,$H$4)</f>
        <v>1848.16125581736</v>
      </c>
      <c r="H34" s="3" t="n">
        <f aca="true">NORMINV(RAND(),$G$5,$H$5)</f>
        <v>765.229104155941</v>
      </c>
      <c r="I34" s="3" t="n">
        <f aca="false">G34-H34</f>
        <v>1082.93215166141</v>
      </c>
      <c r="J34" s="3" t="n">
        <f aca="true">NORMINV(RAND(),$J$4,$K$4)</f>
        <v>2025.92978596353</v>
      </c>
      <c r="K34" s="3" t="n">
        <f aca="true">NORMINV(RAND(),$J$5,$K$5)</f>
        <v>819.306073808177</v>
      </c>
      <c r="L34" s="3" t="n">
        <f aca="false">J34-K34</f>
        <v>1206.62371215536</v>
      </c>
      <c r="M34" s="3" t="n">
        <f aca="true">NORMINV(RAND(),$M$4,$N$4)</f>
        <v>2250.26904796897</v>
      </c>
      <c r="N34" s="3" t="n">
        <f aca="true">NORMINV(RAND(),$M$5,$N$5)</f>
        <v>931.84436537932</v>
      </c>
      <c r="O34" s="3" t="n">
        <f aca="false">M34-N34</f>
        <v>1318.42468258965</v>
      </c>
      <c r="P34" s="3" t="n">
        <f aca="false">F34</f>
        <v>928.521765118723</v>
      </c>
      <c r="Q34" s="3" t="n">
        <f aca="false">I34</f>
        <v>1082.93215166141</v>
      </c>
      <c r="R34" s="3" t="n">
        <f aca="false">L34</f>
        <v>1206.62371215536</v>
      </c>
      <c r="S34" s="3" t="n">
        <f aca="false">O34</f>
        <v>1318.42468258965</v>
      </c>
      <c r="T34" s="3" t="n">
        <f aca="false">B34+NPV($B$1,P34:S34)</f>
        <v>22.2587643903366</v>
      </c>
      <c r="X34" s="0" t="n">
        <v>300</v>
      </c>
      <c r="Y34" s="0" t="n">
        <f aca="false">FREQUENCY($T$14:$T$1013,X34)</f>
        <v>680</v>
      </c>
      <c r="Z34" s="0" t="n">
        <f aca="false">Y34-Y33</f>
        <v>109</v>
      </c>
      <c r="AA34" s="0" t="n">
        <f aca="false">Y34/1000</f>
        <v>0.68</v>
      </c>
    </row>
    <row r="35" customFormat="false" ht="12.75" hidden="false" customHeight="false" outlineLevel="0" collapsed="false">
      <c r="A35" s="0" t="n">
        <v>22</v>
      </c>
      <c r="B35" s="3" t="n">
        <f aca="true">NORMINV(RAND(),$B$7,$C$7)</f>
        <v>-3452.83422278954</v>
      </c>
      <c r="C35" s="3"/>
      <c r="D35" s="3" t="n">
        <f aca="true">NORMINV(RAND(),$D$4,$E$4)</f>
        <v>1656.5455796108</v>
      </c>
      <c r="E35" s="3" t="n">
        <f aca="true">NORMINV(RAND(),$D$5,$E$5)</f>
        <v>704.589699761958</v>
      </c>
      <c r="F35" s="3" t="n">
        <f aca="false">D35-E35</f>
        <v>951.955879848841</v>
      </c>
      <c r="G35" s="3" t="n">
        <f aca="true">NORMINV(RAND(),$G$4,$H$4)</f>
        <v>1868.16039997463</v>
      </c>
      <c r="H35" s="3" t="n">
        <f aca="true">NORMINV(RAND(),$G$5,$H$5)</f>
        <v>757.958633954466</v>
      </c>
      <c r="I35" s="3" t="n">
        <f aca="false">G35-H35</f>
        <v>1110.20176602017</v>
      </c>
      <c r="J35" s="3" t="n">
        <f aca="true">NORMINV(RAND(),$J$4,$K$4)</f>
        <v>2129.04399457357</v>
      </c>
      <c r="K35" s="3" t="n">
        <f aca="true">NORMINV(RAND(),$J$5,$K$5)</f>
        <v>821.196199059703</v>
      </c>
      <c r="L35" s="3" t="n">
        <f aca="false">J35-K35</f>
        <v>1307.84779551387</v>
      </c>
      <c r="M35" s="3" t="n">
        <f aca="true">NORMINV(RAND(),$M$4,$N$4)</f>
        <v>2121.12626736871</v>
      </c>
      <c r="N35" s="3" t="n">
        <f aca="true">NORMINV(RAND(),$M$5,$N$5)</f>
        <v>903.927678602908</v>
      </c>
      <c r="O35" s="3" t="n">
        <f aca="false">M35-N35</f>
        <v>1217.1985887658</v>
      </c>
      <c r="P35" s="3" t="n">
        <f aca="false">F35</f>
        <v>951.955879848841</v>
      </c>
      <c r="Q35" s="3" t="n">
        <f aca="false">I35</f>
        <v>1110.20176602017</v>
      </c>
      <c r="R35" s="3" t="n">
        <f aca="false">L35</f>
        <v>1307.84779551387</v>
      </c>
      <c r="S35" s="3" t="n">
        <f aca="false">O35</f>
        <v>1217.1985887658</v>
      </c>
      <c r="T35" s="3" t="n">
        <f aca="false">B35+NPV($B$1,P35:S35)</f>
        <v>144.070754188996</v>
      </c>
      <c r="X35" s="0" t="n">
        <v>350</v>
      </c>
      <c r="Y35" s="0" t="n">
        <f aca="false">FREQUENCY($T$14:$T$1013,X35)</f>
        <v>778</v>
      </c>
      <c r="Z35" s="0" t="n">
        <f aca="false">Y35-Y34</f>
        <v>98</v>
      </c>
      <c r="AA35" s="0" t="n">
        <f aca="false">Y35/1000</f>
        <v>0.778</v>
      </c>
    </row>
    <row r="36" customFormat="false" ht="12.75" hidden="false" customHeight="false" outlineLevel="0" collapsed="false">
      <c r="A36" s="0" t="n">
        <v>23</v>
      </c>
      <c r="B36" s="3" t="n">
        <f aca="true">NORMINV(RAND(),$B$7,$C$7)</f>
        <v>-3529.64071434123</v>
      </c>
      <c r="C36" s="3"/>
      <c r="D36" s="3" t="n">
        <f aca="true">NORMINV(RAND(),$D$4,$E$4)</f>
        <v>1744.00506770516</v>
      </c>
      <c r="E36" s="3" t="n">
        <f aca="true">NORMINV(RAND(),$D$5,$E$5)</f>
        <v>677.434027778924</v>
      </c>
      <c r="F36" s="3" t="n">
        <f aca="false">D36-E36</f>
        <v>1066.57103992624</v>
      </c>
      <c r="G36" s="3" t="n">
        <f aca="true">NORMINV(RAND(),$G$4,$H$4)</f>
        <v>1983.32650452566</v>
      </c>
      <c r="H36" s="3" t="n">
        <f aca="true">NORMINV(RAND(),$G$5,$H$5)</f>
        <v>749.131298300478</v>
      </c>
      <c r="I36" s="3" t="n">
        <f aca="false">G36-H36</f>
        <v>1234.19520622518</v>
      </c>
      <c r="J36" s="3" t="n">
        <f aca="true">NORMINV(RAND(),$J$4,$K$4)</f>
        <v>1819.03020026873</v>
      </c>
      <c r="K36" s="3" t="n">
        <f aca="true">NORMINV(RAND(),$J$5,$K$5)</f>
        <v>828.36028526991</v>
      </c>
      <c r="L36" s="3" t="n">
        <f aca="false">J36-K36</f>
        <v>990.669914998817</v>
      </c>
      <c r="M36" s="3" t="n">
        <f aca="true">NORMINV(RAND(),$M$4,$N$4)</f>
        <v>2206.35601630824</v>
      </c>
      <c r="N36" s="3" t="n">
        <f aca="true">NORMINV(RAND(),$M$5,$N$5)</f>
        <v>915.112082505458</v>
      </c>
      <c r="O36" s="3" t="n">
        <f aca="false">M36-N36</f>
        <v>1291.24393380279</v>
      </c>
      <c r="P36" s="3" t="n">
        <f aca="false">F36</f>
        <v>1066.57103992624</v>
      </c>
      <c r="Q36" s="3" t="n">
        <f aca="false">I36</f>
        <v>1234.19520622518</v>
      </c>
      <c r="R36" s="3" t="n">
        <f aca="false">L36</f>
        <v>990.669914998817</v>
      </c>
      <c r="S36" s="3" t="n">
        <f aca="false">O36</f>
        <v>1291.24393380279</v>
      </c>
      <c r="T36" s="3" t="n">
        <f aca="false">B36+NPV($B$1,P36:S36)</f>
        <v>86.2073110503266</v>
      </c>
      <c r="X36" s="0" t="n">
        <v>400</v>
      </c>
      <c r="Y36" s="0" t="n">
        <f aca="false">FREQUENCY($T$14:$T$1013,X36)</f>
        <v>844</v>
      </c>
      <c r="Z36" s="0" t="n">
        <f aca="false">Y36-Y35</f>
        <v>66</v>
      </c>
      <c r="AA36" s="0" t="n">
        <f aca="false">Y36/1000</f>
        <v>0.844</v>
      </c>
    </row>
    <row r="37" customFormat="false" ht="12.75" hidden="false" customHeight="false" outlineLevel="0" collapsed="false">
      <c r="A37" s="0" t="n">
        <v>24</v>
      </c>
      <c r="B37" s="3" t="n">
        <f aca="true">NORMINV(RAND(),$B$7,$C$7)</f>
        <v>-3598.93401379724</v>
      </c>
      <c r="C37" s="3"/>
      <c r="D37" s="3" t="n">
        <f aca="true">NORMINV(RAND(),$D$4,$E$4)</f>
        <v>1857.64837251508</v>
      </c>
      <c r="E37" s="3" t="n">
        <f aca="true">NORMINV(RAND(),$D$5,$E$5)</f>
        <v>680.790731256313</v>
      </c>
      <c r="F37" s="3" t="n">
        <f aca="false">D37-E37</f>
        <v>1176.85764125877</v>
      </c>
      <c r="G37" s="3" t="n">
        <f aca="true">NORMINV(RAND(),$G$4,$H$4)</f>
        <v>1989.57095216682</v>
      </c>
      <c r="H37" s="3" t="n">
        <f aca="true">NORMINV(RAND(),$G$5,$H$5)</f>
        <v>770.897982235403</v>
      </c>
      <c r="I37" s="3" t="n">
        <f aca="false">G37-H37</f>
        <v>1218.67296993141</v>
      </c>
      <c r="J37" s="3" t="n">
        <f aca="true">NORMINV(RAND(),$J$4,$K$4)</f>
        <v>2176.9108461916</v>
      </c>
      <c r="K37" s="3" t="n">
        <f aca="true">NORMINV(RAND(),$J$5,$K$5)</f>
        <v>820.180967498244</v>
      </c>
      <c r="L37" s="3" t="n">
        <f aca="false">J37-K37</f>
        <v>1356.72987869336</v>
      </c>
      <c r="M37" s="3" t="n">
        <f aca="true">NORMINV(RAND(),$M$4,$N$4)</f>
        <v>2184.68970739969</v>
      </c>
      <c r="N37" s="3" t="n">
        <f aca="true">NORMINV(RAND(),$M$5,$N$5)</f>
        <v>930.002644674153</v>
      </c>
      <c r="O37" s="3" t="n">
        <f aca="false">M37-N37</f>
        <v>1254.68706272553</v>
      </c>
      <c r="P37" s="3" t="n">
        <f aca="false">F37</f>
        <v>1176.85764125877</v>
      </c>
      <c r="Q37" s="3" t="n">
        <f aca="false">I37</f>
        <v>1218.67296993141</v>
      </c>
      <c r="R37" s="3" t="n">
        <f aca="false">L37</f>
        <v>1356.72987869336</v>
      </c>
      <c r="S37" s="3" t="n">
        <f aca="false">O37</f>
        <v>1254.68706272553</v>
      </c>
      <c r="T37" s="3" t="n">
        <f aca="false">B37+NPV($B$1,P37:S37)</f>
        <v>354.403697711982</v>
      </c>
      <c r="X37" s="0" t="n">
        <v>450</v>
      </c>
      <c r="Y37" s="0" t="n">
        <f aca="false">FREQUENCY($T$14:$T$1013,X37)</f>
        <v>900</v>
      </c>
      <c r="Z37" s="0" t="n">
        <f aca="false">Y37-Y36</f>
        <v>56</v>
      </c>
      <c r="AA37" s="0" t="n">
        <f aca="false">Y37/1000</f>
        <v>0.9</v>
      </c>
    </row>
    <row r="38" customFormat="false" ht="12.75" hidden="false" customHeight="false" outlineLevel="0" collapsed="false">
      <c r="A38" s="0" t="n">
        <v>25</v>
      </c>
      <c r="B38" s="3" t="n">
        <f aca="true">NORMINV(RAND(),$B$7,$C$7)</f>
        <v>-3479.46087514509</v>
      </c>
      <c r="C38" s="3"/>
      <c r="D38" s="3" t="n">
        <f aca="true">NORMINV(RAND(),$D$4,$E$4)</f>
        <v>1672.24161493569</v>
      </c>
      <c r="E38" s="3" t="n">
        <f aca="true">NORMINV(RAND(),$D$5,$E$5)</f>
        <v>687.379757645955</v>
      </c>
      <c r="F38" s="3" t="n">
        <f aca="false">D38-E38</f>
        <v>984.86185728974</v>
      </c>
      <c r="G38" s="3" t="n">
        <f aca="true">NORMINV(RAND(),$G$4,$H$4)</f>
        <v>1738.32953998162</v>
      </c>
      <c r="H38" s="3" t="n">
        <f aca="true">NORMINV(RAND(),$G$5,$H$5)</f>
        <v>727.019132275425</v>
      </c>
      <c r="I38" s="3" t="n">
        <f aca="false">G38-H38</f>
        <v>1011.3104077062</v>
      </c>
      <c r="J38" s="3" t="n">
        <f aca="true">NORMINV(RAND(),$J$4,$K$4)</f>
        <v>1961.94013962179</v>
      </c>
      <c r="K38" s="3" t="n">
        <f aca="true">NORMINV(RAND(),$J$5,$K$5)</f>
        <v>836.142273934152</v>
      </c>
      <c r="L38" s="3" t="n">
        <f aca="false">J38-K38</f>
        <v>1125.79786568764</v>
      </c>
      <c r="M38" s="3" t="n">
        <f aca="true">NORMINV(RAND(),$M$4,$N$4)</f>
        <v>2297.42987805784</v>
      </c>
      <c r="N38" s="3" t="n">
        <f aca="true">NORMINV(RAND(),$M$5,$N$5)</f>
        <v>925.970841151276</v>
      </c>
      <c r="O38" s="3" t="n">
        <f aca="false">M38-N38</f>
        <v>1371.45903690657</v>
      </c>
      <c r="P38" s="3" t="n">
        <f aca="false">F38</f>
        <v>984.86185728974</v>
      </c>
      <c r="Q38" s="3" t="n">
        <f aca="false">I38</f>
        <v>1011.3104077062</v>
      </c>
      <c r="R38" s="3" t="n">
        <f aca="false">L38</f>
        <v>1125.79786568764</v>
      </c>
      <c r="S38" s="3" t="n">
        <f aca="false">O38</f>
        <v>1371.45903690657</v>
      </c>
      <c r="T38" s="3" t="n">
        <f aca="false">B38+NPV($B$1,P38:S38)</f>
        <v>34.2153864081602</v>
      </c>
      <c r="X38" s="0" t="n">
        <v>500</v>
      </c>
      <c r="Y38" s="0" t="n">
        <f aca="false">FREQUENCY($T$14:$T$1013,X38)</f>
        <v>939</v>
      </c>
      <c r="Z38" s="0" t="n">
        <f aca="false">Y38-Y37</f>
        <v>39</v>
      </c>
      <c r="AA38" s="0" t="n">
        <f aca="false">Y38/1000</f>
        <v>0.939</v>
      </c>
    </row>
    <row r="39" customFormat="false" ht="12.75" hidden="false" customHeight="false" outlineLevel="0" collapsed="false">
      <c r="A39" s="0" t="n">
        <v>26</v>
      </c>
      <c r="B39" s="3" t="n">
        <f aca="true">NORMINV(RAND(),$B$7,$C$7)</f>
        <v>-3463.84689673315</v>
      </c>
      <c r="C39" s="3"/>
      <c r="D39" s="3" t="n">
        <f aca="true">NORMINV(RAND(),$D$4,$E$4)</f>
        <v>1779.33307265501</v>
      </c>
      <c r="E39" s="3" t="n">
        <f aca="true">NORMINV(RAND(),$D$5,$E$5)</f>
        <v>705.355609188898</v>
      </c>
      <c r="F39" s="3" t="n">
        <f aca="false">D39-E39</f>
        <v>1073.97746346611</v>
      </c>
      <c r="G39" s="3" t="n">
        <f aca="true">NORMINV(RAND(),$G$4,$H$4)</f>
        <v>1980.28154774342</v>
      </c>
      <c r="H39" s="3" t="n">
        <f aca="true">NORMINV(RAND(),$G$5,$H$5)</f>
        <v>770.64143293843</v>
      </c>
      <c r="I39" s="3" t="n">
        <f aca="false">G39-H39</f>
        <v>1209.64011480499</v>
      </c>
      <c r="J39" s="3" t="n">
        <f aca="true">NORMINV(RAND(),$J$4,$K$4)</f>
        <v>2242.86954299157</v>
      </c>
      <c r="K39" s="3" t="n">
        <f aca="true">NORMINV(RAND(),$J$5,$K$5)</f>
        <v>810.626594825634</v>
      </c>
      <c r="L39" s="3" t="n">
        <f aca="false">J39-K39</f>
        <v>1432.24294816593</v>
      </c>
      <c r="M39" s="3" t="n">
        <f aca="true">NORMINV(RAND(),$M$4,$N$4)</f>
        <v>2319.47589576596</v>
      </c>
      <c r="N39" s="3" t="n">
        <f aca="true">NORMINV(RAND(),$M$5,$N$5)</f>
        <v>921.202876741983</v>
      </c>
      <c r="O39" s="3" t="n">
        <f aca="false">M39-N39</f>
        <v>1398.27301902397</v>
      </c>
      <c r="P39" s="3" t="n">
        <f aca="false">F39</f>
        <v>1073.97746346611</v>
      </c>
      <c r="Q39" s="3" t="n">
        <f aca="false">I39</f>
        <v>1209.64011480499</v>
      </c>
      <c r="R39" s="3" t="n">
        <f aca="false">L39</f>
        <v>1432.24294816593</v>
      </c>
      <c r="S39" s="3" t="n">
        <f aca="false">O39</f>
        <v>1398.27301902397</v>
      </c>
      <c r="T39" s="3" t="n">
        <f aca="false">B39+NPV($B$1,P39:S39)</f>
        <v>543.303437802697</v>
      </c>
      <c r="X39" s="0" t="n">
        <v>550</v>
      </c>
      <c r="Y39" s="0" t="n">
        <f aca="false">FREQUENCY($T$14:$T$1013,X39)</f>
        <v>970</v>
      </c>
      <c r="Z39" s="0" t="n">
        <f aca="false">Y39-Y38</f>
        <v>31</v>
      </c>
      <c r="AA39" s="0" t="n">
        <f aca="false">Y39/1000</f>
        <v>0.97</v>
      </c>
    </row>
    <row r="40" customFormat="false" ht="12.75" hidden="false" customHeight="false" outlineLevel="0" collapsed="false">
      <c r="A40" s="0" t="n">
        <v>27</v>
      </c>
      <c r="B40" s="3" t="n">
        <f aca="true">NORMINV(RAND(),$B$7,$C$7)</f>
        <v>-3610.1157061838</v>
      </c>
      <c r="C40" s="3"/>
      <c r="D40" s="3" t="n">
        <f aca="true">NORMINV(RAND(),$D$4,$E$4)</f>
        <v>1794.9300144385</v>
      </c>
      <c r="E40" s="3" t="n">
        <f aca="true">NORMINV(RAND(),$D$5,$E$5)</f>
        <v>658.893439834783</v>
      </c>
      <c r="F40" s="3" t="n">
        <f aca="false">D40-E40</f>
        <v>1136.03657460372</v>
      </c>
      <c r="G40" s="3" t="n">
        <f aca="true">NORMINV(RAND(),$G$4,$H$4)</f>
        <v>1872.84286840984</v>
      </c>
      <c r="H40" s="3" t="n">
        <f aca="true">NORMINV(RAND(),$G$5,$H$5)</f>
        <v>740.448275384581</v>
      </c>
      <c r="I40" s="3" t="n">
        <f aca="false">G40-H40</f>
        <v>1132.39459302526</v>
      </c>
      <c r="J40" s="3" t="n">
        <f aca="true">NORMINV(RAND(),$J$4,$K$4)</f>
        <v>2158.45478245199</v>
      </c>
      <c r="K40" s="3" t="n">
        <f aca="true">NORMINV(RAND(),$J$5,$K$5)</f>
        <v>863.773090783791</v>
      </c>
      <c r="L40" s="3" t="n">
        <f aca="false">J40-K40</f>
        <v>1294.6816916682</v>
      </c>
      <c r="M40" s="3" t="n">
        <f aca="true">NORMINV(RAND(),$M$4,$N$4)</f>
        <v>2129.13155564928</v>
      </c>
      <c r="N40" s="3" t="n">
        <f aca="true">NORMINV(RAND(),$M$5,$N$5)</f>
        <v>904.157956803594</v>
      </c>
      <c r="O40" s="3" t="n">
        <f aca="false">M40-N40</f>
        <v>1224.97359884569</v>
      </c>
      <c r="P40" s="3" t="n">
        <f aca="false">F40</f>
        <v>1136.03657460372</v>
      </c>
      <c r="Q40" s="3" t="n">
        <f aca="false">I40</f>
        <v>1132.39459302526</v>
      </c>
      <c r="R40" s="3" t="n">
        <f aca="false">L40</f>
        <v>1294.6816916682</v>
      </c>
      <c r="S40" s="3" t="n">
        <f aca="false">O40</f>
        <v>1224.97359884569</v>
      </c>
      <c r="T40" s="3" t="n">
        <f aca="false">B40+NPV($B$1,P40:S40)</f>
        <v>167.895084089284</v>
      </c>
      <c r="X40" s="0" t="n">
        <v>600</v>
      </c>
      <c r="Y40" s="0" t="n">
        <f aca="false">FREQUENCY($T$14:$T$1013,X40)</f>
        <v>982</v>
      </c>
      <c r="Z40" s="0" t="n">
        <f aca="false">Y40-Y39</f>
        <v>12</v>
      </c>
      <c r="AA40" s="0" t="n">
        <f aca="false">Y40/1000</f>
        <v>0.982</v>
      </c>
    </row>
    <row r="41" customFormat="false" ht="12.75" hidden="false" customHeight="false" outlineLevel="0" collapsed="false">
      <c r="A41" s="0" t="n">
        <v>28</v>
      </c>
      <c r="B41" s="3" t="n">
        <f aca="true">NORMINV(RAND(),$B$7,$C$7)</f>
        <v>-3447.2117952532</v>
      </c>
      <c r="C41" s="3"/>
      <c r="D41" s="3" t="n">
        <f aca="true">NORMINV(RAND(),$D$4,$E$4)</f>
        <v>1731.48140088894</v>
      </c>
      <c r="E41" s="3" t="n">
        <f aca="true">NORMINV(RAND(),$D$5,$E$5)</f>
        <v>672.808019322913</v>
      </c>
      <c r="F41" s="3" t="n">
        <f aca="false">D41-E41</f>
        <v>1058.67338156603</v>
      </c>
      <c r="G41" s="3" t="n">
        <f aca="true">NORMINV(RAND(),$G$4,$H$4)</f>
        <v>2018.36008468295</v>
      </c>
      <c r="H41" s="3" t="n">
        <f aca="true">NORMINV(RAND(),$G$5,$H$5)</f>
        <v>715.271349472792</v>
      </c>
      <c r="I41" s="3" t="n">
        <f aca="false">G41-H41</f>
        <v>1303.08873521015</v>
      </c>
      <c r="J41" s="3" t="n">
        <f aca="true">NORMINV(RAND(),$J$4,$K$4)</f>
        <v>2015.82118388295</v>
      </c>
      <c r="K41" s="3" t="n">
        <f aca="true">NORMINV(RAND(),$J$5,$K$5)</f>
        <v>803.106212024421</v>
      </c>
      <c r="L41" s="3" t="n">
        <f aca="false">J41-K41</f>
        <v>1212.71497185853</v>
      </c>
      <c r="M41" s="3" t="n">
        <f aca="true">NORMINV(RAND(),$M$4,$N$4)</f>
        <v>2224.84994417354</v>
      </c>
      <c r="N41" s="3" t="n">
        <f aca="true">NORMINV(RAND(),$M$5,$N$5)</f>
        <v>896.512462882093</v>
      </c>
      <c r="O41" s="3" t="n">
        <f aca="false">M41-N41</f>
        <v>1328.33748129145</v>
      </c>
      <c r="P41" s="3" t="n">
        <f aca="false">F41</f>
        <v>1058.67338156603</v>
      </c>
      <c r="Q41" s="3" t="n">
        <f aca="false">I41</f>
        <v>1303.08873521015</v>
      </c>
      <c r="R41" s="3" t="n">
        <f aca="false">L41</f>
        <v>1212.71497185853</v>
      </c>
      <c r="S41" s="3" t="n">
        <f aca="false">O41</f>
        <v>1328.33748129145</v>
      </c>
      <c r="T41" s="3" t="n">
        <f aca="false">B41+NPV($B$1,P41:S41)</f>
        <v>410.554471261725</v>
      </c>
      <c r="X41" s="0" t="n">
        <v>650</v>
      </c>
      <c r="Y41" s="0" t="n">
        <f aca="false">FREQUENCY($T$14:$T$1013,X41)</f>
        <v>993</v>
      </c>
      <c r="Z41" s="0" t="n">
        <f aca="false">Y41-Y40</f>
        <v>11</v>
      </c>
      <c r="AA41" s="0" t="n">
        <f aca="false">Y41/1000</f>
        <v>0.993</v>
      </c>
    </row>
    <row r="42" customFormat="false" ht="12.75" hidden="false" customHeight="false" outlineLevel="0" collapsed="false">
      <c r="A42" s="0" t="n">
        <v>29</v>
      </c>
      <c r="B42" s="3" t="n">
        <f aca="true">NORMINV(RAND(),$B$7,$C$7)</f>
        <v>-3584.63535735399</v>
      </c>
      <c r="C42" s="3"/>
      <c r="D42" s="3" t="n">
        <f aca="true">NORMINV(RAND(),$D$4,$E$4)</f>
        <v>1689.3677631694</v>
      </c>
      <c r="E42" s="3" t="n">
        <f aca="true">NORMINV(RAND(),$D$5,$E$5)</f>
        <v>664.743399143546</v>
      </c>
      <c r="F42" s="3" t="n">
        <f aca="false">D42-E42</f>
        <v>1024.62436402586</v>
      </c>
      <c r="G42" s="3" t="n">
        <f aca="true">NORMINV(RAND(),$G$4,$H$4)</f>
        <v>1905.65995668023</v>
      </c>
      <c r="H42" s="3" t="n">
        <f aca="true">NORMINV(RAND(),$G$5,$H$5)</f>
        <v>756.307522391289</v>
      </c>
      <c r="I42" s="3" t="n">
        <f aca="false">G42-H42</f>
        <v>1149.35243428894</v>
      </c>
      <c r="J42" s="3" t="n">
        <f aca="true">NORMINV(RAND(),$J$4,$K$4)</f>
        <v>2096.20754123555</v>
      </c>
      <c r="K42" s="3" t="n">
        <f aca="true">NORMINV(RAND(),$J$5,$K$5)</f>
        <v>793.866763023529</v>
      </c>
      <c r="L42" s="3" t="n">
        <f aca="false">J42-K42</f>
        <v>1302.34077821202</v>
      </c>
      <c r="M42" s="3" t="n">
        <f aca="true">NORMINV(RAND(),$M$4,$N$4)</f>
        <v>2255.40860421217</v>
      </c>
      <c r="N42" s="3" t="n">
        <f aca="true">NORMINV(RAND(),$M$5,$N$5)</f>
        <v>916.437046990105</v>
      </c>
      <c r="O42" s="3" t="n">
        <f aca="false">M42-N42</f>
        <v>1338.97155722207</v>
      </c>
      <c r="P42" s="3" t="n">
        <f aca="false">F42</f>
        <v>1024.62436402586</v>
      </c>
      <c r="Q42" s="3" t="n">
        <f aca="false">I42</f>
        <v>1149.35243428894</v>
      </c>
      <c r="R42" s="3" t="n">
        <f aca="false">L42</f>
        <v>1302.34077821202</v>
      </c>
      <c r="S42" s="3" t="n">
        <f aca="false">O42</f>
        <v>1338.97155722207</v>
      </c>
      <c r="T42" s="3" t="n">
        <f aca="false">B42+NPV($B$1,P42:S42)</f>
        <v>189.72287450402</v>
      </c>
      <c r="X42" s="0" t="n">
        <v>700</v>
      </c>
      <c r="Y42" s="0" t="n">
        <f aca="false">FREQUENCY($T$14:$T$1013,X42)</f>
        <v>996</v>
      </c>
      <c r="Z42" s="0" t="n">
        <f aca="false">Y42-Y41</f>
        <v>3</v>
      </c>
      <c r="AA42" s="0" t="n">
        <f aca="false">Y42/1000</f>
        <v>0.996</v>
      </c>
    </row>
    <row r="43" customFormat="false" ht="12.75" hidden="false" customHeight="false" outlineLevel="0" collapsed="false">
      <c r="A43" s="0" t="n">
        <v>30</v>
      </c>
      <c r="B43" s="3" t="n">
        <f aca="true">NORMINV(RAND(),$B$7,$C$7)</f>
        <v>-3458.08246351496</v>
      </c>
      <c r="C43" s="3"/>
      <c r="D43" s="3" t="n">
        <f aca="true">NORMINV(RAND(),$D$4,$E$4)</f>
        <v>1493.27350319051</v>
      </c>
      <c r="E43" s="3" t="n">
        <f aca="true">NORMINV(RAND(),$D$5,$E$5)</f>
        <v>668.921830060607</v>
      </c>
      <c r="F43" s="3" t="n">
        <f aca="false">D43-E43</f>
        <v>824.351673129898</v>
      </c>
      <c r="G43" s="3" t="n">
        <f aca="true">NORMINV(RAND(),$G$4,$H$4)</f>
        <v>1760.9507947701</v>
      </c>
      <c r="H43" s="3" t="n">
        <f aca="true">NORMINV(RAND(),$G$5,$H$5)</f>
        <v>768.720183573702</v>
      </c>
      <c r="I43" s="3" t="n">
        <f aca="false">G43-H43</f>
        <v>992.230611196394</v>
      </c>
      <c r="J43" s="3" t="n">
        <f aca="true">NORMINV(RAND(),$J$4,$K$4)</f>
        <v>2094.37733701988</v>
      </c>
      <c r="K43" s="3" t="n">
        <f aca="true">NORMINV(RAND(),$J$5,$K$5)</f>
        <v>854.834650627676</v>
      </c>
      <c r="L43" s="3" t="n">
        <f aca="false">J43-K43</f>
        <v>1239.54268639221</v>
      </c>
      <c r="M43" s="3" t="n">
        <f aca="true">NORMINV(RAND(),$M$4,$N$4)</f>
        <v>2223.91730962781</v>
      </c>
      <c r="N43" s="3" t="n">
        <f aca="true">NORMINV(RAND(),$M$5,$N$5)</f>
        <v>914.117518163993</v>
      </c>
      <c r="O43" s="3" t="n">
        <f aca="false">M43-N43</f>
        <v>1309.79979146382</v>
      </c>
      <c r="P43" s="3" t="n">
        <f aca="false">F43</f>
        <v>824.351673129898</v>
      </c>
      <c r="Q43" s="3" t="n">
        <f aca="false">I43</f>
        <v>992.230611196394</v>
      </c>
      <c r="R43" s="3" t="n">
        <f aca="false">L43</f>
        <v>1239.54268639221</v>
      </c>
      <c r="S43" s="3" t="n">
        <f aca="false">O43</f>
        <v>1309.79979146382</v>
      </c>
      <c r="T43" s="3" t="n">
        <f aca="false">B43+NPV($B$1,P43:S43)</f>
        <v>-62.7489050293498</v>
      </c>
    </row>
    <row r="44" customFormat="false" ht="12.75" hidden="false" customHeight="false" outlineLevel="0" collapsed="false">
      <c r="A44" s="0" t="n">
        <v>31</v>
      </c>
      <c r="B44" s="3" t="n">
        <f aca="true">NORMINV(RAND(),$B$7,$C$7)</f>
        <v>-3581.21911190865</v>
      </c>
      <c r="C44" s="3"/>
      <c r="D44" s="3" t="n">
        <f aca="true">NORMINV(RAND(),$D$4,$E$4)</f>
        <v>1637.37043966711</v>
      </c>
      <c r="E44" s="3" t="n">
        <f aca="true">NORMINV(RAND(),$D$5,$E$5)</f>
        <v>705.800553365342</v>
      </c>
      <c r="F44" s="3" t="n">
        <f aca="false">D44-E44</f>
        <v>931.569886301773</v>
      </c>
      <c r="G44" s="3" t="n">
        <f aca="true">NORMINV(RAND(),$G$4,$H$4)</f>
        <v>2010.54138192867</v>
      </c>
      <c r="H44" s="3" t="n">
        <f aca="true">NORMINV(RAND(),$G$5,$H$5)</f>
        <v>755.929824787883</v>
      </c>
      <c r="I44" s="3" t="n">
        <f aca="false">G44-H44</f>
        <v>1254.61155714078</v>
      </c>
      <c r="J44" s="3" t="n">
        <f aca="true">NORMINV(RAND(),$J$4,$K$4)</f>
        <v>2011.35131585962</v>
      </c>
      <c r="K44" s="3" t="n">
        <f aca="true">NORMINV(RAND(),$J$5,$K$5)</f>
        <v>813.319323858876</v>
      </c>
      <c r="L44" s="3" t="n">
        <f aca="false">J44-K44</f>
        <v>1198.03199200075</v>
      </c>
      <c r="M44" s="3" t="n">
        <f aca="true">NORMINV(RAND(),$M$4,$N$4)</f>
        <v>2198.75069093029</v>
      </c>
      <c r="N44" s="3" t="n">
        <f aca="true">NORMINV(RAND(),$M$5,$N$5)</f>
        <v>882.779420350525</v>
      </c>
      <c r="O44" s="3" t="n">
        <f aca="false">M44-N44</f>
        <v>1315.97127057977</v>
      </c>
      <c r="P44" s="3" t="n">
        <f aca="false">F44</f>
        <v>931.569886301773</v>
      </c>
      <c r="Q44" s="3" t="n">
        <f aca="false">I44</f>
        <v>1254.61155714078</v>
      </c>
      <c r="R44" s="3" t="n">
        <f aca="false">L44</f>
        <v>1198.03199200075</v>
      </c>
      <c r="S44" s="3" t="n">
        <f aca="false">O44</f>
        <v>1315.97127057977</v>
      </c>
      <c r="T44" s="3" t="n">
        <f aca="false">B44+NPV($B$1,P44:S44)</f>
        <v>101.456910623005</v>
      </c>
    </row>
    <row r="45" customFormat="false" ht="12.75" hidden="false" customHeight="false" outlineLevel="0" collapsed="false">
      <c r="A45" s="0" t="n">
        <v>32</v>
      </c>
      <c r="B45" s="3" t="n">
        <f aca="true">NORMINV(RAND(),$B$7,$C$7)</f>
        <v>-3347.42464581935</v>
      </c>
      <c r="C45" s="3"/>
      <c r="D45" s="3" t="n">
        <f aca="true">NORMINV(RAND(),$D$4,$E$4)</f>
        <v>1695.54428298727</v>
      </c>
      <c r="E45" s="3" t="n">
        <f aca="true">NORMINV(RAND(),$D$5,$E$5)</f>
        <v>663.058745761462</v>
      </c>
      <c r="F45" s="3" t="n">
        <f aca="false">D45-E45</f>
        <v>1032.48553722581</v>
      </c>
      <c r="G45" s="3" t="n">
        <f aca="true">NORMINV(RAND(),$G$4,$H$4)</f>
        <v>1839.79043629404</v>
      </c>
      <c r="H45" s="3" t="n">
        <f aca="true">NORMINV(RAND(),$G$5,$H$5)</f>
        <v>778.276110587604</v>
      </c>
      <c r="I45" s="3" t="n">
        <f aca="false">G45-H45</f>
        <v>1061.51432570644</v>
      </c>
      <c r="J45" s="3" t="n">
        <f aca="true">NORMINV(RAND(),$J$4,$K$4)</f>
        <v>2188.75784732937</v>
      </c>
      <c r="K45" s="3" t="n">
        <f aca="true">NORMINV(RAND(),$J$5,$K$5)</f>
        <v>788.387539845639</v>
      </c>
      <c r="L45" s="3" t="n">
        <f aca="false">J45-K45</f>
        <v>1400.37030748373</v>
      </c>
      <c r="M45" s="3" t="n">
        <f aca="true">NORMINV(RAND(),$M$4,$N$4)</f>
        <v>2342.46928849237</v>
      </c>
      <c r="N45" s="3" t="n">
        <f aca="true">NORMINV(RAND(),$M$5,$N$5)</f>
        <v>890.194549018509</v>
      </c>
      <c r="O45" s="3" t="n">
        <f aca="false">M45-N45</f>
        <v>1452.27473947386</v>
      </c>
      <c r="P45" s="3" t="n">
        <f aca="false">F45</f>
        <v>1032.48553722581</v>
      </c>
      <c r="Q45" s="3" t="n">
        <f aca="false">I45</f>
        <v>1061.51432570644</v>
      </c>
      <c r="R45" s="3" t="n">
        <f aca="false">L45</f>
        <v>1400.37030748373</v>
      </c>
      <c r="S45" s="3" t="n">
        <f aca="false">O45</f>
        <v>1452.27473947386</v>
      </c>
      <c r="T45" s="3" t="n">
        <f aca="false">B45+NPV($B$1,P45:S45)</f>
        <v>512.525263243078</v>
      </c>
    </row>
    <row r="46" customFormat="false" ht="12.75" hidden="false" customHeight="false" outlineLevel="0" collapsed="false">
      <c r="A46" s="0" t="n">
        <v>33</v>
      </c>
      <c r="B46" s="3" t="n">
        <f aca="true">NORMINV(RAND(),$B$7,$C$7)</f>
        <v>-3533.5463882359</v>
      </c>
      <c r="C46" s="3"/>
      <c r="D46" s="3" t="n">
        <f aca="true">NORMINV(RAND(),$D$4,$E$4)</f>
        <v>1625.07536061846</v>
      </c>
      <c r="E46" s="3" t="n">
        <f aca="true">NORMINV(RAND(),$D$5,$E$5)</f>
        <v>685.926123443322</v>
      </c>
      <c r="F46" s="3" t="n">
        <f aca="false">D46-E46</f>
        <v>939.149237175139</v>
      </c>
      <c r="G46" s="3" t="n">
        <f aca="true">NORMINV(RAND(),$G$4,$H$4)</f>
        <v>1837.0718839764</v>
      </c>
      <c r="H46" s="3" t="n">
        <f aca="true">NORMINV(RAND(),$G$5,$H$5)</f>
        <v>741.205168688135</v>
      </c>
      <c r="I46" s="3" t="n">
        <f aca="false">G46-H46</f>
        <v>1095.86671528826</v>
      </c>
      <c r="J46" s="3" t="n">
        <f aca="true">NORMINV(RAND(),$J$4,$K$4)</f>
        <v>2012.7927568016</v>
      </c>
      <c r="K46" s="3" t="n">
        <f aca="true">NORMINV(RAND(),$J$5,$K$5)</f>
        <v>800.37930596067</v>
      </c>
      <c r="L46" s="3" t="n">
        <f aca="false">J46-K46</f>
        <v>1212.41345084093</v>
      </c>
      <c r="M46" s="3" t="n">
        <f aca="true">NORMINV(RAND(),$M$4,$N$4)</f>
        <v>2234.45474272543</v>
      </c>
      <c r="N46" s="3" t="n">
        <f aca="true">NORMINV(RAND(),$M$5,$N$5)</f>
        <v>899.481082828021</v>
      </c>
      <c r="O46" s="3" t="n">
        <f aca="false">M46-N46</f>
        <v>1334.97365989741</v>
      </c>
      <c r="P46" s="3" t="n">
        <f aca="false">F46</f>
        <v>939.149237175139</v>
      </c>
      <c r="Q46" s="3" t="n">
        <f aca="false">I46</f>
        <v>1095.86671528826</v>
      </c>
      <c r="R46" s="3" t="n">
        <f aca="false">L46</f>
        <v>1212.41345084093</v>
      </c>
      <c r="S46" s="3" t="n">
        <f aca="false">O46</f>
        <v>1334.97365989741</v>
      </c>
      <c r="T46" s="3" t="n">
        <f aca="false">B46+NPV($B$1,P46:S46)</f>
        <v>48.6097595691322</v>
      </c>
    </row>
    <row r="47" customFormat="false" ht="12.75" hidden="false" customHeight="false" outlineLevel="0" collapsed="false">
      <c r="A47" s="0" t="n">
        <v>34</v>
      </c>
      <c r="B47" s="3" t="n">
        <f aca="true">NORMINV(RAND(),$B$7,$C$7)</f>
        <v>-3472.08521137254</v>
      </c>
      <c r="C47" s="3"/>
      <c r="D47" s="3" t="n">
        <f aca="true">NORMINV(RAND(),$D$4,$E$4)</f>
        <v>1623.75475863214</v>
      </c>
      <c r="E47" s="3" t="n">
        <f aca="true">NORMINV(RAND(),$D$5,$E$5)</f>
        <v>710.875612274415</v>
      </c>
      <c r="F47" s="3" t="n">
        <f aca="false">D47-E47</f>
        <v>912.879146357724</v>
      </c>
      <c r="G47" s="3" t="n">
        <f aca="true">NORMINV(RAND(),$G$4,$H$4)</f>
        <v>1891.34724704855</v>
      </c>
      <c r="H47" s="3" t="n">
        <f aca="true">NORMINV(RAND(),$G$5,$H$5)</f>
        <v>750.085074974393</v>
      </c>
      <c r="I47" s="3" t="n">
        <f aca="false">G47-H47</f>
        <v>1141.26217207415</v>
      </c>
      <c r="J47" s="3" t="n">
        <f aca="true">NORMINV(RAND(),$J$4,$K$4)</f>
        <v>1981.62704694072</v>
      </c>
      <c r="K47" s="3" t="n">
        <f aca="true">NORMINV(RAND(),$J$5,$K$5)</f>
        <v>822.050845538646</v>
      </c>
      <c r="L47" s="3" t="n">
        <f aca="false">J47-K47</f>
        <v>1159.57620140208</v>
      </c>
      <c r="M47" s="3" t="n">
        <f aca="true">NORMINV(RAND(),$M$4,$N$4)</f>
        <v>2005.13461177843</v>
      </c>
      <c r="N47" s="3" t="n">
        <f aca="true">NORMINV(RAND(),$M$5,$N$5)</f>
        <v>910.806465554382</v>
      </c>
      <c r="O47" s="3" t="n">
        <f aca="false">M47-N47</f>
        <v>1094.32814622405</v>
      </c>
      <c r="P47" s="3" t="n">
        <f aca="false">F47</f>
        <v>912.879146357724</v>
      </c>
      <c r="Q47" s="3" t="n">
        <f aca="false">I47</f>
        <v>1141.26217207415</v>
      </c>
      <c r="R47" s="3" t="n">
        <f aca="false">L47</f>
        <v>1159.57620140208</v>
      </c>
      <c r="S47" s="3" t="n">
        <f aca="false">O47</f>
        <v>1094.32814622405</v>
      </c>
      <c r="T47" s="3" t="n">
        <f aca="false">B47+NPV($B$1,P47:S47)</f>
        <v>-80.3555892304867</v>
      </c>
    </row>
    <row r="48" customFormat="false" ht="12.75" hidden="false" customHeight="false" outlineLevel="0" collapsed="false">
      <c r="A48" s="0" t="n">
        <v>35</v>
      </c>
      <c r="B48" s="3" t="n">
        <f aca="true">NORMINV(RAND(),$B$7,$C$7)</f>
        <v>-3493.28723740713</v>
      </c>
      <c r="C48" s="3"/>
      <c r="D48" s="3" t="n">
        <f aca="true">NORMINV(RAND(),$D$4,$E$4)</f>
        <v>1600.40294882253</v>
      </c>
      <c r="E48" s="3" t="n">
        <f aca="true">NORMINV(RAND(),$D$5,$E$5)</f>
        <v>692.044014399379</v>
      </c>
      <c r="F48" s="3" t="n">
        <f aca="false">D48-E48</f>
        <v>908.358934423148</v>
      </c>
      <c r="G48" s="3" t="n">
        <f aca="true">NORMINV(RAND(),$G$4,$H$4)</f>
        <v>1848.75078019048</v>
      </c>
      <c r="H48" s="3" t="n">
        <f aca="true">NORMINV(RAND(),$G$5,$H$5)</f>
        <v>747.540619618166</v>
      </c>
      <c r="I48" s="3" t="n">
        <f aca="false">G48-H48</f>
        <v>1101.21016057231</v>
      </c>
      <c r="J48" s="3" t="n">
        <f aca="true">NORMINV(RAND(),$J$4,$K$4)</f>
        <v>2073.27213673993</v>
      </c>
      <c r="K48" s="3" t="n">
        <f aca="true">NORMINV(RAND(),$J$5,$K$5)</f>
        <v>778.817282311357</v>
      </c>
      <c r="L48" s="3" t="n">
        <f aca="false">J48-K48</f>
        <v>1294.45485442857</v>
      </c>
      <c r="M48" s="3" t="n">
        <f aca="true">NORMINV(RAND(),$M$4,$N$4)</f>
        <v>2156.82542101334</v>
      </c>
      <c r="N48" s="3" t="n">
        <f aca="true">NORMINV(RAND(),$M$5,$N$5)</f>
        <v>901.696046374738</v>
      </c>
      <c r="O48" s="3" t="n">
        <f aca="false">M48-N48</f>
        <v>1255.12937463861</v>
      </c>
      <c r="P48" s="3" t="n">
        <f aca="false">F48</f>
        <v>908.358934423148</v>
      </c>
      <c r="Q48" s="3" t="n">
        <f aca="false">I48</f>
        <v>1101.21016057231</v>
      </c>
      <c r="R48" s="3" t="n">
        <f aca="false">L48</f>
        <v>1294.45485442857</v>
      </c>
      <c r="S48" s="3" t="n">
        <f aca="false">O48</f>
        <v>1255.12937463861</v>
      </c>
      <c r="T48" s="3" t="n">
        <f aca="false">B48+NPV($B$1,P48:S48)</f>
        <v>72.3979961969549</v>
      </c>
    </row>
    <row r="49" customFormat="false" ht="12.75" hidden="false" customHeight="false" outlineLevel="0" collapsed="false">
      <c r="A49" s="0" t="n">
        <v>36</v>
      </c>
      <c r="B49" s="3" t="n">
        <f aca="true">NORMINV(RAND(),$B$7,$C$7)</f>
        <v>-3614.68872807945</v>
      </c>
      <c r="C49" s="3"/>
      <c r="D49" s="3" t="n">
        <f aca="true">NORMINV(RAND(),$D$4,$E$4)</f>
        <v>1741.16811118656</v>
      </c>
      <c r="E49" s="3" t="n">
        <f aca="true">NORMINV(RAND(),$D$5,$E$5)</f>
        <v>667.494846490128</v>
      </c>
      <c r="F49" s="3" t="n">
        <f aca="false">D49-E49</f>
        <v>1073.67326469643</v>
      </c>
      <c r="G49" s="3" t="n">
        <f aca="true">NORMINV(RAND(),$G$4,$H$4)</f>
        <v>1786.78705710264</v>
      </c>
      <c r="H49" s="3" t="n">
        <f aca="true">NORMINV(RAND(),$G$5,$H$5)</f>
        <v>759.895601840881</v>
      </c>
      <c r="I49" s="3" t="n">
        <f aca="false">G49-H49</f>
        <v>1026.89145526176</v>
      </c>
      <c r="J49" s="3" t="n">
        <f aca="true">NORMINV(RAND(),$J$4,$K$4)</f>
        <v>1977.91991729178</v>
      </c>
      <c r="K49" s="3" t="n">
        <f aca="true">NORMINV(RAND(),$J$5,$K$5)</f>
        <v>784.038652264885</v>
      </c>
      <c r="L49" s="3" t="n">
        <f aca="false">J49-K49</f>
        <v>1193.8812650269</v>
      </c>
      <c r="M49" s="3" t="n">
        <f aca="true">NORMINV(RAND(),$M$4,$N$4)</f>
        <v>2282.35205958838</v>
      </c>
      <c r="N49" s="3" t="n">
        <f aca="true">NORMINV(RAND(),$M$5,$N$5)</f>
        <v>923.271411513251</v>
      </c>
      <c r="O49" s="3" t="n">
        <f aca="false">M49-N49</f>
        <v>1359.08064807513</v>
      </c>
      <c r="P49" s="3" t="n">
        <f aca="false">F49</f>
        <v>1073.67326469643</v>
      </c>
      <c r="Q49" s="3" t="n">
        <f aca="false">I49</f>
        <v>1026.89145526176</v>
      </c>
      <c r="R49" s="3" t="n">
        <f aca="false">L49</f>
        <v>1193.8812650269</v>
      </c>
      <c r="S49" s="3" t="n">
        <f aca="false">O49</f>
        <v>1359.08064807513</v>
      </c>
      <c r="T49" s="3" t="n">
        <f aca="false">B49+NPV($B$1,P49:S49)</f>
        <v>35.2995348687027</v>
      </c>
    </row>
    <row r="50" customFormat="false" ht="12.75" hidden="false" customHeight="false" outlineLevel="0" collapsed="false">
      <c r="A50" s="0" t="n">
        <v>37</v>
      </c>
      <c r="B50" s="3" t="n">
        <f aca="true">NORMINV(RAND(),$B$7,$C$7)</f>
        <v>-3606.9035784475</v>
      </c>
      <c r="C50" s="3"/>
      <c r="D50" s="3" t="n">
        <f aca="true">NORMINV(RAND(),$D$4,$E$4)</f>
        <v>1741.61500321414</v>
      </c>
      <c r="E50" s="3" t="n">
        <f aca="true">NORMINV(RAND(),$D$5,$E$5)</f>
        <v>706.114609993184</v>
      </c>
      <c r="F50" s="3" t="n">
        <f aca="false">D50-E50</f>
        <v>1035.50039322096</v>
      </c>
      <c r="G50" s="3" t="n">
        <f aca="true">NORMINV(RAND(),$G$4,$H$4)</f>
        <v>1871.7202252161</v>
      </c>
      <c r="H50" s="3" t="n">
        <f aca="true">NORMINV(RAND(),$G$5,$H$5)</f>
        <v>706.687909884832</v>
      </c>
      <c r="I50" s="3" t="n">
        <f aca="false">G50-H50</f>
        <v>1165.03231533127</v>
      </c>
      <c r="J50" s="3" t="n">
        <f aca="true">NORMINV(RAND(),$J$4,$K$4)</f>
        <v>2151.57748226023</v>
      </c>
      <c r="K50" s="3" t="n">
        <f aca="true">NORMINV(RAND(),$J$5,$K$5)</f>
        <v>824.383526062052</v>
      </c>
      <c r="L50" s="3" t="n">
        <f aca="false">J50-K50</f>
        <v>1327.19395619818</v>
      </c>
      <c r="M50" s="3" t="n">
        <f aca="true">NORMINV(RAND(),$M$4,$N$4)</f>
        <v>2186.22256570289</v>
      </c>
      <c r="N50" s="3" t="n">
        <f aca="true">NORMINV(RAND(),$M$5,$N$5)</f>
        <v>933.341313272166</v>
      </c>
      <c r="O50" s="3" t="n">
        <f aca="false">M50-N50</f>
        <v>1252.88125243072</v>
      </c>
      <c r="P50" s="3" t="n">
        <f aca="false">F50</f>
        <v>1035.50039322096</v>
      </c>
      <c r="Q50" s="3" t="n">
        <f aca="false">I50</f>
        <v>1165.03231533127</v>
      </c>
      <c r="R50" s="3" t="n">
        <f aca="false">L50</f>
        <v>1327.19395619818</v>
      </c>
      <c r="S50" s="3" t="n">
        <f aca="false">O50</f>
        <v>1252.88125243072</v>
      </c>
      <c r="T50" s="3" t="n">
        <f aca="false">B50+NPV($B$1,P50:S50)</f>
        <v>150.172255974087</v>
      </c>
    </row>
    <row r="51" customFormat="false" ht="12.75" hidden="false" customHeight="false" outlineLevel="0" collapsed="false">
      <c r="A51" s="0" t="n">
        <v>38</v>
      </c>
      <c r="B51" s="3" t="n">
        <f aca="true">NORMINV(RAND(),$B$7,$C$7)</f>
        <v>-3472.86856278561</v>
      </c>
      <c r="C51" s="3"/>
      <c r="D51" s="3" t="n">
        <f aca="true">NORMINV(RAND(),$D$4,$E$4)</f>
        <v>1875.37880649277</v>
      </c>
      <c r="E51" s="3" t="n">
        <f aca="true">NORMINV(RAND(),$D$5,$E$5)</f>
        <v>674.463336035658</v>
      </c>
      <c r="F51" s="3" t="n">
        <f aca="false">D51-E51</f>
        <v>1200.91547045711</v>
      </c>
      <c r="G51" s="3" t="n">
        <f aca="true">NORMINV(RAND(),$G$4,$H$4)</f>
        <v>1808.49803748845</v>
      </c>
      <c r="H51" s="3" t="n">
        <f aca="true">NORMINV(RAND(),$G$5,$H$5)</f>
        <v>713.714616283965</v>
      </c>
      <c r="I51" s="3" t="n">
        <f aca="false">G51-H51</f>
        <v>1094.78342120449</v>
      </c>
      <c r="J51" s="3" t="n">
        <f aca="true">NORMINV(RAND(),$J$4,$K$4)</f>
        <v>2034.77781358448</v>
      </c>
      <c r="K51" s="3" t="n">
        <f aca="true">NORMINV(RAND(),$J$5,$K$5)</f>
        <v>826.790509963619</v>
      </c>
      <c r="L51" s="3" t="n">
        <f aca="false">J51-K51</f>
        <v>1207.98730362086</v>
      </c>
      <c r="M51" s="3" t="n">
        <f aca="true">NORMINV(RAND(),$M$4,$N$4)</f>
        <v>2471.99798846364</v>
      </c>
      <c r="N51" s="3" t="n">
        <f aca="true">NORMINV(RAND(),$M$5,$N$5)</f>
        <v>917.761454301469</v>
      </c>
      <c r="O51" s="3" t="n">
        <f aca="false">M51-N51</f>
        <v>1554.23653416217</v>
      </c>
      <c r="P51" s="3" t="n">
        <f aca="false">F51</f>
        <v>1200.91547045711</v>
      </c>
      <c r="Q51" s="3" t="n">
        <f aca="false">I51</f>
        <v>1094.78342120449</v>
      </c>
      <c r="R51" s="3" t="n">
        <f aca="false">L51</f>
        <v>1207.98730362086</v>
      </c>
      <c r="S51" s="3" t="n">
        <f aca="false">O51</f>
        <v>1554.23653416217</v>
      </c>
      <c r="T51" s="3" t="n">
        <f aca="false">B51+NPV($B$1,P51:S51)</f>
        <v>492.795667103725</v>
      </c>
    </row>
    <row r="52" customFormat="false" ht="12.75" hidden="false" customHeight="false" outlineLevel="0" collapsed="false">
      <c r="A52" s="0" t="n">
        <v>39</v>
      </c>
      <c r="B52" s="3" t="n">
        <f aca="true">NORMINV(RAND(),$B$7,$C$7)</f>
        <v>-3592.46136056973</v>
      </c>
      <c r="C52" s="3"/>
      <c r="D52" s="3" t="n">
        <f aca="true">NORMINV(RAND(),$D$4,$E$4)</f>
        <v>1687.26080085645</v>
      </c>
      <c r="E52" s="3" t="n">
        <f aca="true">NORMINV(RAND(),$D$5,$E$5)</f>
        <v>678.541203988278</v>
      </c>
      <c r="F52" s="3" t="n">
        <f aca="false">D52-E52</f>
        <v>1008.71959686817</v>
      </c>
      <c r="G52" s="3" t="n">
        <f aca="true">NORMINV(RAND(),$G$4,$H$4)</f>
        <v>1677.68817693536</v>
      </c>
      <c r="H52" s="3" t="n">
        <f aca="true">NORMINV(RAND(),$G$5,$H$5)</f>
        <v>756.652824846039</v>
      </c>
      <c r="I52" s="3" t="n">
        <f aca="false">G52-H52</f>
        <v>921.03535208932</v>
      </c>
      <c r="J52" s="3" t="n">
        <f aca="true">NORMINV(RAND(),$J$4,$K$4)</f>
        <v>2032.52758622684</v>
      </c>
      <c r="K52" s="3" t="n">
        <f aca="true">NORMINV(RAND(),$J$5,$K$5)</f>
        <v>817.113290182722</v>
      </c>
      <c r="L52" s="3" t="n">
        <f aca="false">J52-K52</f>
        <v>1215.41429604412</v>
      </c>
      <c r="M52" s="3" t="n">
        <f aca="true">NORMINV(RAND(),$M$4,$N$4)</f>
        <v>2350.79532893003</v>
      </c>
      <c r="N52" s="3" t="n">
        <f aca="true">NORMINV(RAND(),$M$5,$N$5)</f>
        <v>929.323988893699</v>
      </c>
      <c r="O52" s="3" t="n">
        <f aca="false">M52-N52</f>
        <v>1421.47134003633</v>
      </c>
      <c r="P52" s="3" t="n">
        <f aca="false">F52</f>
        <v>1008.71959686817</v>
      </c>
      <c r="Q52" s="3" t="n">
        <f aca="false">I52</f>
        <v>921.03535208932</v>
      </c>
      <c r="R52" s="3" t="n">
        <f aca="false">L52</f>
        <v>1215.41429604412</v>
      </c>
      <c r="S52" s="3" t="n">
        <f aca="false">O52</f>
        <v>1421.47134003633</v>
      </c>
      <c r="T52" s="3" t="n">
        <f aca="false">B52+NPV($B$1,P52:S52)</f>
        <v>-30.2145023329481</v>
      </c>
    </row>
    <row r="53" customFormat="false" ht="12.75" hidden="false" customHeight="false" outlineLevel="0" collapsed="false">
      <c r="A53" s="0" t="n">
        <v>40</v>
      </c>
      <c r="B53" s="3" t="n">
        <f aca="true">NORMINV(RAND(),$B$7,$C$7)</f>
        <v>-3510.18039204179</v>
      </c>
      <c r="C53" s="3"/>
      <c r="D53" s="3" t="n">
        <f aca="true">NORMINV(RAND(),$D$4,$E$4)</f>
        <v>1629.62655485819</v>
      </c>
      <c r="E53" s="3" t="n">
        <f aca="true">NORMINV(RAND(),$D$5,$E$5)</f>
        <v>663.645395336466</v>
      </c>
      <c r="F53" s="3" t="n">
        <f aca="false">D53-E53</f>
        <v>965.981159521724</v>
      </c>
      <c r="G53" s="3" t="n">
        <f aca="true">NORMINV(RAND(),$G$4,$H$4)</f>
        <v>1980.32710776773</v>
      </c>
      <c r="H53" s="3" t="n">
        <f aca="true">NORMINV(RAND(),$G$5,$H$5)</f>
        <v>725.750751342443</v>
      </c>
      <c r="I53" s="3" t="n">
        <f aca="false">G53-H53</f>
        <v>1254.57635642529</v>
      </c>
      <c r="J53" s="3" t="n">
        <f aca="true">NORMINV(RAND(),$J$4,$K$4)</f>
        <v>2117.47153176765</v>
      </c>
      <c r="K53" s="3" t="n">
        <f aca="true">NORMINV(RAND(),$J$5,$K$5)</f>
        <v>844.306426184803</v>
      </c>
      <c r="L53" s="3" t="n">
        <f aca="false">J53-K53</f>
        <v>1273.16510558285</v>
      </c>
      <c r="M53" s="3" t="n">
        <f aca="true">NORMINV(RAND(),$M$4,$N$4)</f>
        <v>2159.45818191628</v>
      </c>
      <c r="N53" s="3" t="n">
        <f aca="true">NORMINV(RAND(),$M$5,$N$5)</f>
        <v>903.963516282965</v>
      </c>
      <c r="O53" s="3" t="n">
        <f aca="false">M53-N53</f>
        <v>1255.49466563332</v>
      </c>
      <c r="P53" s="3" t="n">
        <f aca="false">F53</f>
        <v>965.981159521724</v>
      </c>
      <c r="Q53" s="3" t="n">
        <f aca="false">I53</f>
        <v>1254.57635642529</v>
      </c>
      <c r="R53" s="3" t="n">
        <f aca="false">L53</f>
        <v>1273.16510558285</v>
      </c>
      <c r="S53" s="3" t="n">
        <f aca="false">O53</f>
        <v>1255.49466563332</v>
      </c>
      <c r="T53" s="3" t="n">
        <f aca="false">B53+NPV($B$1,P53:S53)</f>
        <v>218.891800002788</v>
      </c>
    </row>
    <row r="54" customFormat="false" ht="12.75" hidden="false" customHeight="false" outlineLevel="0" collapsed="false">
      <c r="A54" s="0" t="n">
        <v>41</v>
      </c>
      <c r="B54" s="3" t="n">
        <f aca="true">NORMINV(RAND(),$B$7,$C$7)</f>
        <v>-3515.68225041624</v>
      </c>
      <c r="C54" s="3"/>
      <c r="D54" s="3" t="n">
        <f aca="true">NORMINV(RAND(),$D$4,$E$4)</f>
        <v>1642.95235490089</v>
      </c>
      <c r="E54" s="3" t="n">
        <f aca="true">NORMINV(RAND(),$D$5,$E$5)</f>
        <v>666.711393759044</v>
      </c>
      <c r="F54" s="3" t="n">
        <f aca="false">D54-E54</f>
        <v>976.240961141845</v>
      </c>
      <c r="G54" s="3" t="n">
        <f aca="true">NORMINV(RAND(),$G$4,$H$4)</f>
        <v>1786.4342035551</v>
      </c>
      <c r="H54" s="3" t="n">
        <f aca="true">NORMINV(RAND(),$G$5,$H$5)</f>
        <v>766.024121899339</v>
      </c>
      <c r="I54" s="3" t="n">
        <f aca="false">G54-H54</f>
        <v>1020.41008165576</v>
      </c>
      <c r="J54" s="3" t="n">
        <f aca="true">NORMINV(RAND(),$J$4,$K$4)</f>
        <v>2020.221043981</v>
      </c>
      <c r="K54" s="3" t="n">
        <f aca="true">NORMINV(RAND(),$J$5,$K$5)</f>
        <v>844.877465412047</v>
      </c>
      <c r="L54" s="3" t="n">
        <f aca="false">J54-K54</f>
        <v>1175.34357856896</v>
      </c>
      <c r="M54" s="3" t="n">
        <f aca="true">NORMINV(RAND(),$M$4,$N$4)</f>
        <v>2297.10419664647</v>
      </c>
      <c r="N54" s="3" t="n">
        <f aca="true">NORMINV(RAND(),$M$5,$N$5)</f>
        <v>928.878418616773</v>
      </c>
      <c r="O54" s="3" t="n">
        <f aca="false">M54-N54</f>
        <v>1368.22577802969</v>
      </c>
      <c r="P54" s="3" t="n">
        <f aca="false">F54</f>
        <v>976.240961141845</v>
      </c>
      <c r="Q54" s="3" t="n">
        <f aca="false">I54</f>
        <v>1020.41008165576</v>
      </c>
      <c r="R54" s="3" t="n">
        <f aca="false">L54</f>
        <v>1175.34357856896</v>
      </c>
      <c r="S54" s="3" t="n">
        <f aca="false">O54</f>
        <v>1368.22577802969</v>
      </c>
      <c r="T54" s="3" t="n">
        <f aca="false">B54+NPV($B$1,P54:S54)</f>
        <v>32.6932926059694</v>
      </c>
    </row>
    <row r="55" customFormat="false" ht="12.75" hidden="false" customHeight="false" outlineLevel="0" collapsed="false">
      <c r="A55" s="0" t="n">
        <v>42</v>
      </c>
      <c r="B55" s="3" t="n">
        <f aca="true">NORMINV(RAND(),$B$7,$C$7)</f>
        <v>-3471.2109630609</v>
      </c>
      <c r="C55" s="3"/>
      <c r="D55" s="3" t="n">
        <f aca="true">NORMINV(RAND(),$D$4,$E$4)</f>
        <v>1710.40322211302</v>
      </c>
      <c r="E55" s="3" t="n">
        <f aca="true">NORMINV(RAND(),$D$5,$E$5)</f>
        <v>666.780976583358</v>
      </c>
      <c r="F55" s="3" t="n">
        <f aca="false">D55-E55</f>
        <v>1043.62224552966</v>
      </c>
      <c r="G55" s="3" t="n">
        <f aca="true">NORMINV(RAND(),$G$4,$H$4)</f>
        <v>1750.0575526541</v>
      </c>
      <c r="H55" s="3" t="n">
        <f aca="true">NORMINV(RAND(),$G$5,$H$5)</f>
        <v>728.439145764689</v>
      </c>
      <c r="I55" s="3" t="n">
        <f aca="false">G55-H55</f>
        <v>1021.61840688941</v>
      </c>
      <c r="J55" s="3" t="n">
        <f aca="true">NORMINV(RAND(),$J$4,$K$4)</f>
        <v>2055.38180496553</v>
      </c>
      <c r="K55" s="3" t="n">
        <f aca="true">NORMINV(RAND(),$J$5,$K$5)</f>
        <v>832.194401281293</v>
      </c>
      <c r="L55" s="3" t="n">
        <f aca="false">J55-K55</f>
        <v>1223.18740368423</v>
      </c>
      <c r="M55" s="3" t="n">
        <f aca="true">NORMINV(RAND(),$M$4,$N$4)</f>
        <v>2262.15660185251</v>
      </c>
      <c r="N55" s="3" t="n">
        <f aca="true">NORMINV(RAND(),$M$5,$N$5)</f>
        <v>886.685834952902</v>
      </c>
      <c r="O55" s="3" t="n">
        <f aca="false">M55-N55</f>
        <v>1375.47076689961</v>
      </c>
      <c r="P55" s="3" t="n">
        <f aca="false">F55</f>
        <v>1043.62224552966</v>
      </c>
      <c r="Q55" s="3" t="n">
        <f aca="false">I55</f>
        <v>1021.61840688941</v>
      </c>
      <c r="R55" s="3" t="n">
        <f aca="false">L55</f>
        <v>1223.18740368423</v>
      </c>
      <c r="S55" s="3" t="n">
        <f aca="false">O55</f>
        <v>1375.47076689961</v>
      </c>
      <c r="T55" s="3" t="n">
        <f aca="false">B55+NPV($B$1,P55:S55)</f>
        <v>180.313107759685</v>
      </c>
    </row>
    <row r="56" customFormat="false" ht="12.75" hidden="false" customHeight="false" outlineLevel="0" collapsed="false">
      <c r="A56" s="0" t="n">
        <v>43</v>
      </c>
      <c r="B56" s="3" t="n">
        <f aca="true">NORMINV(RAND(),$B$7,$C$7)</f>
        <v>-3467.64447698943</v>
      </c>
      <c r="C56" s="3"/>
      <c r="D56" s="3" t="n">
        <f aca="true">NORMINV(RAND(),$D$4,$E$4)</f>
        <v>1749.66845231214</v>
      </c>
      <c r="E56" s="3" t="n">
        <f aca="true">NORMINV(RAND(),$D$5,$E$5)</f>
        <v>686.84308900361</v>
      </c>
      <c r="F56" s="3" t="n">
        <f aca="false">D56-E56</f>
        <v>1062.82536330853</v>
      </c>
      <c r="G56" s="3" t="n">
        <f aca="true">NORMINV(RAND(),$G$4,$H$4)</f>
        <v>2034.97067023309</v>
      </c>
      <c r="H56" s="3" t="n">
        <f aca="true">NORMINV(RAND(),$G$5,$H$5)</f>
        <v>748.778318835609</v>
      </c>
      <c r="I56" s="3" t="n">
        <f aca="false">G56-H56</f>
        <v>1286.19235139748</v>
      </c>
      <c r="J56" s="3" t="n">
        <f aca="true">NORMINV(RAND(),$J$4,$K$4)</f>
        <v>2104.14293798992</v>
      </c>
      <c r="K56" s="3" t="n">
        <f aca="true">NORMINV(RAND(),$J$5,$K$5)</f>
        <v>793.42561002304</v>
      </c>
      <c r="L56" s="3" t="n">
        <f aca="false">J56-K56</f>
        <v>1310.71732796688</v>
      </c>
      <c r="M56" s="3" t="n">
        <f aca="true">NORMINV(RAND(),$M$4,$N$4)</f>
        <v>2374.41387335435</v>
      </c>
      <c r="N56" s="3" t="n">
        <f aca="true">NORMINV(RAND(),$M$5,$N$5)</f>
        <v>910.057945652304</v>
      </c>
      <c r="O56" s="3" t="n">
        <f aca="false">M56-N56</f>
        <v>1464.35592770204</v>
      </c>
      <c r="P56" s="3" t="n">
        <f aca="false">F56</f>
        <v>1062.82536330853</v>
      </c>
      <c r="Q56" s="3" t="n">
        <f aca="false">I56</f>
        <v>1286.19235139748</v>
      </c>
      <c r="R56" s="3" t="n">
        <f aca="false">L56</f>
        <v>1310.71732796688</v>
      </c>
      <c r="S56" s="3" t="n">
        <f aca="false">O56</f>
        <v>1464.35592770204</v>
      </c>
      <c r="T56" s="3" t="n">
        <f aca="false">B56+NPV($B$1,P56:S56)</f>
        <v>546.46541456183</v>
      </c>
    </row>
    <row r="57" customFormat="false" ht="12.75" hidden="false" customHeight="false" outlineLevel="0" collapsed="false">
      <c r="A57" s="0" t="n">
        <v>44</v>
      </c>
      <c r="B57" s="3" t="n">
        <f aca="true">NORMINV(RAND(),$B$7,$C$7)</f>
        <v>-3550.80256917614</v>
      </c>
      <c r="C57" s="3"/>
      <c r="D57" s="3" t="n">
        <f aca="true">NORMINV(RAND(),$D$4,$E$4)</f>
        <v>1716.90371720631</v>
      </c>
      <c r="E57" s="3" t="n">
        <f aca="true">NORMINV(RAND(),$D$5,$E$5)</f>
        <v>654.886299014712</v>
      </c>
      <c r="F57" s="3" t="n">
        <f aca="false">D57-E57</f>
        <v>1062.0174181916</v>
      </c>
      <c r="G57" s="3" t="n">
        <f aca="true">NORMINV(RAND(),$G$4,$H$4)</f>
        <v>1814.05217541888</v>
      </c>
      <c r="H57" s="3" t="n">
        <f aca="true">NORMINV(RAND(),$G$5,$H$5)</f>
        <v>760.264935463995</v>
      </c>
      <c r="I57" s="3" t="n">
        <f aca="false">G57-H57</f>
        <v>1053.78723995488</v>
      </c>
      <c r="J57" s="3" t="n">
        <f aca="true">NORMINV(RAND(),$J$4,$K$4)</f>
        <v>2067.3113464132</v>
      </c>
      <c r="K57" s="3" t="n">
        <f aca="true">NORMINV(RAND(),$J$5,$K$5)</f>
        <v>805.60432757541</v>
      </c>
      <c r="L57" s="3" t="n">
        <f aca="false">J57-K57</f>
        <v>1261.70701883779</v>
      </c>
      <c r="M57" s="3" t="n">
        <f aca="true">NORMINV(RAND(),$M$4,$N$4)</f>
        <v>2216.15481248225</v>
      </c>
      <c r="N57" s="3" t="n">
        <f aca="true">NORMINV(RAND(),$M$5,$N$5)</f>
        <v>919.973938338475</v>
      </c>
      <c r="O57" s="3" t="n">
        <f aca="false">M57-N57</f>
        <v>1296.18087414378</v>
      </c>
      <c r="P57" s="3" t="n">
        <f aca="false">F57</f>
        <v>1062.0174181916</v>
      </c>
      <c r="Q57" s="3" t="n">
        <f aca="false">I57</f>
        <v>1053.78723995488</v>
      </c>
      <c r="R57" s="3" t="n">
        <f aca="false">L57</f>
        <v>1261.70701883779</v>
      </c>
      <c r="S57" s="3" t="n">
        <f aca="false">O57</f>
        <v>1296.18087414378</v>
      </c>
      <c r="T57" s="3" t="n">
        <f aca="false">B57+NPV($B$1,P57:S57)</f>
        <v>118.814491696593</v>
      </c>
    </row>
    <row r="58" customFormat="false" ht="12.75" hidden="false" customHeight="false" outlineLevel="0" collapsed="false">
      <c r="A58" s="0" t="n">
        <v>45</v>
      </c>
      <c r="B58" s="3" t="n">
        <f aca="true">NORMINV(RAND(),$B$7,$C$7)</f>
        <v>-3542.95567631402</v>
      </c>
      <c r="C58" s="3"/>
      <c r="D58" s="3" t="n">
        <f aca="true">NORMINV(RAND(),$D$4,$E$4)</f>
        <v>1506.75672982012</v>
      </c>
      <c r="E58" s="3" t="n">
        <f aca="true">NORMINV(RAND(),$D$5,$E$5)</f>
        <v>702.48978843673</v>
      </c>
      <c r="F58" s="3" t="n">
        <f aca="false">D58-E58</f>
        <v>804.266941383387</v>
      </c>
      <c r="G58" s="3" t="n">
        <f aca="true">NORMINV(RAND(),$G$4,$H$4)</f>
        <v>1851.13859173163</v>
      </c>
      <c r="H58" s="3" t="n">
        <f aca="true">NORMINV(RAND(),$G$5,$H$5)</f>
        <v>761.539504474245</v>
      </c>
      <c r="I58" s="3" t="n">
        <f aca="false">G58-H58</f>
        <v>1089.59908725739</v>
      </c>
      <c r="J58" s="3" t="n">
        <f aca="true">NORMINV(RAND(),$J$4,$K$4)</f>
        <v>1982.18946992256</v>
      </c>
      <c r="K58" s="3" t="n">
        <f aca="true">NORMINV(RAND(),$J$5,$K$5)</f>
        <v>849.34072022395</v>
      </c>
      <c r="L58" s="3" t="n">
        <f aca="false">J58-K58</f>
        <v>1132.84874969861</v>
      </c>
      <c r="M58" s="3" t="n">
        <f aca="true">NORMINV(RAND(),$M$4,$N$4)</f>
        <v>2173.45114022827</v>
      </c>
      <c r="N58" s="3" t="n">
        <f aca="true">NORMINV(RAND(),$M$5,$N$5)</f>
        <v>898.432638286339</v>
      </c>
      <c r="O58" s="3" t="n">
        <f aca="false">M58-N58</f>
        <v>1275.01850194193</v>
      </c>
      <c r="P58" s="3" t="n">
        <f aca="false">F58</f>
        <v>804.266941383387</v>
      </c>
      <c r="Q58" s="3" t="n">
        <f aca="false">I58</f>
        <v>1089.59908725739</v>
      </c>
      <c r="R58" s="3" t="n">
        <f aca="false">L58</f>
        <v>1132.84874969861</v>
      </c>
      <c r="S58" s="3" t="n">
        <f aca="false">O58</f>
        <v>1275.01850194193</v>
      </c>
      <c r="T58" s="3" t="n">
        <f aca="false">B58+NPV($B$1,P58:S58)</f>
        <v>-189.327972487005</v>
      </c>
    </row>
    <row r="59" customFormat="false" ht="12.75" hidden="false" customHeight="false" outlineLevel="0" collapsed="false">
      <c r="A59" s="0" t="n">
        <v>46</v>
      </c>
      <c r="B59" s="3" t="n">
        <f aca="true">NORMINV(RAND(),$B$7,$C$7)</f>
        <v>-3514.04604957567</v>
      </c>
      <c r="C59" s="3"/>
      <c r="D59" s="3" t="n">
        <f aca="true">NORMINV(RAND(),$D$4,$E$4)</f>
        <v>1605.49662344398</v>
      </c>
      <c r="E59" s="3" t="n">
        <f aca="true">NORMINV(RAND(),$D$5,$E$5)</f>
        <v>682.64415460681</v>
      </c>
      <c r="F59" s="3" t="n">
        <f aca="false">D59-E59</f>
        <v>922.852468837172</v>
      </c>
      <c r="G59" s="3" t="n">
        <f aca="true">NORMINV(RAND(),$G$4,$H$4)</f>
        <v>1900.28139418958</v>
      </c>
      <c r="H59" s="3" t="n">
        <f aca="true">NORMINV(RAND(),$G$5,$H$5)</f>
        <v>766.159182361419</v>
      </c>
      <c r="I59" s="3" t="n">
        <f aca="false">G59-H59</f>
        <v>1134.12221182816</v>
      </c>
      <c r="J59" s="3" t="n">
        <f aca="true">NORMINV(RAND(),$J$4,$K$4)</f>
        <v>2230.55067047404</v>
      </c>
      <c r="K59" s="3" t="n">
        <f aca="true">NORMINV(RAND(),$J$5,$K$5)</f>
        <v>843.843671509258</v>
      </c>
      <c r="L59" s="3" t="n">
        <f aca="false">J59-K59</f>
        <v>1386.70699896478</v>
      </c>
      <c r="M59" s="3" t="n">
        <f aca="true">NORMINV(RAND(),$M$4,$N$4)</f>
        <v>2261.30628430618</v>
      </c>
      <c r="N59" s="3" t="n">
        <f aca="true">NORMINV(RAND(),$M$5,$N$5)</f>
        <v>883.142944115814</v>
      </c>
      <c r="O59" s="3" t="n">
        <f aca="false">M59-N59</f>
        <v>1378.16334019037</v>
      </c>
      <c r="P59" s="3" t="n">
        <f aca="false">F59</f>
        <v>922.852468837172</v>
      </c>
      <c r="Q59" s="3" t="n">
        <f aca="false">I59</f>
        <v>1134.12221182816</v>
      </c>
      <c r="R59" s="3" t="n">
        <f aca="false">L59</f>
        <v>1386.70699896478</v>
      </c>
      <c r="S59" s="3" t="n">
        <f aca="false">O59</f>
        <v>1378.16334019037</v>
      </c>
      <c r="T59" s="3" t="n">
        <f aca="false">B59+NPV($B$1,P59:S59)</f>
        <v>245.359422308744</v>
      </c>
    </row>
    <row r="60" customFormat="false" ht="12.75" hidden="false" customHeight="false" outlineLevel="0" collapsed="false">
      <c r="A60" s="0" t="n">
        <v>47</v>
      </c>
      <c r="B60" s="3" t="n">
        <f aca="true">NORMINV(RAND(),$B$7,$C$7)</f>
        <v>-3469.78732900276</v>
      </c>
      <c r="C60" s="3"/>
      <c r="D60" s="3" t="n">
        <f aca="true">NORMINV(RAND(),$D$4,$E$4)</f>
        <v>1625.29143937946</v>
      </c>
      <c r="E60" s="3" t="n">
        <f aca="true">NORMINV(RAND(),$D$5,$E$5)</f>
        <v>663.608810415404</v>
      </c>
      <c r="F60" s="3" t="n">
        <f aca="false">D60-E60</f>
        <v>961.682628964053</v>
      </c>
      <c r="G60" s="3" t="n">
        <f aca="true">NORMINV(RAND(),$G$4,$H$4)</f>
        <v>2095.54338392765</v>
      </c>
      <c r="H60" s="3" t="n">
        <f aca="true">NORMINV(RAND(),$G$5,$H$5)</f>
        <v>715.557554322066</v>
      </c>
      <c r="I60" s="3" t="n">
        <f aca="false">G60-H60</f>
        <v>1379.98582960558</v>
      </c>
      <c r="J60" s="3" t="n">
        <f aca="true">NORMINV(RAND(),$J$4,$K$4)</f>
        <v>1949.69136432207</v>
      </c>
      <c r="K60" s="3" t="n">
        <f aca="true">NORMINV(RAND(),$J$5,$K$5)</f>
        <v>804.060367221934</v>
      </c>
      <c r="L60" s="3" t="n">
        <f aca="false">J60-K60</f>
        <v>1145.63099710014</v>
      </c>
      <c r="M60" s="3" t="n">
        <f aca="true">NORMINV(RAND(),$M$4,$N$4)</f>
        <v>2264.78054119571</v>
      </c>
      <c r="N60" s="3" t="n">
        <f aca="true">NORMINV(RAND(),$M$5,$N$5)</f>
        <v>929.090764889227</v>
      </c>
      <c r="O60" s="3" t="n">
        <f aca="false">M60-N60</f>
        <v>1335.68977630648</v>
      </c>
      <c r="P60" s="3" t="n">
        <f aca="false">F60</f>
        <v>961.682628964053</v>
      </c>
      <c r="Q60" s="3" t="n">
        <f aca="false">I60</f>
        <v>1379.98582960558</v>
      </c>
      <c r="R60" s="3" t="n">
        <f aca="false">L60</f>
        <v>1145.63099710014</v>
      </c>
      <c r="S60" s="3" t="n">
        <f aca="false">O60</f>
        <v>1335.68977630648</v>
      </c>
      <c r="T60" s="3" t="n">
        <f aca="false">B60+NPV($B$1,P60:S60)</f>
        <v>317.97737702179</v>
      </c>
    </row>
    <row r="61" customFormat="false" ht="12.75" hidden="false" customHeight="false" outlineLevel="0" collapsed="false">
      <c r="A61" s="0" t="n">
        <v>48</v>
      </c>
      <c r="B61" s="3" t="n">
        <f aca="true">NORMINV(RAND(),$B$7,$C$7)</f>
        <v>-3504.39748474514</v>
      </c>
      <c r="C61" s="3"/>
      <c r="D61" s="3" t="n">
        <f aca="true">NORMINV(RAND(),$D$4,$E$4)</f>
        <v>1799.79786089957</v>
      </c>
      <c r="E61" s="3" t="n">
        <f aca="true">NORMINV(RAND(),$D$5,$E$5)</f>
        <v>695.786232454585</v>
      </c>
      <c r="F61" s="3" t="n">
        <f aca="false">D61-E61</f>
        <v>1104.01162844498</v>
      </c>
      <c r="G61" s="3" t="n">
        <f aca="true">NORMINV(RAND(),$G$4,$H$4)</f>
        <v>1828.97974042812</v>
      </c>
      <c r="H61" s="3" t="n">
        <f aca="true">NORMINV(RAND(),$G$5,$H$5)</f>
        <v>760.156926971206</v>
      </c>
      <c r="I61" s="3" t="n">
        <f aca="false">G61-H61</f>
        <v>1068.82281345692</v>
      </c>
      <c r="J61" s="3" t="n">
        <f aca="true">NORMINV(RAND(),$J$4,$K$4)</f>
        <v>2053.75122001097</v>
      </c>
      <c r="K61" s="3" t="n">
        <f aca="true">NORMINV(RAND(),$J$5,$K$5)</f>
        <v>810.887506160464</v>
      </c>
      <c r="L61" s="3" t="n">
        <f aca="false">J61-K61</f>
        <v>1242.86371385051</v>
      </c>
      <c r="M61" s="3" t="n">
        <f aca="true">NORMINV(RAND(),$M$4,$N$4)</f>
        <v>2192.777375019</v>
      </c>
      <c r="N61" s="3" t="n">
        <f aca="true">NORMINV(RAND(),$M$5,$N$5)</f>
        <v>952.773714347438</v>
      </c>
      <c r="O61" s="3" t="n">
        <f aca="false">M61-N61</f>
        <v>1240.00366067156</v>
      </c>
      <c r="P61" s="3" t="n">
        <f aca="false">F61</f>
        <v>1104.01162844498</v>
      </c>
      <c r="Q61" s="3" t="n">
        <f aca="false">I61</f>
        <v>1068.82281345692</v>
      </c>
      <c r="R61" s="3" t="n">
        <f aca="false">L61</f>
        <v>1242.86371385051</v>
      </c>
      <c r="S61" s="3" t="n">
        <f aca="false">O61</f>
        <v>1240.00366067156</v>
      </c>
      <c r="T61" s="3" t="n">
        <f aca="false">B61+NPV($B$1,P61:S61)</f>
        <v>163.295178085446</v>
      </c>
    </row>
    <row r="62" customFormat="false" ht="12.75" hidden="false" customHeight="false" outlineLevel="0" collapsed="false">
      <c r="A62" s="0" t="n">
        <v>49</v>
      </c>
      <c r="B62" s="3" t="n">
        <f aca="true">NORMINV(RAND(),$B$7,$C$7)</f>
        <v>-3487.80262700534</v>
      </c>
      <c r="C62" s="3"/>
      <c r="D62" s="3" t="n">
        <f aca="true">NORMINV(RAND(),$D$4,$E$4)</f>
        <v>1636.45219679496</v>
      </c>
      <c r="E62" s="3" t="n">
        <f aca="true">NORMINV(RAND(),$D$5,$E$5)</f>
        <v>654.214194155268</v>
      </c>
      <c r="F62" s="3" t="n">
        <f aca="false">D62-E62</f>
        <v>982.238002639694</v>
      </c>
      <c r="G62" s="3" t="n">
        <f aca="true">NORMINV(RAND(),$G$4,$H$4)</f>
        <v>1781.28985213683</v>
      </c>
      <c r="H62" s="3" t="n">
        <f aca="true">NORMINV(RAND(),$G$5,$H$5)</f>
        <v>744.987059716037</v>
      </c>
      <c r="I62" s="3" t="n">
        <f aca="false">G62-H62</f>
        <v>1036.30279242079</v>
      </c>
      <c r="J62" s="3" t="n">
        <f aca="true">NORMINV(RAND(),$J$4,$K$4)</f>
        <v>2166.29073309331</v>
      </c>
      <c r="K62" s="3" t="n">
        <f aca="true">NORMINV(RAND(),$J$5,$K$5)</f>
        <v>822.079435512044</v>
      </c>
      <c r="L62" s="3" t="n">
        <f aca="false">J62-K62</f>
        <v>1344.21129758126</v>
      </c>
      <c r="M62" s="3" t="n">
        <f aca="true">NORMINV(RAND(),$M$4,$N$4)</f>
        <v>2271.41251053932</v>
      </c>
      <c r="N62" s="3" t="n">
        <f aca="true">NORMINV(RAND(),$M$5,$N$5)</f>
        <v>911.477057690534</v>
      </c>
      <c r="O62" s="3" t="n">
        <f aca="false">M62-N62</f>
        <v>1359.93545284879</v>
      </c>
      <c r="P62" s="3" t="n">
        <f aca="false">F62</f>
        <v>982.238002639694</v>
      </c>
      <c r="Q62" s="3" t="n">
        <f aca="false">I62</f>
        <v>1036.30279242079</v>
      </c>
      <c r="R62" s="3" t="n">
        <f aca="false">L62</f>
        <v>1344.21129758126</v>
      </c>
      <c r="S62" s="3" t="n">
        <f aca="false">O62</f>
        <v>1359.93545284879</v>
      </c>
      <c r="T62" s="3" t="n">
        <f aca="false">B62+NPV($B$1,P62:S62)</f>
        <v>200.369656671164</v>
      </c>
    </row>
    <row r="63" customFormat="false" ht="12.75" hidden="false" customHeight="false" outlineLevel="0" collapsed="false">
      <c r="A63" s="0" t="n">
        <v>50</v>
      </c>
      <c r="B63" s="3" t="n">
        <f aca="true">NORMINV(RAND(),$B$7,$C$7)</f>
        <v>-3399.40725919583</v>
      </c>
      <c r="C63" s="3"/>
      <c r="D63" s="3" t="n">
        <f aca="true">NORMINV(RAND(),$D$4,$E$4)</f>
        <v>1582.94352993715</v>
      </c>
      <c r="E63" s="3" t="n">
        <f aca="true">NORMINV(RAND(),$D$5,$E$5)</f>
        <v>661.333379078312</v>
      </c>
      <c r="F63" s="3" t="n">
        <f aca="false">D63-E63</f>
        <v>921.610150858836</v>
      </c>
      <c r="G63" s="3" t="n">
        <f aca="true">NORMINV(RAND(),$G$4,$H$4)</f>
        <v>1915.65374154258</v>
      </c>
      <c r="H63" s="3" t="n">
        <f aca="true">NORMINV(RAND(),$G$5,$H$5)</f>
        <v>744.435471164417</v>
      </c>
      <c r="I63" s="3" t="n">
        <f aca="false">G63-H63</f>
        <v>1171.21827037816</v>
      </c>
      <c r="J63" s="3" t="n">
        <f aca="true">NORMINV(RAND(),$J$4,$K$4)</f>
        <v>2008.25536463611</v>
      </c>
      <c r="K63" s="3" t="n">
        <f aca="true">NORMINV(RAND(),$J$5,$K$5)</f>
        <v>817.131163129816</v>
      </c>
      <c r="L63" s="3" t="n">
        <f aca="false">J63-K63</f>
        <v>1191.1242015063</v>
      </c>
      <c r="M63" s="3" t="n">
        <f aca="true">NORMINV(RAND(),$M$4,$N$4)</f>
        <v>2269.06304600383</v>
      </c>
      <c r="N63" s="3" t="n">
        <f aca="true">NORMINV(RAND(),$M$5,$N$5)</f>
        <v>894.588700293114</v>
      </c>
      <c r="O63" s="3" t="n">
        <f aca="false">M63-N63</f>
        <v>1374.47434571071</v>
      </c>
      <c r="P63" s="3" t="n">
        <f aca="false">F63</f>
        <v>921.610150858836</v>
      </c>
      <c r="Q63" s="3" t="n">
        <f aca="false">I63</f>
        <v>1171.21827037816</v>
      </c>
      <c r="R63" s="3" t="n">
        <f aca="false">L63</f>
        <v>1191.1242015063</v>
      </c>
      <c r="S63" s="3" t="n">
        <f aca="false">O63</f>
        <v>1374.47434571071</v>
      </c>
      <c r="T63" s="3" t="n">
        <f aca="false">B63+NPV($B$1,P63:S63)</f>
        <v>240.062848937713</v>
      </c>
    </row>
    <row r="64" customFormat="false" ht="12.75" hidden="false" customHeight="false" outlineLevel="0" collapsed="false">
      <c r="A64" s="0" t="n">
        <v>51</v>
      </c>
      <c r="B64" s="3" t="n">
        <f aca="true">NORMINV(RAND(),$B$7,$C$7)</f>
        <v>-3595.89399486912</v>
      </c>
      <c r="C64" s="3"/>
      <c r="D64" s="3" t="n">
        <f aca="true">NORMINV(RAND(),$D$4,$E$4)</f>
        <v>1667.48652378537</v>
      </c>
      <c r="E64" s="3" t="n">
        <f aca="true">NORMINV(RAND(),$D$5,$E$5)</f>
        <v>664.666906624199</v>
      </c>
      <c r="F64" s="3" t="n">
        <f aca="false">D64-E64</f>
        <v>1002.81961716117</v>
      </c>
      <c r="G64" s="3" t="n">
        <f aca="true">NORMINV(RAND(),$G$4,$H$4)</f>
        <v>1731.40577365807</v>
      </c>
      <c r="H64" s="3" t="n">
        <f aca="true">NORMINV(RAND(),$G$5,$H$5)</f>
        <v>784.498207846238</v>
      </c>
      <c r="I64" s="3" t="n">
        <f aca="false">G64-H64</f>
        <v>946.90756581183</v>
      </c>
      <c r="J64" s="3" t="n">
        <f aca="true">NORMINV(RAND(),$J$4,$K$4)</f>
        <v>2134.52094218158</v>
      </c>
      <c r="K64" s="3" t="n">
        <f aca="true">NORMINV(RAND(),$J$5,$K$5)</f>
        <v>800.25789175017</v>
      </c>
      <c r="L64" s="3" t="n">
        <f aca="false">J64-K64</f>
        <v>1334.26305043141</v>
      </c>
      <c r="M64" s="3" t="n">
        <f aca="true">NORMINV(RAND(),$M$4,$N$4)</f>
        <v>2248.03368357135</v>
      </c>
      <c r="N64" s="3" t="n">
        <f aca="true">NORMINV(RAND(),$M$5,$N$5)</f>
        <v>877.543925105359</v>
      </c>
      <c r="O64" s="3" t="n">
        <f aca="false">M64-N64</f>
        <v>1370.48975846599</v>
      </c>
      <c r="P64" s="3" t="n">
        <f aca="false">F64</f>
        <v>1002.81961716117</v>
      </c>
      <c r="Q64" s="3" t="n">
        <f aca="false">I64</f>
        <v>946.90756581183</v>
      </c>
      <c r="R64" s="3" t="n">
        <f aca="false">L64</f>
        <v>1334.26305043141</v>
      </c>
      <c r="S64" s="3" t="n">
        <f aca="false">O64</f>
        <v>1370.48975846599</v>
      </c>
      <c r="T64" s="3" t="n">
        <f aca="false">B64+NPV($B$1,P64:S64)</f>
        <v>36.842962315754</v>
      </c>
    </row>
    <row r="65" customFormat="false" ht="12.75" hidden="false" customHeight="false" outlineLevel="0" collapsed="false">
      <c r="A65" s="0" t="n">
        <v>52</v>
      </c>
      <c r="B65" s="3" t="n">
        <f aca="true">NORMINV(RAND(),$B$7,$C$7)</f>
        <v>-3428.54516537157</v>
      </c>
      <c r="C65" s="3"/>
      <c r="D65" s="3" t="n">
        <f aca="true">NORMINV(RAND(),$D$4,$E$4)</f>
        <v>1688.97527791219</v>
      </c>
      <c r="E65" s="3" t="n">
        <f aca="true">NORMINV(RAND(),$D$5,$E$5)</f>
        <v>672.826740706122</v>
      </c>
      <c r="F65" s="3" t="n">
        <f aca="false">D65-E65</f>
        <v>1016.14853720606</v>
      </c>
      <c r="G65" s="3" t="n">
        <f aca="true">NORMINV(RAND(),$G$4,$H$4)</f>
        <v>1936.32351171686</v>
      </c>
      <c r="H65" s="3" t="n">
        <f aca="true">NORMINV(RAND(),$G$5,$H$5)</f>
        <v>747.58199713992</v>
      </c>
      <c r="I65" s="3" t="n">
        <f aca="false">G65-H65</f>
        <v>1188.74151457694</v>
      </c>
      <c r="J65" s="3" t="n">
        <f aca="true">NORMINV(RAND(),$J$4,$K$4)</f>
        <v>2026.41156335244</v>
      </c>
      <c r="K65" s="3" t="n">
        <f aca="true">NORMINV(RAND(),$J$5,$K$5)</f>
        <v>823.597668061176</v>
      </c>
      <c r="L65" s="3" t="n">
        <f aca="false">J65-K65</f>
        <v>1202.81389529126</v>
      </c>
      <c r="M65" s="3" t="n">
        <f aca="true">NORMINV(RAND(),$M$4,$N$4)</f>
        <v>2174.57634532864</v>
      </c>
      <c r="N65" s="3" t="n">
        <f aca="true">NORMINV(RAND(),$M$5,$N$5)</f>
        <v>905.015665641257</v>
      </c>
      <c r="O65" s="3" t="n">
        <f aca="false">M65-N65</f>
        <v>1269.56067968738</v>
      </c>
      <c r="P65" s="3" t="n">
        <f aca="false">F65</f>
        <v>1016.14853720606</v>
      </c>
      <c r="Q65" s="3" t="n">
        <f aca="false">I65</f>
        <v>1188.74151457694</v>
      </c>
      <c r="R65" s="3" t="n">
        <f aca="false">L65</f>
        <v>1202.81389529126</v>
      </c>
      <c r="S65" s="3" t="n">
        <f aca="false">O65</f>
        <v>1269.56067968738</v>
      </c>
      <c r="T65" s="3" t="n">
        <f aca="false">B65+NPV($B$1,P65:S65)</f>
        <v>248.476144762394</v>
      </c>
    </row>
    <row r="66" customFormat="false" ht="12.75" hidden="false" customHeight="false" outlineLevel="0" collapsed="false">
      <c r="A66" s="0" t="n">
        <v>53</v>
      </c>
      <c r="B66" s="3" t="n">
        <f aca="true">NORMINV(RAND(),$B$7,$C$7)</f>
        <v>-3557.56331955398</v>
      </c>
      <c r="C66" s="3"/>
      <c r="D66" s="3" t="n">
        <f aca="true">NORMINV(RAND(),$D$4,$E$4)</f>
        <v>1684.89190856648</v>
      </c>
      <c r="E66" s="3" t="n">
        <f aca="true">NORMINV(RAND(),$D$5,$E$5)</f>
        <v>689.964091675921</v>
      </c>
      <c r="F66" s="3" t="n">
        <f aca="false">D66-E66</f>
        <v>994.927816890563</v>
      </c>
      <c r="G66" s="3" t="n">
        <f aca="true">NORMINV(RAND(),$G$4,$H$4)</f>
        <v>2005.53443474254</v>
      </c>
      <c r="H66" s="3" t="n">
        <f aca="true">NORMINV(RAND(),$G$5,$H$5)</f>
        <v>743.063569167461</v>
      </c>
      <c r="I66" s="3" t="n">
        <f aca="false">G66-H66</f>
        <v>1262.47086557508</v>
      </c>
      <c r="J66" s="3" t="n">
        <f aca="true">NORMINV(RAND(),$J$4,$K$4)</f>
        <v>2156.61859624544</v>
      </c>
      <c r="K66" s="3" t="n">
        <f aca="true">NORMINV(RAND(),$J$5,$K$5)</f>
        <v>851.23333332463</v>
      </c>
      <c r="L66" s="3" t="n">
        <f aca="false">J66-K66</f>
        <v>1305.38526292081</v>
      </c>
      <c r="M66" s="3" t="n">
        <f aca="true">NORMINV(RAND(),$M$4,$N$4)</f>
        <v>2073.74591354548</v>
      </c>
      <c r="N66" s="3" t="n">
        <f aca="true">NORMINV(RAND(),$M$5,$N$5)</f>
        <v>887.428964317981</v>
      </c>
      <c r="O66" s="3" t="n">
        <f aca="false">M66-N66</f>
        <v>1186.31694922749</v>
      </c>
      <c r="P66" s="3" t="n">
        <f aca="false">F66</f>
        <v>994.927816890563</v>
      </c>
      <c r="Q66" s="3" t="n">
        <f aca="false">I66</f>
        <v>1262.47086557508</v>
      </c>
      <c r="R66" s="3" t="n">
        <f aca="false">L66</f>
        <v>1305.38526292081</v>
      </c>
      <c r="S66" s="3" t="n">
        <f aca="false">O66</f>
        <v>1186.31694922749</v>
      </c>
      <c r="T66" s="3" t="n">
        <f aca="false">B66+NPV($B$1,P66:S66)</f>
        <v>181.306573259062</v>
      </c>
    </row>
    <row r="67" customFormat="false" ht="12.75" hidden="false" customHeight="false" outlineLevel="0" collapsed="false">
      <c r="A67" s="0" t="n">
        <v>54</v>
      </c>
      <c r="B67" s="3" t="n">
        <f aca="true">NORMINV(RAND(),$B$7,$C$7)</f>
        <v>-3605.13304722572</v>
      </c>
      <c r="C67" s="3"/>
      <c r="D67" s="3" t="n">
        <f aca="true">NORMINV(RAND(),$D$4,$E$4)</f>
        <v>1424.79945462013</v>
      </c>
      <c r="E67" s="3" t="n">
        <f aca="true">NORMINV(RAND(),$D$5,$E$5)</f>
        <v>697.954917181249</v>
      </c>
      <c r="F67" s="3" t="n">
        <f aca="false">D67-E67</f>
        <v>726.844537438881</v>
      </c>
      <c r="G67" s="3" t="n">
        <f aca="true">NORMINV(RAND(),$G$4,$H$4)</f>
        <v>1929.20995918011</v>
      </c>
      <c r="H67" s="3" t="n">
        <f aca="true">NORMINV(RAND(),$G$5,$H$5)</f>
        <v>768.727384140834</v>
      </c>
      <c r="I67" s="3" t="n">
        <f aca="false">G67-H67</f>
        <v>1160.48257503927</v>
      </c>
      <c r="J67" s="3" t="n">
        <f aca="true">NORMINV(RAND(),$J$4,$K$4)</f>
        <v>2132.99268713463</v>
      </c>
      <c r="K67" s="3" t="n">
        <f aca="true">NORMINV(RAND(),$J$5,$K$5)</f>
        <v>851.423440376087</v>
      </c>
      <c r="L67" s="3" t="n">
        <f aca="false">J67-K67</f>
        <v>1281.56924675854</v>
      </c>
      <c r="M67" s="3" t="n">
        <f aca="true">NORMINV(RAND(),$M$4,$N$4)</f>
        <v>2411.71051952823</v>
      </c>
      <c r="N67" s="3" t="n">
        <f aca="true">NORMINV(RAND(),$M$5,$N$5)</f>
        <v>884.047520542538</v>
      </c>
      <c r="O67" s="3" t="n">
        <f aca="false">M67-N67</f>
        <v>1527.66299898569</v>
      </c>
      <c r="P67" s="3" t="n">
        <f aca="false">F67</f>
        <v>726.844537438881</v>
      </c>
      <c r="Q67" s="3" t="n">
        <f aca="false">I67</f>
        <v>1160.48257503927</v>
      </c>
      <c r="R67" s="3" t="n">
        <f aca="false">L67</f>
        <v>1281.56924675854</v>
      </c>
      <c r="S67" s="3" t="n">
        <f aca="false">O67</f>
        <v>1527.66299898569</v>
      </c>
      <c r="T67" s="3" t="n">
        <f aca="false">B67+NPV($B$1,P67:S67)</f>
        <v>20.98754941984</v>
      </c>
    </row>
    <row r="68" customFormat="false" ht="12.75" hidden="false" customHeight="false" outlineLevel="0" collapsed="false">
      <c r="A68" s="0" t="n">
        <v>55</v>
      </c>
      <c r="B68" s="3" t="n">
        <f aca="true">NORMINV(RAND(),$B$7,$C$7)</f>
        <v>-3523.26255615336</v>
      </c>
      <c r="C68" s="3"/>
      <c r="D68" s="3" t="n">
        <f aca="true">NORMINV(RAND(),$D$4,$E$4)</f>
        <v>1756.93103109483</v>
      </c>
      <c r="E68" s="3" t="n">
        <f aca="true">NORMINV(RAND(),$D$5,$E$5)</f>
        <v>666.941943121781</v>
      </c>
      <c r="F68" s="3" t="n">
        <f aca="false">D68-E68</f>
        <v>1089.98908797305</v>
      </c>
      <c r="G68" s="3" t="n">
        <f aca="true">NORMINV(RAND(),$G$4,$H$4)</f>
        <v>1867.18965577454</v>
      </c>
      <c r="H68" s="3" t="n">
        <f aca="true">NORMINV(RAND(),$G$5,$H$5)</f>
        <v>724.220078185793</v>
      </c>
      <c r="I68" s="3" t="n">
        <f aca="false">G68-H68</f>
        <v>1142.96957758875</v>
      </c>
      <c r="J68" s="3" t="n">
        <f aca="true">NORMINV(RAND(),$J$4,$K$4)</f>
        <v>2169.26573600245</v>
      </c>
      <c r="K68" s="3" t="n">
        <f aca="true">NORMINV(RAND(),$J$5,$K$5)</f>
        <v>828.899406220406</v>
      </c>
      <c r="L68" s="3" t="n">
        <f aca="false">J68-K68</f>
        <v>1340.36632978204</v>
      </c>
      <c r="M68" s="3" t="n">
        <f aca="true">NORMINV(RAND(),$M$4,$N$4)</f>
        <v>2477.57538343942</v>
      </c>
      <c r="N68" s="3" t="n">
        <f aca="true">NORMINV(RAND(),$M$5,$N$5)</f>
        <v>899.03320823416</v>
      </c>
      <c r="O68" s="3" t="n">
        <f aca="false">M68-N68</f>
        <v>1578.54217520526</v>
      </c>
      <c r="P68" s="3" t="n">
        <f aca="false">F68</f>
        <v>1089.98908797305</v>
      </c>
      <c r="Q68" s="3" t="n">
        <f aca="false">I68</f>
        <v>1142.96957758875</v>
      </c>
      <c r="R68" s="3" t="n">
        <f aca="false">L68</f>
        <v>1340.36632978204</v>
      </c>
      <c r="S68" s="3" t="n">
        <f aca="false">O68</f>
        <v>1578.54217520526</v>
      </c>
      <c r="T68" s="3" t="n">
        <f aca="false">B68+NPV($B$1,P68:S68)</f>
        <v>497.442179137959</v>
      </c>
    </row>
    <row r="69" customFormat="false" ht="12.75" hidden="false" customHeight="false" outlineLevel="0" collapsed="false">
      <c r="A69" s="0" t="n">
        <v>56</v>
      </c>
      <c r="B69" s="3" t="n">
        <f aca="true">NORMINV(RAND(),$B$7,$C$7)</f>
        <v>-3477.78981834605</v>
      </c>
      <c r="C69" s="3"/>
      <c r="D69" s="3" t="n">
        <f aca="true">NORMINV(RAND(),$D$4,$E$4)</f>
        <v>1692.11199526915</v>
      </c>
      <c r="E69" s="3" t="n">
        <f aca="true">NORMINV(RAND(),$D$5,$E$5)</f>
        <v>700.16074303934</v>
      </c>
      <c r="F69" s="3" t="n">
        <f aca="false">D69-E69</f>
        <v>991.951252229807</v>
      </c>
      <c r="G69" s="3" t="n">
        <f aca="true">NORMINV(RAND(),$G$4,$H$4)</f>
        <v>1864.90292406651</v>
      </c>
      <c r="H69" s="3" t="n">
        <f aca="true">NORMINV(RAND(),$G$5,$H$5)</f>
        <v>749.056123999567</v>
      </c>
      <c r="I69" s="3" t="n">
        <f aca="false">G69-H69</f>
        <v>1115.84680006694</v>
      </c>
      <c r="J69" s="3" t="n">
        <f aca="true">NORMINV(RAND(),$J$4,$K$4)</f>
        <v>2106.46813019806</v>
      </c>
      <c r="K69" s="3" t="n">
        <f aca="true">NORMINV(RAND(),$J$5,$K$5)</f>
        <v>815.29606063514</v>
      </c>
      <c r="L69" s="3" t="n">
        <f aca="false">J69-K69</f>
        <v>1291.17206956292</v>
      </c>
      <c r="M69" s="3" t="n">
        <f aca="true">NORMINV(RAND(),$M$4,$N$4)</f>
        <v>2201.96614114837</v>
      </c>
      <c r="N69" s="3" t="n">
        <f aca="true">NORMINV(RAND(),$M$5,$N$5)</f>
        <v>935.451591927325</v>
      </c>
      <c r="O69" s="3" t="n">
        <f aca="false">M69-N69</f>
        <v>1266.51454922105</v>
      </c>
      <c r="P69" s="3" t="n">
        <f aca="false">F69</f>
        <v>991.951252229807</v>
      </c>
      <c r="Q69" s="3" t="n">
        <f aca="false">I69</f>
        <v>1115.84680006694</v>
      </c>
      <c r="R69" s="3" t="n">
        <f aca="false">L69</f>
        <v>1291.17206956292</v>
      </c>
      <c r="S69" s="3" t="n">
        <f aca="false">O69</f>
        <v>1266.51454922105</v>
      </c>
      <c r="T69" s="3" t="n">
        <f aca="false">B69+NPV($B$1,P69:S69)</f>
        <v>181.294650296214</v>
      </c>
    </row>
    <row r="70" customFormat="false" ht="12.75" hidden="false" customHeight="false" outlineLevel="0" collapsed="false">
      <c r="A70" s="0" t="n">
        <v>57</v>
      </c>
      <c r="B70" s="3" t="n">
        <f aca="true">NORMINV(RAND(),$B$7,$C$7)</f>
        <v>-3446.51913672379</v>
      </c>
      <c r="C70" s="3"/>
      <c r="D70" s="3" t="n">
        <f aca="true">NORMINV(RAND(),$D$4,$E$4)</f>
        <v>1705.06321221199</v>
      </c>
      <c r="E70" s="3" t="n">
        <f aca="true">NORMINV(RAND(),$D$5,$E$5)</f>
        <v>706.106221986844</v>
      </c>
      <c r="F70" s="3" t="n">
        <f aca="false">D70-E70</f>
        <v>998.956990225142</v>
      </c>
      <c r="G70" s="3" t="n">
        <f aca="true">NORMINV(RAND(),$G$4,$H$4)</f>
        <v>1779.50870318715</v>
      </c>
      <c r="H70" s="3" t="n">
        <f aca="true">NORMINV(RAND(),$G$5,$H$5)</f>
        <v>688.62198004535</v>
      </c>
      <c r="I70" s="3" t="n">
        <f aca="false">G70-H70</f>
        <v>1090.8867231418</v>
      </c>
      <c r="J70" s="3" t="n">
        <f aca="true">NORMINV(RAND(),$J$4,$K$4)</f>
        <v>2045.63419729422</v>
      </c>
      <c r="K70" s="3" t="n">
        <f aca="true">NORMINV(RAND(),$J$5,$K$5)</f>
        <v>813.618204866871</v>
      </c>
      <c r="L70" s="3" t="n">
        <f aca="false">J70-K70</f>
        <v>1232.01599242734</v>
      </c>
      <c r="M70" s="3" t="n">
        <f aca="true">NORMINV(RAND(),$M$4,$N$4)</f>
        <v>2078.38260450736</v>
      </c>
      <c r="N70" s="3" t="n">
        <f aca="true">NORMINV(RAND(),$M$5,$N$5)</f>
        <v>931.824266063255</v>
      </c>
      <c r="O70" s="3" t="n">
        <f aca="false">M70-N70</f>
        <v>1146.55833844411</v>
      </c>
      <c r="P70" s="3" t="n">
        <f aca="false">F70</f>
        <v>998.956990225142</v>
      </c>
      <c r="Q70" s="3" t="n">
        <f aca="false">I70</f>
        <v>1090.8867231418</v>
      </c>
      <c r="R70" s="3" t="n">
        <f aca="false">L70</f>
        <v>1232.01599242734</v>
      </c>
      <c r="S70" s="3" t="n">
        <f aca="false">O70</f>
        <v>1146.55833844411</v>
      </c>
      <c r="T70" s="3" t="n">
        <f aca="false">B70+NPV($B$1,P70:S70)</f>
        <v>71.9294795629626</v>
      </c>
    </row>
    <row r="71" customFormat="false" ht="12.75" hidden="false" customHeight="false" outlineLevel="0" collapsed="false">
      <c r="A71" s="0" t="n">
        <v>58</v>
      </c>
      <c r="B71" s="3" t="n">
        <f aca="true">NORMINV(RAND(),$B$7,$C$7)</f>
        <v>-3404.77902532859</v>
      </c>
      <c r="C71" s="3"/>
      <c r="D71" s="3" t="n">
        <f aca="true">NORMINV(RAND(),$D$4,$E$4)</f>
        <v>1790.99536446571</v>
      </c>
      <c r="E71" s="3" t="n">
        <f aca="true">NORMINV(RAND(),$D$5,$E$5)</f>
        <v>684.950509906347</v>
      </c>
      <c r="F71" s="3" t="n">
        <f aca="false">D71-E71</f>
        <v>1106.04485455936</v>
      </c>
      <c r="G71" s="3" t="n">
        <f aca="true">NORMINV(RAND(),$G$4,$H$4)</f>
        <v>1716.53574496713</v>
      </c>
      <c r="H71" s="3" t="n">
        <f aca="true">NORMINV(RAND(),$G$5,$H$5)</f>
        <v>790.899725370204</v>
      </c>
      <c r="I71" s="3" t="n">
        <f aca="false">G71-H71</f>
        <v>925.636019596926</v>
      </c>
      <c r="J71" s="3" t="n">
        <f aca="true">NORMINV(RAND(),$J$4,$K$4)</f>
        <v>1910.8721302246</v>
      </c>
      <c r="K71" s="3" t="n">
        <f aca="true">NORMINV(RAND(),$J$5,$K$5)</f>
        <v>789.229944659575</v>
      </c>
      <c r="L71" s="3" t="n">
        <f aca="false">J71-K71</f>
        <v>1121.64218556502</v>
      </c>
      <c r="M71" s="3" t="n">
        <f aca="true">NORMINV(RAND(),$M$4,$N$4)</f>
        <v>2312.18147653224</v>
      </c>
      <c r="N71" s="3" t="n">
        <f aca="true">NORMINV(RAND(),$M$5,$N$5)</f>
        <v>935.391642128567</v>
      </c>
      <c r="O71" s="3" t="n">
        <f aca="false">M71-N71</f>
        <v>1376.78983440367</v>
      </c>
      <c r="P71" s="3" t="n">
        <f aca="false">F71</f>
        <v>1106.04485455936</v>
      </c>
      <c r="Q71" s="3" t="n">
        <f aca="false">I71</f>
        <v>925.636019596926</v>
      </c>
      <c r="R71" s="3" t="n">
        <f aca="false">L71</f>
        <v>1121.64218556502</v>
      </c>
      <c r="S71" s="3" t="n">
        <f aca="false">O71</f>
        <v>1376.78983440367</v>
      </c>
      <c r="T71" s="3" t="n">
        <f aca="false">B71+NPV($B$1,P71:S71)</f>
        <v>148.777100384129</v>
      </c>
    </row>
    <row r="72" customFormat="false" ht="12.75" hidden="false" customHeight="false" outlineLevel="0" collapsed="false">
      <c r="A72" s="0" t="n">
        <v>59</v>
      </c>
      <c r="B72" s="3" t="n">
        <f aca="true">NORMINV(RAND(),$B$7,$C$7)</f>
        <v>-3485.65101504059</v>
      </c>
      <c r="C72" s="3"/>
      <c r="D72" s="3" t="n">
        <f aca="true">NORMINV(RAND(),$D$4,$E$4)</f>
        <v>1629.08458706313</v>
      </c>
      <c r="E72" s="3" t="n">
        <f aca="true">NORMINV(RAND(),$D$5,$E$5)</f>
        <v>669.240507851227</v>
      </c>
      <c r="F72" s="3" t="n">
        <f aca="false">D72-E72</f>
        <v>959.844079211901</v>
      </c>
      <c r="G72" s="3" t="n">
        <f aca="true">NORMINV(RAND(),$G$4,$H$4)</f>
        <v>1732.91821650327</v>
      </c>
      <c r="H72" s="3" t="n">
        <f aca="true">NORMINV(RAND(),$G$5,$H$5)</f>
        <v>753.037290930231</v>
      </c>
      <c r="I72" s="3" t="n">
        <f aca="false">G72-H72</f>
        <v>979.880925573043</v>
      </c>
      <c r="J72" s="3" t="n">
        <f aca="true">NORMINV(RAND(),$J$4,$K$4)</f>
        <v>2164.96797155951</v>
      </c>
      <c r="K72" s="3" t="n">
        <f aca="true">NORMINV(RAND(),$J$5,$K$5)</f>
        <v>794.186165419348</v>
      </c>
      <c r="L72" s="3" t="n">
        <f aca="false">J72-K72</f>
        <v>1370.78180614016</v>
      </c>
      <c r="M72" s="3" t="n">
        <f aca="true">NORMINV(RAND(),$M$4,$N$4)</f>
        <v>2144.13426201361</v>
      </c>
      <c r="N72" s="3" t="n">
        <f aca="true">NORMINV(RAND(),$M$5,$N$5)</f>
        <v>950.79656878478</v>
      </c>
      <c r="O72" s="3" t="n">
        <f aca="false">M72-N72</f>
        <v>1193.33769322883</v>
      </c>
      <c r="P72" s="3" t="n">
        <f aca="false">F72</f>
        <v>959.844079211901</v>
      </c>
      <c r="Q72" s="3" t="n">
        <f aca="false">I72</f>
        <v>979.880925573043</v>
      </c>
      <c r="R72" s="3" t="n">
        <f aca="false">L72</f>
        <v>1370.78180614016</v>
      </c>
      <c r="S72" s="3" t="n">
        <f aca="false">O72</f>
        <v>1193.33769322883</v>
      </c>
      <c r="T72" s="3" t="n">
        <f aca="false">B72+NPV($B$1,P72:S72)</f>
        <v>41.7078192995687</v>
      </c>
    </row>
    <row r="73" customFormat="false" ht="12.75" hidden="false" customHeight="false" outlineLevel="0" collapsed="false">
      <c r="A73" s="0" t="n">
        <v>60</v>
      </c>
      <c r="B73" s="3" t="n">
        <f aca="true">NORMINV(RAND(),$B$7,$C$7)</f>
        <v>-3527.21437953998</v>
      </c>
      <c r="C73" s="3"/>
      <c r="D73" s="3" t="n">
        <f aca="true">NORMINV(RAND(),$D$4,$E$4)</f>
        <v>1720.01024376529</v>
      </c>
      <c r="E73" s="3" t="n">
        <f aca="true">NORMINV(RAND(),$D$5,$E$5)</f>
        <v>706.683929897159</v>
      </c>
      <c r="F73" s="3" t="n">
        <f aca="false">D73-E73</f>
        <v>1013.32631386813</v>
      </c>
      <c r="G73" s="3" t="n">
        <f aca="true">NORMINV(RAND(),$G$4,$H$4)</f>
        <v>1690.48815386444</v>
      </c>
      <c r="H73" s="3" t="n">
        <f aca="true">NORMINV(RAND(),$G$5,$H$5)</f>
        <v>741.931253318828</v>
      </c>
      <c r="I73" s="3" t="n">
        <f aca="false">G73-H73</f>
        <v>948.556900545612</v>
      </c>
      <c r="J73" s="3" t="n">
        <f aca="true">NORMINV(RAND(),$J$4,$K$4)</f>
        <v>1953.76779224354</v>
      </c>
      <c r="K73" s="3" t="n">
        <f aca="true">NORMINV(RAND(),$J$5,$K$5)</f>
        <v>800.336947160857</v>
      </c>
      <c r="L73" s="3" t="n">
        <f aca="false">J73-K73</f>
        <v>1153.43084508268</v>
      </c>
      <c r="M73" s="3" t="n">
        <f aca="true">NORMINV(RAND(),$M$4,$N$4)</f>
        <v>2271.31364903046</v>
      </c>
      <c r="N73" s="3" t="n">
        <f aca="true">NORMINV(RAND(),$M$5,$N$5)</f>
        <v>912.61218097122</v>
      </c>
      <c r="O73" s="3" t="n">
        <f aca="false">M73-N73</f>
        <v>1358.70146805924</v>
      </c>
      <c r="P73" s="3" t="n">
        <f aca="false">F73</f>
        <v>1013.32631386813</v>
      </c>
      <c r="Q73" s="3" t="n">
        <f aca="false">I73</f>
        <v>948.556900545612</v>
      </c>
      <c r="R73" s="3" t="n">
        <f aca="false">L73</f>
        <v>1153.43084508268</v>
      </c>
      <c r="S73" s="3" t="n">
        <f aca="false">O73</f>
        <v>1358.70146805924</v>
      </c>
      <c r="T73" s="3" t="n">
        <f aca="false">B73+NPV($B$1,P73:S73)</f>
        <v>-27.4762666591291</v>
      </c>
    </row>
    <row r="74" customFormat="false" ht="12.75" hidden="false" customHeight="false" outlineLevel="0" collapsed="false">
      <c r="A74" s="0" t="n">
        <v>61</v>
      </c>
      <c r="B74" s="3" t="n">
        <f aca="true">NORMINV(RAND(),$B$7,$C$7)</f>
        <v>-3543.4039999242</v>
      </c>
      <c r="C74" s="3"/>
      <c r="D74" s="3" t="n">
        <f aca="true">NORMINV(RAND(),$D$4,$E$4)</f>
        <v>1749.51997484554</v>
      </c>
      <c r="E74" s="3" t="n">
        <f aca="true">NORMINV(RAND(),$D$5,$E$5)</f>
        <v>689.458200841124</v>
      </c>
      <c r="F74" s="3" t="n">
        <f aca="false">D74-E74</f>
        <v>1060.06177400442</v>
      </c>
      <c r="G74" s="3" t="n">
        <f aca="true">NORMINV(RAND(),$G$4,$H$4)</f>
        <v>1760.34348079582</v>
      </c>
      <c r="H74" s="3" t="n">
        <f aca="true">NORMINV(RAND(),$G$5,$H$5)</f>
        <v>783.397515617365</v>
      </c>
      <c r="I74" s="3" t="n">
        <f aca="false">G74-H74</f>
        <v>976.945965178458</v>
      </c>
      <c r="J74" s="3" t="n">
        <f aca="true">NORMINV(RAND(),$J$4,$K$4)</f>
        <v>2081.95342041258</v>
      </c>
      <c r="K74" s="3" t="n">
        <f aca="true">NORMINV(RAND(),$J$5,$K$5)</f>
        <v>800.658733150261</v>
      </c>
      <c r="L74" s="3" t="n">
        <f aca="false">J74-K74</f>
        <v>1281.29468726232</v>
      </c>
      <c r="M74" s="3" t="n">
        <f aca="true">NORMINV(RAND(),$M$4,$N$4)</f>
        <v>2227.85444699389</v>
      </c>
      <c r="N74" s="3" t="n">
        <f aca="true">NORMINV(RAND(),$M$5,$N$5)</f>
        <v>907.287898787438</v>
      </c>
      <c r="O74" s="3" t="n">
        <f aca="false">M74-N74</f>
        <v>1320.56654820645</v>
      </c>
      <c r="P74" s="3" t="n">
        <f aca="false">F74</f>
        <v>1060.06177400442</v>
      </c>
      <c r="Q74" s="3" t="n">
        <f aca="false">I74</f>
        <v>976.945965178458</v>
      </c>
      <c r="R74" s="3" t="n">
        <f aca="false">L74</f>
        <v>1281.29468726232</v>
      </c>
      <c r="S74" s="3" t="n">
        <f aca="false">O74</f>
        <v>1320.56654820645</v>
      </c>
      <c r="T74" s="3" t="n">
        <f aca="false">B74+NPV($B$1,P74:S74)</f>
        <v>92.3022655363702</v>
      </c>
    </row>
    <row r="75" customFormat="false" ht="12.75" hidden="false" customHeight="false" outlineLevel="0" collapsed="false">
      <c r="A75" s="0" t="n">
        <v>62</v>
      </c>
      <c r="B75" s="3" t="n">
        <f aca="true">NORMINV(RAND(),$B$7,$C$7)</f>
        <v>-3435.35323319148</v>
      </c>
      <c r="C75" s="3"/>
      <c r="D75" s="3" t="n">
        <f aca="true">NORMINV(RAND(),$D$4,$E$4)</f>
        <v>1760.29473532543</v>
      </c>
      <c r="E75" s="3" t="n">
        <f aca="true">NORMINV(RAND(),$D$5,$E$5)</f>
        <v>682.502698077119</v>
      </c>
      <c r="F75" s="3" t="n">
        <f aca="false">D75-E75</f>
        <v>1077.79203724831</v>
      </c>
      <c r="G75" s="3" t="n">
        <f aca="true">NORMINV(RAND(),$G$4,$H$4)</f>
        <v>1875.03829421704</v>
      </c>
      <c r="H75" s="3" t="n">
        <f aca="true">NORMINV(RAND(),$G$5,$H$5)</f>
        <v>766.625120623956</v>
      </c>
      <c r="I75" s="3" t="n">
        <f aca="false">G75-H75</f>
        <v>1108.41317359308</v>
      </c>
      <c r="J75" s="3" t="n">
        <f aca="true">NORMINV(RAND(),$J$4,$K$4)</f>
        <v>2100.01891106565</v>
      </c>
      <c r="K75" s="3" t="n">
        <f aca="true">NORMINV(RAND(),$J$5,$K$5)</f>
        <v>787.335831682048</v>
      </c>
      <c r="L75" s="3" t="n">
        <f aca="false">J75-K75</f>
        <v>1312.6830793836</v>
      </c>
      <c r="M75" s="3" t="n">
        <f aca="true">NORMINV(RAND(),$M$4,$N$4)</f>
        <v>2354.57226462272</v>
      </c>
      <c r="N75" s="3" t="n">
        <f aca="true">NORMINV(RAND(),$M$5,$N$5)</f>
        <v>890.320072590576</v>
      </c>
      <c r="O75" s="3" t="n">
        <f aca="false">M75-N75</f>
        <v>1464.25219203215</v>
      </c>
      <c r="P75" s="3" t="n">
        <f aca="false">F75</f>
        <v>1077.79203724831</v>
      </c>
      <c r="Q75" s="3" t="n">
        <f aca="false">I75</f>
        <v>1108.41317359308</v>
      </c>
      <c r="R75" s="3" t="n">
        <f aca="false">L75</f>
        <v>1312.6830793836</v>
      </c>
      <c r="S75" s="3" t="n">
        <f aca="false">O75</f>
        <v>1464.25219203215</v>
      </c>
      <c r="T75" s="3" t="n">
        <f aca="false">B75+NPV($B$1,P75:S75)</f>
        <v>446.843830519492</v>
      </c>
    </row>
    <row r="76" customFormat="false" ht="12.75" hidden="false" customHeight="false" outlineLevel="0" collapsed="false">
      <c r="A76" s="0" t="n">
        <v>63</v>
      </c>
      <c r="B76" s="3" t="n">
        <f aca="true">NORMINV(RAND(),$B$7,$C$7)</f>
        <v>-3646.46181202815</v>
      </c>
      <c r="C76" s="3"/>
      <c r="D76" s="3" t="n">
        <f aca="true">NORMINV(RAND(),$D$4,$E$4)</f>
        <v>1627.39142117194</v>
      </c>
      <c r="E76" s="3" t="n">
        <f aca="true">NORMINV(RAND(),$D$5,$E$5)</f>
        <v>678.439878144392</v>
      </c>
      <c r="F76" s="3" t="n">
        <f aca="false">D76-E76</f>
        <v>948.95154302755</v>
      </c>
      <c r="G76" s="3" t="n">
        <f aca="true">NORMINV(RAND(),$G$4,$H$4)</f>
        <v>1867.170455761</v>
      </c>
      <c r="H76" s="3" t="n">
        <f aca="true">NORMINV(RAND(),$G$5,$H$5)</f>
        <v>775.656211170278</v>
      </c>
      <c r="I76" s="3" t="n">
        <f aca="false">G76-H76</f>
        <v>1091.51424459072</v>
      </c>
      <c r="J76" s="3" t="n">
        <f aca="true">NORMINV(RAND(),$J$4,$K$4)</f>
        <v>2004.02227060233</v>
      </c>
      <c r="K76" s="3" t="n">
        <f aca="true">NORMINV(RAND(),$J$5,$K$5)</f>
        <v>818.135113332048</v>
      </c>
      <c r="L76" s="3" t="n">
        <f aca="false">J76-K76</f>
        <v>1185.88715727029</v>
      </c>
      <c r="M76" s="3" t="n">
        <f aca="true">NORMINV(RAND(),$M$4,$N$4)</f>
        <v>2418.60477972205</v>
      </c>
      <c r="N76" s="3" t="n">
        <f aca="true">NORMINV(RAND(),$M$5,$N$5)</f>
        <v>895.363808500528</v>
      </c>
      <c r="O76" s="3" t="n">
        <f aca="false">M76-N76</f>
        <v>1523.24097122152</v>
      </c>
      <c r="P76" s="3" t="n">
        <f aca="false">F76</f>
        <v>948.95154302755</v>
      </c>
      <c r="Q76" s="3" t="n">
        <f aca="false">I76</f>
        <v>1091.51424459072</v>
      </c>
      <c r="R76" s="3" t="n">
        <f aca="false">L76</f>
        <v>1185.88715727029</v>
      </c>
      <c r="S76" s="3" t="n">
        <f aca="false">O76</f>
        <v>1523.24097122152</v>
      </c>
      <c r="T76" s="3" t="n">
        <f aca="false">B76+NPV($B$1,P76:S76)</f>
        <v>49.6679495614139</v>
      </c>
    </row>
    <row r="77" customFormat="false" ht="12.75" hidden="false" customHeight="false" outlineLevel="0" collapsed="false">
      <c r="A77" s="0" t="n">
        <v>64</v>
      </c>
      <c r="B77" s="3" t="n">
        <f aca="true">NORMINV(RAND(),$B$7,$C$7)</f>
        <v>-3568.48418984114</v>
      </c>
      <c r="C77" s="3"/>
      <c r="D77" s="3" t="n">
        <f aca="true">NORMINV(RAND(),$D$4,$E$4)</f>
        <v>1778.26813796273</v>
      </c>
      <c r="E77" s="3" t="n">
        <f aca="true">NORMINV(RAND(),$D$5,$E$5)</f>
        <v>674.621255691114</v>
      </c>
      <c r="F77" s="3" t="n">
        <f aca="false">D77-E77</f>
        <v>1103.64688227162</v>
      </c>
      <c r="G77" s="3" t="n">
        <f aca="true">NORMINV(RAND(),$G$4,$H$4)</f>
        <v>1989.73658638275</v>
      </c>
      <c r="H77" s="3" t="n">
        <f aca="true">NORMINV(RAND(),$G$5,$H$5)</f>
        <v>734.384888274432</v>
      </c>
      <c r="I77" s="3" t="n">
        <f aca="false">G77-H77</f>
        <v>1255.35169810832</v>
      </c>
      <c r="J77" s="3" t="n">
        <f aca="true">NORMINV(RAND(),$J$4,$K$4)</f>
        <v>1923.80841898932</v>
      </c>
      <c r="K77" s="3" t="n">
        <f aca="true">NORMINV(RAND(),$J$5,$K$5)</f>
        <v>860.896271283203</v>
      </c>
      <c r="L77" s="3" t="n">
        <f aca="false">J77-K77</f>
        <v>1062.91214770612</v>
      </c>
      <c r="M77" s="3" t="n">
        <f aca="true">NORMINV(RAND(),$M$4,$N$4)</f>
        <v>2271.11458516979</v>
      </c>
      <c r="N77" s="3" t="n">
        <f aca="true">NORMINV(RAND(),$M$5,$N$5)</f>
        <v>890.88200265401</v>
      </c>
      <c r="O77" s="3" t="n">
        <f aca="false">M77-N77</f>
        <v>1380.23258251578</v>
      </c>
      <c r="P77" s="3" t="n">
        <f aca="false">F77</f>
        <v>1103.64688227162</v>
      </c>
      <c r="Q77" s="3" t="n">
        <f aca="false">I77</f>
        <v>1255.35169810832</v>
      </c>
      <c r="R77" s="3" t="n">
        <f aca="false">L77</f>
        <v>1062.91214770612</v>
      </c>
      <c r="S77" s="3" t="n">
        <f aca="false">O77</f>
        <v>1380.23258251578</v>
      </c>
      <c r="T77" s="3" t="n">
        <f aca="false">B77+NPV($B$1,P77:S77)</f>
        <v>213.610953938046</v>
      </c>
    </row>
    <row r="78" customFormat="false" ht="12.75" hidden="false" customHeight="false" outlineLevel="0" collapsed="false">
      <c r="A78" s="0" t="n">
        <v>65</v>
      </c>
      <c r="B78" s="3" t="n">
        <f aca="true">NORMINV(RAND(),$B$7,$C$7)</f>
        <v>-3458.72874107329</v>
      </c>
      <c r="C78" s="3"/>
      <c r="D78" s="3" t="n">
        <f aca="true">NORMINV(RAND(),$D$4,$E$4)</f>
        <v>1698.74572416516</v>
      </c>
      <c r="E78" s="3" t="n">
        <f aca="true">NORMINV(RAND(),$D$5,$E$5)</f>
        <v>676.02854389339</v>
      </c>
      <c r="F78" s="3" t="n">
        <f aca="false">D78-E78</f>
        <v>1022.71718027177</v>
      </c>
      <c r="G78" s="3" t="n">
        <f aca="true">NORMINV(RAND(),$G$4,$H$4)</f>
        <v>1830.19428910961</v>
      </c>
      <c r="H78" s="3" t="n">
        <f aca="true">NORMINV(RAND(),$G$5,$H$5)</f>
        <v>743.432838559872</v>
      </c>
      <c r="I78" s="3" t="n">
        <f aca="false">G78-H78</f>
        <v>1086.76145054973</v>
      </c>
      <c r="J78" s="3" t="n">
        <f aca="true">NORMINV(RAND(),$J$4,$K$4)</f>
        <v>2075.61892068462</v>
      </c>
      <c r="K78" s="3" t="n">
        <f aca="true">NORMINV(RAND(),$J$5,$K$5)</f>
        <v>827.366372190813</v>
      </c>
      <c r="L78" s="3" t="n">
        <f aca="false">J78-K78</f>
        <v>1248.25254849381</v>
      </c>
      <c r="M78" s="3" t="n">
        <f aca="true">NORMINV(RAND(),$M$4,$N$4)</f>
        <v>2341.52632146367</v>
      </c>
      <c r="N78" s="3" t="n">
        <f aca="true">NORMINV(RAND(),$M$5,$N$5)</f>
        <v>902.423839039539</v>
      </c>
      <c r="O78" s="3" t="n">
        <f aca="false">M78-N78</f>
        <v>1439.10248242413</v>
      </c>
      <c r="P78" s="3" t="n">
        <f aca="false">F78</f>
        <v>1022.71718027177</v>
      </c>
      <c r="Q78" s="3" t="n">
        <f aca="false">I78</f>
        <v>1086.76145054973</v>
      </c>
      <c r="R78" s="3" t="n">
        <f aca="false">L78</f>
        <v>1248.25254849381</v>
      </c>
      <c r="S78" s="3" t="n">
        <f aca="false">O78</f>
        <v>1439.10248242413</v>
      </c>
      <c r="T78" s="3" t="n">
        <f aca="false">B78+NPV($B$1,P78:S78)</f>
        <v>289.92108330635</v>
      </c>
    </row>
    <row r="79" customFormat="false" ht="12.75" hidden="false" customHeight="false" outlineLevel="0" collapsed="false">
      <c r="A79" s="0" t="n">
        <v>66</v>
      </c>
      <c r="B79" s="3" t="n">
        <f aca="true">NORMINV(RAND(),$B$7,$C$7)</f>
        <v>-3637.69041289828</v>
      </c>
      <c r="C79" s="3"/>
      <c r="D79" s="3" t="n">
        <f aca="true">NORMINV(RAND(),$D$4,$E$4)</f>
        <v>1641.46188173875</v>
      </c>
      <c r="E79" s="3" t="n">
        <f aca="true">NORMINV(RAND(),$D$5,$E$5)</f>
        <v>664.282757022164</v>
      </c>
      <c r="F79" s="3" t="n">
        <f aca="false">D79-E79</f>
        <v>977.179124716585</v>
      </c>
      <c r="G79" s="3" t="n">
        <f aca="true">NORMINV(RAND(),$G$4,$H$4)</f>
        <v>1948.69813575512</v>
      </c>
      <c r="H79" s="3" t="n">
        <f aca="true">NORMINV(RAND(),$G$5,$H$5)</f>
        <v>762.046983131691</v>
      </c>
      <c r="I79" s="3" t="n">
        <f aca="false">G79-H79</f>
        <v>1186.65115262342</v>
      </c>
      <c r="J79" s="3" t="n">
        <f aca="true">NORMINV(RAND(),$J$4,$K$4)</f>
        <v>1984.13367620528</v>
      </c>
      <c r="K79" s="3" t="n">
        <f aca="true">NORMINV(RAND(),$J$5,$K$5)</f>
        <v>817.236877121919</v>
      </c>
      <c r="L79" s="3" t="n">
        <f aca="false">J79-K79</f>
        <v>1166.89679908336</v>
      </c>
      <c r="M79" s="3" t="n">
        <f aca="true">NORMINV(RAND(),$M$4,$N$4)</f>
        <v>2366.35065834313</v>
      </c>
      <c r="N79" s="3" t="n">
        <f aca="true">NORMINV(RAND(),$M$5,$N$5)</f>
        <v>886.519153460081</v>
      </c>
      <c r="O79" s="3" t="n">
        <f aca="false">M79-N79</f>
        <v>1479.83150488305</v>
      </c>
      <c r="P79" s="3" t="n">
        <f aca="false">F79</f>
        <v>977.179124716585</v>
      </c>
      <c r="Q79" s="3" t="n">
        <f aca="false">I79</f>
        <v>1186.65115262342</v>
      </c>
      <c r="R79" s="3" t="n">
        <f aca="false">L79</f>
        <v>1166.89679908336</v>
      </c>
      <c r="S79" s="3" t="n">
        <f aca="false">O79</f>
        <v>1479.83150488305</v>
      </c>
      <c r="T79" s="3" t="n">
        <f aca="false">B79+NPV($B$1,P79:S79)</f>
        <v>118.809343639425</v>
      </c>
    </row>
    <row r="80" customFormat="false" ht="12.75" hidden="false" customHeight="false" outlineLevel="0" collapsed="false">
      <c r="A80" s="0" t="n">
        <v>67</v>
      </c>
      <c r="B80" s="3" t="n">
        <f aca="true">NORMINV(RAND(),$B$7,$C$7)</f>
        <v>-3538.88940835769</v>
      </c>
      <c r="C80" s="3"/>
      <c r="D80" s="3" t="n">
        <f aca="true">NORMINV(RAND(),$D$4,$E$4)</f>
        <v>1704.06081282143</v>
      </c>
      <c r="E80" s="3" t="n">
        <f aca="true">NORMINV(RAND(),$D$5,$E$5)</f>
        <v>683.754480495008</v>
      </c>
      <c r="F80" s="3" t="n">
        <f aca="false">D80-E80</f>
        <v>1020.30633232642</v>
      </c>
      <c r="G80" s="3" t="n">
        <f aca="true">NORMINV(RAND(),$G$4,$H$4)</f>
        <v>1862.09335633826</v>
      </c>
      <c r="H80" s="3" t="n">
        <f aca="true">NORMINV(RAND(),$G$5,$H$5)</f>
        <v>743.366737114615</v>
      </c>
      <c r="I80" s="3" t="n">
        <f aca="false">G80-H80</f>
        <v>1118.72661922364</v>
      </c>
      <c r="J80" s="3" t="n">
        <f aca="true">NORMINV(RAND(),$J$4,$K$4)</f>
        <v>1966.183634936</v>
      </c>
      <c r="K80" s="3" t="n">
        <f aca="true">NORMINV(RAND(),$J$5,$K$5)</f>
        <v>827.182142771449</v>
      </c>
      <c r="L80" s="3" t="n">
        <f aca="false">J80-K80</f>
        <v>1139.00149216455</v>
      </c>
      <c r="M80" s="3" t="n">
        <f aca="true">NORMINV(RAND(),$M$4,$N$4)</f>
        <v>2160.23280977802</v>
      </c>
      <c r="N80" s="3" t="n">
        <f aca="true">NORMINV(RAND(),$M$5,$N$5)</f>
        <v>909.490125731989</v>
      </c>
      <c r="O80" s="3" t="n">
        <f aca="false">M80-N80</f>
        <v>1250.74268404604</v>
      </c>
      <c r="P80" s="3" t="n">
        <f aca="false">F80</f>
        <v>1020.30633232642</v>
      </c>
      <c r="Q80" s="3" t="n">
        <f aca="false">I80</f>
        <v>1118.72661922364</v>
      </c>
      <c r="R80" s="3" t="n">
        <f aca="false">L80</f>
        <v>1139.00149216455</v>
      </c>
      <c r="S80" s="3" t="n">
        <f aca="false">O80</f>
        <v>1250.74268404604</v>
      </c>
      <c r="T80" s="3" t="n">
        <f aca="false">B80+NPV($B$1,P80:S80)</f>
        <v>23.2520184670557</v>
      </c>
    </row>
    <row r="81" customFormat="false" ht="12.75" hidden="false" customHeight="false" outlineLevel="0" collapsed="false">
      <c r="A81" s="0" t="n">
        <v>68</v>
      </c>
      <c r="B81" s="3" t="n">
        <f aca="true">NORMINV(RAND(),$B$7,$C$7)</f>
        <v>-3414.31676261247</v>
      </c>
      <c r="C81" s="3"/>
      <c r="D81" s="3" t="n">
        <f aca="true">NORMINV(RAND(),$D$4,$E$4)</f>
        <v>1714.18499157376</v>
      </c>
      <c r="E81" s="3" t="n">
        <f aca="true">NORMINV(RAND(),$D$5,$E$5)</f>
        <v>670.126208895656</v>
      </c>
      <c r="F81" s="3" t="n">
        <f aca="false">D81-E81</f>
        <v>1044.0587826781</v>
      </c>
      <c r="G81" s="3" t="n">
        <f aca="true">NORMINV(RAND(),$G$4,$H$4)</f>
        <v>2012.84992655128</v>
      </c>
      <c r="H81" s="3" t="n">
        <f aca="true">NORMINV(RAND(),$G$5,$H$5)</f>
        <v>733.186073643213</v>
      </c>
      <c r="I81" s="3" t="n">
        <f aca="false">G81-H81</f>
        <v>1279.66385290806</v>
      </c>
      <c r="J81" s="3" t="n">
        <f aca="true">NORMINV(RAND(),$J$4,$K$4)</f>
        <v>2169.81998518131</v>
      </c>
      <c r="K81" s="3" t="n">
        <f aca="true">NORMINV(RAND(),$J$5,$K$5)</f>
        <v>810.566945299411</v>
      </c>
      <c r="L81" s="3" t="n">
        <f aca="false">J81-K81</f>
        <v>1359.2530398819</v>
      </c>
      <c r="M81" s="3" t="n">
        <f aca="true">NORMINV(RAND(),$M$4,$N$4)</f>
        <v>2362.04885756469</v>
      </c>
      <c r="N81" s="3" t="n">
        <f aca="true">NORMINV(RAND(),$M$5,$N$5)</f>
        <v>919.833277531689</v>
      </c>
      <c r="O81" s="3" t="n">
        <f aca="false">M81-N81</f>
        <v>1442.215580033</v>
      </c>
      <c r="P81" s="3" t="n">
        <f aca="false">F81</f>
        <v>1044.0587826781</v>
      </c>
      <c r="Q81" s="3" t="n">
        <f aca="false">I81</f>
        <v>1279.66385290806</v>
      </c>
      <c r="R81" s="3" t="n">
        <f aca="false">L81</f>
        <v>1359.2530398819</v>
      </c>
      <c r="S81" s="3" t="n">
        <f aca="false">O81</f>
        <v>1442.215580033</v>
      </c>
      <c r="T81" s="3" t="n">
        <f aca="false">B81+NPV($B$1,P81:S81)</f>
        <v>598.680591165551</v>
      </c>
    </row>
    <row r="82" customFormat="false" ht="12.75" hidden="false" customHeight="false" outlineLevel="0" collapsed="false">
      <c r="A82" s="0" t="n">
        <v>69</v>
      </c>
      <c r="B82" s="3" t="n">
        <f aca="true">NORMINV(RAND(),$B$7,$C$7)</f>
        <v>-3547.93040413705</v>
      </c>
      <c r="C82" s="3"/>
      <c r="D82" s="3" t="n">
        <f aca="true">NORMINV(RAND(),$D$4,$E$4)</f>
        <v>1658.27626002687</v>
      </c>
      <c r="E82" s="3" t="n">
        <f aca="true">NORMINV(RAND(),$D$5,$E$5)</f>
        <v>710.129221477892</v>
      </c>
      <c r="F82" s="3" t="n">
        <f aca="false">D82-E82</f>
        <v>948.14703854898</v>
      </c>
      <c r="G82" s="3" t="n">
        <f aca="true">NORMINV(RAND(),$G$4,$H$4)</f>
        <v>1907.27690766646</v>
      </c>
      <c r="H82" s="3" t="n">
        <f aca="true">NORMINV(RAND(),$G$5,$H$5)</f>
        <v>767.092385597856</v>
      </c>
      <c r="I82" s="3" t="n">
        <f aca="false">G82-H82</f>
        <v>1140.18452206861</v>
      </c>
      <c r="J82" s="3" t="n">
        <f aca="true">NORMINV(RAND(),$J$4,$K$4)</f>
        <v>1849.27695010393</v>
      </c>
      <c r="K82" s="3" t="n">
        <f aca="true">NORMINV(RAND(),$J$5,$K$5)</f>
        <v>825.724447038659</v>
      </c>
      <c r="L82" s="3" t="n">
        <f aca="false">J82-K82</f>
        <v>1023.55250306527</v>
      </c>
      <c r="M82" s="3" t="n">
        <f aca="true">NORMINV(RAND(),$M$4,$N$4)</f>
        <v>2154.48009042082</v>
      </c>
      <c r="N82" s="3" t="n">
        <f aca="true">NORMINV(RAND(),$M$5,$N$5)</f>
        <v>903.373616131273</v>
      </c>
      <c r="O82" s="3" t="n">
        <f aca="false">M82-N82</f>
        <v>1251.10647428955</v>
      </c>
      <c r="P82" s="3" t="n">
        <f aca="false">F82</f>
        <v>948.14703854898</v>
      </c>
      <c r="Q82" s="3" t="n">
        <f aca="false">I82</f>
        <v>1140.18452206861</v>
      </c>
      <c r="R82" s="3" t="n">
        <f aca="false">L82</f>
        <v>1023.55250306527</v>
      </c>
      <c r="S82" s="3" t="n">
        <f aca="false">O82</f>
        <v>1251.10647428955</v>
      </c>
      <c r="T82" s="3" t="n">
        <f aca="false">B82+NPV($B$1,P82:S82)</f>
        <v>-120.144591915855</v>
      </c>
    </row>
    <row r="83" customFormat="false" ht="12.75" hidden="false" customHeight="false" outlineLevel="0" collapsed="false">
      <c r="A83" s="0" t="n">
        <v>70</v>
      </c>
      <c r="B83" s="3" t="n">
        <f aca="true">NORMINV(RAND(),$B$7,$C$7)</f>
        <v>-3514.21559317316</v>
      </c>
      <c r="C83" s="3"/>
      <c r="D83" s="3" t="n">
        <f aca="true">NORMINV(RAND(),$D$4,$E$4)</f>
        <v>1677.29903661381</v>
      </c>
      <c r="E83" s="3" t="n">
        <f aca="true">NORMINV(RAND(),$D$5,$E$5)</f>
        <v>678.760117166553</v>
      </c>
      <c r="F83" s="3" t="n">
        <f aca="false">D83-E83</f>
        <v>998.538919447256</v>
      </c>
      <c r="G83" s="3" t="n">
        <f aca="true">NORMINV(RAND(),$G$4,$H$4)</f>
        <v>2019.18655570612</v>
      </c>
      <c r="H83" s="3" t="n">
        <f aca="true">NORMINV(RAND(),$G$5,$H$5)</f>
        <v>749.227380952873</v>
      </c>
      <c r="I83" s="3" t="n">
        <f aca="false">G83-H83</f>
        <v>1269.95917475325</v>
      </c>
      <c r="J83" s="3" t="n">
        <f aca="true">NORMINV(RAND(),$J$4,$K$4)</f>
        <v>2101.79575011033</v>
      </c>
      <c r="K83" s="3" t="n">
        <f aca="true">NORMINV(RAND(),$J$5,$K$5)</f>
        <v>792.505974134081</v>
      </c>
      <c r="L83" s="3" t="n">
        <f aca="false">J83-K83</f>
        <v>1309.28977597625</v>
      </c>
      <c r="M83" s="3" t="n">
        <f aca="true">NORMINV(RAND(),$M$4,$N$4)</f>
        <v>2212.75943711081</v>
      </c>
      <c r="N83" s="3" t="n">
        <f aca="true">NORMINV(RAND(),$M$5,$N$5)</f>
        <v>866.443239638675</v>
      </c>
      <c r="O83" s="3" t="n">
        <f aca="false">M83-N83</f>
        <v>1346.31619747213</v>
      </c>
      <c r="P83" s="3" t="n">
        <f aca="false">F83</f>
        <v>998.538919447256</v>
      </c>
      <c r="Q83" s="3" t="n">
        <f aca="false">I83</f>
        <v>1269.95917475325</v>
      </c>
      <c r="R83" s="3" t="n">
        <f aca="false">L83</f>
        <v>1309.28977597625</v>
      </c>
      <c r="S83" s="3" t="n">
        <f aca="false">O83</f>
        <v>1346.31619747213</v>
      </c>
      <c r="T83" s="3" t="n">
        <f aca="false">B83+NPV($B$1,P83:S83)</f>
        <v>346.340963265432</v>
      </c>
    </row>
    <row r="84" customFormat="false" ht="12.75" hidden="false" customHeight="false" outlineLevel="0" collapsed="false">
      <c r="A84" s="0" t="n">
        <v>71</v>
      </c>
      <c r="B84" s="3" t="n">
        <f aca="true">NORMINV(RAND(),$B$7,$C$7)</f>
        <v>-3381.04482232642</v>
      </c>
      <c r="C84" s="3"/>
      <c r="D84" s="3" t="n">
        <f aca="true">NORMINV(RAND(),$D$4,$E$4)</f>
        <v>1777.61059144613</v>
      </c>
      <c r="E84" s="3" t="n">
        <f aca="true">NORMINV(RAND(),$D$5,$E$5)</f>
        <v>691.653385817193</v>
      </c>
      <c r="F84" s="3" t="n">
        <f aca="false">D84-E84</f>
        <v>1085.95720562893</v>
      </c>
      <c r="G84" s="3" t="n">
        <f aca="true">NORMINV(RAND(),$G$4,$H$4)</f>
        <v>1900.1703692227</v>
      </c>
      <c r="H84" s="3" t="n">
        <f aca="true">NORMINV(RAND(),$G$5,$H$5)</f>
        <v>756.476986270866</v>
      </c>
      <c r="I84" s="3" t="n">
        <f aca="false">G84-H84</f>
        <v>1143.69338295183</v>
      </c>
      <c r="J84" s="3" t="n">
        <f aca="true">NORMINV(RAND(),$J$4,$K$4)</f>
        <v>2401.38414745559</v>
      </c>
      <c r="K84" s="3" t="n">
        <f aca="true">NORMINV(RAND(),$J$5,$K$5)</f>
        <v>834.974523933639</v>
      </c>
      <c r="L84" s="3" t="n">
        <f aca="false">J84-K84</f>
        <v>1566.40962352195</v>
      </c>
      <c r="M84" s="3" t="n">
        <f aca="true">NORMINV(RAND(),$M$4,$N$4)</f>
        <v>2126.52419569625</v>
      </c>
      <c r="N84" s="3" t="n">
        <f aca="true">NORMINV(RAND(),$M$5,$N$5)</f>
        <v>919.617358508783</v>
      </c>
      <c r="O84" s="3" t="n">
        <f aca="false">M84-N84</f>
        <v>1206.90683718746</v>
      </c>
      <c r="P84" s="3" t="n">
        <f aca="false">F84</f>
        <v>1085.95720562893</v>
      </c>
      <c r="Q84" s="3" t="n">
        <f aca="false">I84</f>
        <v>1143.69338295183</v>
      </c>
      <c r="R84" s="3" t="n">
        <f aca="false">L84</f>
        <v>1566.40962352195</v>
      </c>
      <c r="S84" s="3" t="n">
        <f aca="false">O84</f>
        <v>1206.90683718746</v>
      </c>
      <c r="T84" s="3" t="n">
        <f aca="false">B84+NPV($B$1,P84:S84)</f>
        <v>552.590487505854</v>
      </c>
    </row>
    <row r="85" customFormat="false" ht="12.75" hidden="false" customHeight="false" outlineLevel="0" collapsed="false">
      <c r="A85" s="0" t="n">
        <v>72</v>
      </c>
      <c r="B85" s="3" t="n">
        <f aca="true">NORMINV(RAND(),$B$7,$C$7)</f>
        <v>-3591.11387667225</v>
      </c>
      <c r="C85" s="3"/>
      <c r="D85" s="3" t="n">
        <f aca="true">NORMINV(RAND(),$D$4,$E$4)</f>
        <v>1753.98227846791</v>
      </c>
      <c r="E85" s="3" t="n">
        <f aca="true">NORMINV(RAND(),$D$5,$E$5)</f>
        <v>685.255669237497</v>
      </c>
      <c r="F85" s="3" t="n">
        <f aca="false">D85-E85</f>
        <v>1068.72660923041</v>
      </c>
      <c r="G85" s="3" t="n">
        <f aca="true">NORMINV(RAND(),$G$4,$H$4)</f>
        <v>2028.21495512011</v>
      </c>
      <c r="H85" s="3" t="n">
        <f aca="true">NORMINV(RAND(),$G$5,$H$5)</f>
        <v>759.93081953846</v>
      </c>
      <c r="I85" s="3" t="n">
        <f aca="false">G85-H85</f>
        <v>1268.28413558165</v>
      </c>
      <c r="J85" s="3" t="n">
        <f aca="true">NORMINV(RAND(),$J$4,$K$4)</f>
        <v>2076.5202831864</v>
      </c>
      <c r="K85" s="3" t="n">
        <f aca="true">NORMINV(RAND(),$J$5,$K$5)</f>
        <v>867.620261207723</v>
      </c>
      <c r="L85" s="3" t="n">
        <f aca="false">J85-K85</f>
        <v>1208.90002197868</v>
      </c>
      <c r="M85" s="3" t="n">
        <f aca="true">NORMINV(RAND(),$M$4,$N$4)</f>
        <v>2399.22761206865</v>
      </c>
      <c r="N85" s="3" t="n">
        <f aca="true">NORMINV(RAND(),$M$5,$N$5)</f>
        <v>941.959859754704</v>
      </c>
      <c r="O85" s="3" t="n">
        <f aca="false">M85-N85</f>
        <v>1457.26775231394</v>
      </c>
      <c r="P85" s="3" t="n">
        <f aca="false">F85</f>
        <v>1068.72660923041</v>
      </c>
      <c r="Q85" s="3" t="n">
        <f aca="false">I85</f>
        <v>1268.28413558165</v>
      </c>
      <c r="R85" s="3" t="n">
        <f aca="false">L85</f>
        <v>1208.90002197868</v>
      </c>
      <c r="S85" s="3" t="n">
        <f aca="false">O85</f>
        <v>1457.26775231394</v>
      </c>
      <c r="T85" s="3" t="n">
        <f aca="false">B85+NPV($B$1,P85:S85)</f>
        <v>332.222437397798</v>
      </c>
    </row>
    <row r="86" customFormat="false" ht="12.75" hidden="false" customHeight="false" outlineLevel="0" collapsed="false">
      <c r="A86" s="0" t="n">
        <v>73</v>
      </c>
      <c r="B86" s="3" t="n">
        <f aca="true">NORMINV(RAND(),$B$7,$C$7)</f>
        <v>-3545.66955070556</v>
      </c>
      <c r="C86" s="3"/>
      <c r="D86" s="3" t="n">
        <f aca="true">NORMINV(RAND(),$D$4,$E$4)</f>
        <v>1604.6407921339</v>
      </c>
      <c r="E86" s="3" t="n">
        <f aca="true">NORMINV(RAND(),$D$5,$E$5)</f>
        <v>695.719569603559</v>
      </c>
      <c r="F86" s="3" t="n">
        <f aca="false">D86-E86</f>
        <v>908.921222530339</v>
      </c>
      <c r="G86" s="3" t="n">
        <f aca="true">NORMINV(RAND(),$G$4,$H$4)</f>
        <v>1906.4604889513</v>
      </c>
      <c r="H86" s="3" t="n">
        <f aca="true">NORMINV(RAND(),$G$5,$H$5)</f>
        <v>758.135472180581</v>
      </c>
      <c r="I86" s="3" t="n">
        <f aca="false">G86-H86</f>
        <v>1148.32501677071</v>
      </c>
      <c r="J86" s="3" t="n">
        <f aca="true">NORMINV(RAND(),$J$4,$K$4)</f>
        <v>2146.4159955283</v>
      </c>
      <c r="K86" s="3" t="n">
        <f aca="true">NORMINV(RAND(),$J$5,$K$5)</f>
        <v>846.202973347134</v>
      </c>
      <c r="L86" s="3" t="n">
        <f aca="false">J86-K86</f>
        <v>1300.21302218116</v>
      </c>
      <c r="M86" s="3" t="n">
        <f aca="true">NORMINV(RAND(),$M$4,$N$4)</f>
        <v>2325.86128458193</v>
      </c>
      <c r="N86" s="3" t="n">
        <f aca="true">NORMINV(RAND(),$M$5,$N$5)</f>
        <v>877.576373749965</v>
      </c>
      <c r="O86" s="3" t="n">
        <f aca="false">M86-N86</f>
        <v>1448.28491083196</v>
      </c>
      <c r="P86" s="3" t="n">
        <f aca="false">F86</f>
        <v>908.921222530339</v>
      </c>
      <c r="Q86" s="3" t="n">
        <f aca="false">I86</f>
        <v>1148.32501677071</v>
      </c>
      <c r="R86" s="3" t="n">
        <f aca="false">L86</f>
        <v>1300.21302218116</v>
      </c>
      <c r="S86" s="3" t="n">
        <f aca="false">O86</f>
        <v>1448.28491083196</v>
      </c>
      <c r="T86" s="3" t="n">
        <f aca="false">B86+NPV($B$1,P86:S86)</f>
        <v>195.718778446603</v>
      </c>
    </row>
    <row r="87" customFormat="false" ht="12.75" hidden="false" customHeight="false" outlineLevel="0" collapsed="false">
      <c r="A87" s="0" t="n">
        <v>74</v>
      </c>
      <c r="B87" s="3" t="n">
        <f aca="true">NORMINV(RAND(),$B$7,$C$7)</f>
        <v>-3521.56114325519</v>
      </c>
      <c r="C87" s="3"/>
      <c r="D87" s="3" t="n">
        <f aca="true">NORMINV(RAND(),$D$4,$E$4)</f>
        <v>1693.6759700921</v>
      </c>
      <c r="E87" s="3" t="n">
        <f aca="true">NORMINV(RAND(),$D$5,$E$5)</f>
        <v>677.684715693573</v>
      </c>
      <c r="F87" s="3" t="n">
        <f aca="false">D87-E87</f>
        <v>1015.99125439853</v>
      </c>
      <c r="G87" s="3" t="n">
        <f aca="true">NORMINV(RAND(),$G$4,$H$4)</f>
        <v>1851.93952267404</v>
      </c>
      <c r="H87" s="3" t="n">
        <f aca="true">NORMINV(RAND(),$G$5,$H$5)</f>
        <v>758.354331083586</v>
      </c>
      <c r="I87" s="3" t="n">
        <f aca="false">G87-H87</f>
        <v>1093.58519159045</v>
      </c>
      <c r="J87" s="3" t="n">
        <f aca="true">NORMINV(RAND(),$J$4,$K$4)</f>
        <v>2156.71827711576</v>
      </c>
      <c r="K87" s="3" t="n">
        <f aca="true">NORMINV(RAND(),$J$5,$K$5)</f>
        <v>831.967207235721</v>
      </c>
      <c r="L87" s="3" t="n">
        <f aca="false">J87-K87</f>
        <v>1324.75106988004</v>
      </c>
      <c r="M87" s="3" t="n">
        <f aca="true">NORMINV(RAND(),$M$4,$N$4)</f>
        <v>2284.59651150625</v>
      </c>
      <c r="N87" s="3" t="n">
        <f aca="true">NORMINV(RAND(),$M$5,$N$5)</f>
        <v>938.697819672575</v>
      </c>
      <c r="O87" s="3" t="n">
        <f aca="false">M87-N87</f>
        <v>1345.89869183368</v>
      </c>
      <c r="P87" s="3" t="n">
        <f aca="false">F87</f>
        <v>1015.99125439853</v>
      </c>
      <c r="Q87" s="3" t="n">
        <f aca="false">I87</f>
        <v>1093.58519159045</v>
      </c>
      <c r="R87" s="3" t="n">
        <f aca="false">L87</f>
        <v>1324.75106988004</v>
      </c>
      <c r="S87" s="3" t="n">
        <f aca="false">O87</f>
        <v>1345.89869183368</v>
      </c>
      <c r="T87" s="3" t="n">
        <f aca="false">B87+NPV($B$1,P87:S87)</f>
        <v>220.428686763667</v>
      </c>
    </row>
    <row r="88" customFormat="false" ht="12.75" hidden="false" customHeight="false" outlineLevel="0" collapsed="false">
      <c r="A88" s="0" t="n">
        <v>75</v>
      </c>
      <c r="B88" s="3" t="n">
        <f aca="true">NORMINV(RAND(),$B$7,$C$7)</f>
        <v>-3459.17349600667</v>
      </c>
      <c r="C88" s="3"/>
      <c r="D88" s="3" t="n">
        <f aca="true">NORMINV(RAND(),$D$4,$E$4)</f>
        <v>1796.52807538215</v>
      </c>
      <c r="E88" s="3" t="n">
        <f aca="true">NORMINV(RAND(),$D$5,$E$5)</f>
        <v>682.881399840901</v>
      </c>
      <c r="F88" s="3" t="n">
        <f aca="false">D88-E88</f>
        <v>1113.64667554125</v>
      </c>
      <c r="G88" s="3" t="n">
        <f aca="true">NORMINV(RAND(),$G$4,$H$4)</f>
        <v>1950.47071930556</v>
      </c>
      <c r="H88" s="3" t="n">
        <f aca="true">NORMINV(RAND(),$G$5,$H$5)</f>
        <v>733.974350573491</v>
      </c>
      <c r="I88" s="3" t="n">
        <f aca="false">G88-H88</f>
        <v>1216.49636873207</v>
      </c>
      <c r="J88" s="3" t="n">
        <f aca="true">NORMINV(RAND(),$J$4,$K$4)</f>
        <v>1892.25087895024</v>
      </c>
      <c r="K88" s="3" t="n">
        <f aca="true">NORMINV(RAND(),$J$5,$K$5)</f>
        <v>808.936982192081</v>
      </c>
      <c r="L88" s="3" t="n">
        <f aca="false">J88-K88</f>
        <v>1083.31389675816</v>
      </c>
      <c r="M88" s="3" t="n">
        <f aca="true">NORMINV(RAND(),$M$4,$N$4)</f>
        <v>2034.38675580033</v>
      </c>
      <c r="N88" s="3" t="n">
        <f aca="true">NORMINV(RAND(),$M$5,$N$5)</f>
        <v>927.912471861649</v>
      </c>
      <c r="O88" s="3" t="n">
        <f aca="false">M88-N88</f>
        <v>1106.47428393869</v>
      </c>
      <c r="P88" s="3" t="n">
        <f aca="false">F88</f>
        <v>1113.64667554125</v>
      </c>
      <c r="Q88" s="3" t="n">
        <f aca="false">I88</f>
        <v>1216.49636873207</v>
      </c>
      <c r="R88" s="3" t="n">
        <f aca="false">L88</f>
        <v>1083.31389675816</v>
      </c>
      <c r="S88" s="3" t="n">
        <f aca="false">O88</f>
        <v>1106.47428393869</v>
      </c>
      <c r="T88" s="3" t="n">
        <f aca="false">B88+NPV($B$1,P88:S88)</f>
        <v>128.248061048076</v>
      </c>
    </row>
    <row r="89" customFormat="false" ht="12.75" hidden="false" customHeight="false" outlineLevel="0" collapsed="false">
      <c r="A89" s="0" t="n">
        <v>76</v>
      </c>
      <c r="B89" s="3" t="n">
        <f aca="true">NORMINV(RAND(),$B$7,$C$7)</f>
        <v>-3565.1449352956</v>
      </c>
      <c r="C89" s="3"/>
      <c r="D89" s="3" t="n">
        <f aca="true">NORMINV(RAND(),$D$4,$E$4)</f>
        <v>1821.37088311168</v>
      </c>
      <c r="E89" s="3" t="n">
        <f aca="true">NORMINV(RAND(),$D$5,$E$5)</f>
        <v>650.095512930833</v>
      </c>
      <c r="F89" s="3" t="n">
        <f aca="false">D89-E89</f>
        <v>1171.27537018085</v>
      </c>
      <c r="G89" s="3" t="n">
        <f aca="true">NORMINV(RAND(),$G$4,$H$4)</f>
        <v>1898.1871562627</v>
      </c>
      <c r="H89" s="3" t="n">
        <f aca="true">NORMINV(RAND(),$G$5,$H$5)</f>
        <v>737.011503488459</v>
      </c>
      <c r="I89" s="3" t="n">
        <f aca="false">G89-H89</f>
        <v>1161.17565277424</v>
      </c>
      <c r="J89" s="3" t="n">
        <f aca="true">NORMINV(RAND(),$J$4,$K$4)</f>
        <v>2203.61010253365</v>
      </c>
      <c r="K89" s="3" t="n">
        <f aca="true">NORMINV(RAND(),$J$5,$K$5)</f>
        <v>812.396722434636</v>
      </c>
      <c r="L89" s="3" t="n">
        <f aca="false">J89-K89</f>
        <v>1391.21338009901</v>
      </c>
      <c r="M89" s="3" t="n">
        <f aca="true">NORMINV(RAND(),$M$4,$N$4)</f>
        <v>2111.62273818725</v>
      </c>
      <c r="N89" s="3" t="n">
        <f aca="true">NORMINV(RAND(),$M$5,$N$5)</f>
        <v>899.068169167748</v>
      </c>
      <c r="O89" s="3" t="n">
        <f aca="false">M89-N89</f>
        <v>1212.5545690195</v>
      </c>
      <c r="P89" s="3" t="n">
        <f aca="false">F89</f>
        <v>1171.27537018085</v>
      </c>
      <c r="Q89" s="3" t="n">
        <f aca="false">I89</f>
        <v>1161.17565277424</v>
      </c>
      <c r="R89" s="3" t="n">
        <f aca="false">L89</f>
        <v>1391.21338009901</v>
      </c>
      <c r="S89" s="3" t="n">
        <f aca="false">O89</f>
        <v>1212.5545690195</v>
      </c>
      <c r="T89" s="3" t="n">
        <f aca="false">B89+NPV($B$1,P89:S89)</f>
        <v>332.730445276738</v>
      </c>
    </row>
    <row r="90" customFormat="false" ht="12.75" hidden="false" customHeight="false" outlineLevel="0" collapsed="false">
      <c r="A90" s="0" t="n">
        <v>77</v>
      </c>
      <c r="B90" s="3" t="n">
        <f aca="true">NORMINV(RAND(),$B$7,$C$7)</f>
        <v>-3476.53252240073</v>
      </c>
      <c r="C90" s="3"/>
      <c r="D90" s="3" t="n">
        <f aca="true">NORMINV(RAND(),$D$4,$E$4)</f>
        <v>1539.70987489869</v>
      </c>
      <c r="E90" s="3" t="n">
        <f aca="true">NORMINV(RAND(),$D$5,$E$5)</f>
        <v>695.519046706537</v>
      </c>
      <c r="F90" s="3" t="n">
        <f aca="false">D90-E90</f>
        <v>844.190828192155</v>
      </c>
      <c r="G90" s="3" t="n">
        <f aca="true">NORMINV(RAND(),$G$4,$H$4)</f>
        <v>1823.33408406654</v>
      </c>
      <c r="H90" s="3" t="n">
        <f aca="true">NORMINV(RAND(),$G$5,$H$5)</f>
        <v>742.856995335467</v>
      </c>
      <c r="I90" s="3" t="n">
        <f aca="false">G90-H90</f>
        <v>1080.47708873108</v>
      </c>
      <c r="J90" s="3" t="n">
        <f aca="true">NORMINV(RAND(),$J$4,$K$4)</f>
        <v>1954.22629613337</v>
      </c>
      <c r="K90" s="3" t="n">
        <f aca="true">NORMINV(RAND(),$J$5,$K$5)</f>
        <v>838.864419053407</v>
      </c>
      <c r="L90" s="3" t="n">
        <f aca="false">J90-K90</f>
        <v>1115.36187707996</v>
      </c>
      <c r="M90" s="3" t="n">
        <f aca="true">NORMINV(RAND(),$M$4,$N$4)</f>
        <v>2387.19435691266</v>
      </c>
      <c r="N90" s="3" t="n">
        <f aca="true">NORMINV(RAND(),$M$5,$N$5)</f>
        <v>924.361442731056</v>
      </c>
      <c r="O90" s="3" t="n">
        <f aca="false">M90-N90</f>
        <v>1462.8329141816</v>
      </c>
      <c r="P90" s="3" t="n">
        <f aca="false">F90</f>
        <v>844.190828192155</v>
      </c>
      <c r="Q90" s="3" t="n">
        <f aca="false">I90</f>
        <v>1080.47708873108</v>
      </c>
      <c r="R90" s="3" t="n">
        <f aca="false">L90</f>
        <v>1115.36187707996</v>
      </c>
      <c r="S90" s="3" t="n">
        <f aca="false">O90</f>
        <v>1462.8329141816</v>
      </c>
      <c r="T90" s="3" t="n">
        <f aca="false">B90+NPV($B$1,P90:S90)</f>
        <v>20.9924066737326</v>
      </c>
    </row>
    <row r="91" customFormat="false" ht="12.75" hidden="false" customHeight="false" outlineLevel="0" collapsed="false">
      <c r="A91" s="0" t="n">
        <v>78</v>
      </c>
      <c r="B91" s="3" t="n">
        <f aca="true">NORMINV(RAND(),$B$7,$C$7)</f>
        <v>-3457.79845267205</v>
      </c>
      <c r="C91" s="3"/>
      <c r="D91" s="3" t="n">
        <f aca="true">NORMINV(RAND(),$D$4,$E$4)</f>
        <v>1929.79327885941</v>
      </c>
      <c r="E91" s="3" t="n">
        <f aca="true">NORMINV(RAND(),$D$5,$E$5)</f>
        <v>704.242179399306</v>
      </c>
      <c r="F91" s="3" t="n">
        <f aca="false">D91-E91</f>
        <v>1225.55109946011</v>
      </c>
      <c r="G91" s="3" t="n">
        <f aca="true">NORMINV(RAND(),$G$4,$H$4)</f>
        <v>1876.63620492502</v>
      </c>
      <c r="H91" s="3" t="n">
        <f aca="true">NORMINV(RAND(),$G$5,$H$5)</f>
        <v>750.829824839218</v>
      </c>
      <c r="I91" s="3" t="n">
        <f aca="false">G91-H91</f>
        <v>1125.80638008581</v>
      </c>
      <c r="J91" s="3" t="n">
        <f aca="true">NORMINV(RAND(),$J$4,$K$4)</f>
        <v>2183.62567389357</v>
      </c>
      <c r="K91" s="3" t="n">
        <f aca="true">NORMINV(RAND(),$J$5,$K$5)</f>
        <v>842.838695533204</v>
      </c>
      <c r="L91" s="3" t="n">
        <f aca="false">J91-K91</f>
        <v>1340.78697836036</v>
      </c>
      <c r="M91" s="3" t="n">
        <f aca="true">NORMINV(RAND(),$M$4,$N$4)</f>
        <v>2122.32317721308</v>
      </c>
      <c r="N91" s="3" t="n">
        <f aca="true">NORMINV(RAND(),$M$5,$N$5)</f>
        <v>895.45357123284</v>
      </c>
      <c r="O91" s="3" t="n">
        <f aca="false">M91-N91</f>
        <v>1226.86960598024</v>
      </c>
      <c r="P91" s="3" t="n">
        <f aca="false">F91</f>
        <v>1225.55109946011</v>
      </c>
      <c r="Q91" s="3" t="n">
        <f aca="false">I91</f>
        <v>1125.80638008581</v>
      </c>
      <c r="R91" s="3" t="n">
        <f aca="false">L91</f>
        <v>1340.78697836036</v>
      </c>
      <c r="S91" s="3" t="n">
        <f aca="false">O91</f>
        <v>1226.86960598024</v>
      </c>
      <c r="T91" s="3" t="n">
        <f aca="false">B91+NPV($B$1,P91:S91)</f>
        <v>432.078956973381</v>
      </c>
    </row>
    <row r="92" customFormat="false" ht="12.75" hidden="false" customHeight="false" outlineLevel="0" collapsed="false">
      <c r="A92" s="0" t="n">
        <v>79</v>
      </c>
      <c r="B92" s="3" t="n">
        <f aca="true">NORMINV(RAND(),$B$7,$C$7)</f>
        <v>-3575.79836662829</v>
      </c>
      <c r="C92" s="3"/>
      <c r="D92" s="3" t="n">
        <f aca="true">NORMINV(RAND(),$D$4,$E$4)</f>
        <v>1829.75612912366</v>
      </c>
      <c r="E92" s="3" t="n">
        <f aca="true">NORMINV(RAND(),$D$5,$E$5)</f>
        <v>661.523162145577</v>
      </c>
      <c r="F92" s="3" t="n">
        <f aca="false">D92-E92</f>
        <v>1168.23296697808</v>
      </c>
      <c r="G92" s="3" t="n">
        <f aca="true">NORMINV(RAND(),$G$4,$H$4)</f>
        <v>1742.84983019422</v>
      </c>
      <c r="H92" s="3" t="n">
        <f aca="true">NORMINV(RAND(),$G$5,$H$5)</f>
        <v>768.766584818669</v>
      </c>
      <c r="I92" s="3" t="n">
        <f aca="false">G92-H92</f>
        <v>974.083245375554</v>
      </c>
      <c r="J92" s="3" t="n">
        <f aca="true">NORMINV(RAND(),$J$4,$K$4)</f>
        <v>2059.63919271263</v>
      </c>
      <c r="K92" s="3" t="n">
        <f aca="true">NORMINV(RAND(),$J$5,$K$5)</f>
        <v>862.583674366796</v>
      </c>
      <c r="L92" s="3" t="n">
        <f aca="false">J92-K92</f>
        <v>1197.05551834583</v>
      </c>
      <c r="M92" s="3" t="n">
        <f aca="true">NORMINV(RAND(),$M$4,$N$4)</f>
        <v>2224.80518011358</v>
      </c>
      <c r="N92" s="3" t="n">
        <f aca="true">NORMINV(RAND(),$M$5,$N$5)</f>
        <v>924.565384264594</v>
      </c>
      <c r="O92" s="3" t="n">
        <f aca="false">M92-N92</f>
        <v>1300.23979584899</v>
      </c>
      <c r="P92" s="3" t="n">
        <f aca="false">F92</f>
        <v>1168.23296697808</v>
      </c>
      <c r="Q92" s="3" t="n">
        <f aca="false">I92</f>
        <v>974.083245375554</v>
      </c>
      <c r="R92" s="3" t="n">
        <f aca="false">L92</f>
        <v>1197.05551834583</v>
      </c>
      <c r="S92" s="3" t="n">
        <f aca="false">O92</f>
        <v>1300.23979584899</v>
      </c>
      <c r="T92" s="3" t="n">
        <f aca="false">B92+NPV($B$1,P92:S92)</f>
        <v>78.7058830688961</v>
      </c>
    </row>
    <row r="93" customFormat="false" ht="12.75" hidden="false" customHeight="false" outlineLevel="0" collapsed="false">
      <c r="A93" s="0" t="n">
        <v>80</v>
      </c>
      <c r="B93" s="3" t="n">
        <f aca="true">NORMINV(RAND(),$B$7,$C$7)</f>
        <v>-3608.42728460682</v>
      </c>
      <c r="C93" s="3"/>
      <c r="D93" s="3" t="n">
        <f aca="true">NORMINV(RAND(),$D$4,$E$4)</f>
        <v>1753.21583081701</v>
      </c>
      <c r="E93" s="3" t="n">
        <f aca="true">NORMINV(RAND(),$D$5,$E$5)</f>
        <v>682.753422198044</v>
      </c>
      <c r="F93" s="3" t="n">
        <f aca="false">D93-E93</f>
        <v>1070.46240861897</v>
      </c>
      <c r="G93" s="3" t="n">
        <f aca="true">NORMINV(RAND(),$G$4,$H$4)</f>
        <v>1822.06575632359</v>
      </c>
      <c r="H93" s="3" t="n">
        <f aca="true">NORMINV(RAND(),$G$5,$H$5)</f>
        <v>731.631914757292</v>
      </c>
      <c r="I93" s="3" t="n">
        <f aca="false">G93-H93</f>
        <v>1090.4338415663</v>
      </c>
      <c r="J93" s="3" t="n">
        <f aca="true">NORMINV(RAND(),$J$4,$K$4)</f>
        <v>1970.57122982334</v>
      </c>
      <c r="K93" s="3" t="n">
        <f aca="true">NORMINV(RAND(),$J$5,$K$5)</f>
        <v>809.458936180104</v>
      </c>
      <c r="L93" s="3" t="n">
        <f aca="false">J93-K93</f>
        <v>1161.11229364324</v>
      </c>
      <c r="M93" s="3" t="n">
        <f aca="true">NORMINV(RAND(),$M$4,$N$4)</f>
        <v>2146.2902318926</v>
      </c>
      <c r="N93" s="3" t="n">
        <f aca="true">NORMINV(RAND(),$M$5,$N$5)</f>
        <v>902.319418267503</v>
      </c>
      <c r="O93" s="3" t="n">
        <f aca="false">M93-N93</f>
        <v>1243.9708136251</v>
      </c>
      <c r="P93" s="3" t="n">
        <f aca="false">F93</f>
        <v>1070.46240861897</v>
      </c>
      <c r="Q93" s="3" t="n">
        <f aca="false">I93</f>
        <v>1090.4338415663</v>
      </c>
      <c r="R93" s="3" t="n">
        <f aca="false">L93</f>
        <v>1161.11229364324</v>
      </c>
      <c r="S93" s="3" t="n">
        <f aca="false">O93</f>
        <v>1243.9708136251</v>
      </c>
      <c r="T93" s="3" t="n">
        <f aca="false">B93+NPV($B$1,P93:S93)</f>
        <v>-12.0849918674394</v>
      </c>
    </row>
    <row r="94" customFormat="false" ht="12.75" hidden="false" customHeight="false" outlineLevel="0" collapsed="false">
      <c r="A94" s="0" t="n">
        <v>81</v>
      </c>
      <c r="B94" s="3" t="n">
        <f aca="true">NORMINV(RAND(),$B$7,$C$7)</f>
        <v>-3545.29832644676</v>
      </c>
      <c r="C94" s="3"/>
      <c r="D94" s="3" t="n">
        <f aca="true">NORMINV(RAND(),$D$4,$E$4)</f>
        <v>1747.28265285756</v>
      </c>
      <c r="E94" s="3" t="n">
        <f aca="true">NORMINV(RAND(),$D$5,$E$5)</f>
        <v>692.393190529117</v>
      </c>
      <c r="F94" s="3" t="n">
        <f aca="false">D94-E94</f>
        <v>1054.88946232844</v>
      </c>
      <c r="G94" s="3" t="n">
        <f aca="true">NORMINV(RAND(),$G$4,$H$4)</f>
        <v>1885.70729245014</v>
      </c>
      <c r="H94" s="3" t="n">
        <f aca="true">NORMINV(RAND(),$G$5,$H$5)</f>
        <v>730.978957609871</v>
      </c>
      <c r="I94" s="3" t="n">
        <f aca="false">G94-H94</f>
        <v>1154.72833484027</v>
      </c>
      <c r="J94" s="3" t="n">
        <f aca="true">NORMINV(RAND(),$J$4,$K$4)</f>
        <v>2166.99695521989</v>
      </c>
      <c r="K94" s="3" t="n">
        <f aca="true">NORMINV(RAND(),$J$5,$K$5)</f>
        <v>802.229183921335</v>
      </c>
      <c r="L94" s="3" t="n">
        <f aca="false">J94-K94</f>
        <v>1364.76777129856</v>
      </c>
      <c r="M94" s="3" t="n">
        <f aca="true">NORMINV(RAND(),$M$4,$N$4)</f>
        <v>2398.34968331123</v>
      </c>
      <c r="N94" s="3" t="n">
        <f aca="true">NORMINV(RAND(),$M$5,$N$5)</f>
        <v>904.071952695588</v>
      </c>
      <c r="O94" s="3" t="n">
        <f aca="false">M94-N94</f>
        <v>1494.27773061564</v>
      </c>
      <c r="P94" s="3" t="n">
        <f aca="false">F94</f>
        <v>1054.88946232844</v>
      </c>
      <c r="Q94" s="3" t="n">
        <f aca="false">I94</f>
        <v>1154.72833484027</v>
      </c>
      <c r="R94" s="3" t="n">
        <f aca="false">L94</f>
        <v>1364.76777129856</v>
      </c>
      <c r="S94" s="3" t="n">
        <f aca="false">O94</f>
        <v>1494.27773061564</v>
      </c>
      <c r="T94" s="3" t="n">
        <f aca="false">B94+NPV($B$1,P94:S94)</f>
        <v>413.995054169277</v>
      </c>
    </row>
    <row r="95" customFormat="false" ht="12.75" hidden="false" customHeight="false" outlineLevel="0" collapsed="false">
      <c r="A95" s="0" t="n">
        <v>82</v>
      </c>
      <c r="B95" s="3" t="n">
        <f aca="true">NORMINV(RAND(),$B$7,$C$7)</f>
        <v>-3606.54453406468</v>
      </c>
      <c r="C95" s="3"/>
      <c r="D95" s="3" t="n">
        <f aca="true">NORMINV(RAND(),$D$4,$E$4)</f>
        <v>1821.12523464982</v>
      </c>
      <c r="E95" s="3" t="n">
        <f aca="true">NORMINV(RAND(),$D$5,$E$5)</f>
        <v>689.237741186803</v>
      </c>
      <c r="F95" s="3" t="n">
        <f aca="false">D95-E95</f>
        <v>1131.88749346301</v>
      </c>
      <c r="G95" s="3" t="n">
        <f aca="true">NORMINV(RAND(),$G$4,$H$4)</f>
        <v>1828.36496312086</v>
      </c>
      <c r="H95" s="3" t="n">
        <f aca="true">NORMINV(RAND(),$G$5,$H$5)</f>
        <v>728.712284380833</v>
      </c>
      <c r="I95" s="3" t="n">
        <f aca="false">G95-H95</f>
        <v>1099.65267874003</v>
      </c>
      <c r="J95" s="3" t="n">
        <f aca="true">NORMINV(RAND(),$J$4,$K$4)</f>
        <v>1991.26089137042</v>
      </c>
      <c r="K95" s="3" t="n">
        <f aca="true">NORMINV(RAND(),$J$5,$K$5)</f>
        <v>824.952354562484</v>
      </c>
      <c r="L95" s="3" t="n">
        <f aca="false">J95-K95</f>
        <v>1166.30853680793</v>
      </c>
      <c r="M95" s="3" t="n">
        <f aca="true">NORMINV(RAND(),$M$4,$N$4)</f>
        <v>2186.18659358771</v>
      </c>
      <c r="N95" s="3" t="n">
        <f aca="true">NORMINV(RAND(),$M$5,$N$5)</f>
        <v>914.483855894661</v>
      </c>
      <c r="O95" s="3" t="n">
        <f aca="false">M95-N95</f>
        <v>1271.70273769305</v>
      </c>
      <c r="P95" s="3" t="n">
        <f aca="false">F95</f>
        <v>1131.88749346301</v>
      </c>
      <c r="Q95" s="3" t="n">
        <f aca="false">I95</f>
        <v>1099.65267874003</v>
      </c>
      <c r="R95" s="3" t="n">
        <f aca="false">L95</f>
        <v>1166.30853680793</v>
      </c>
      <c r="S95" s="3" t="n">
        <f aca="false">O95</f>
        <v>1271.70273769305</v>
      </c>
      <c r="T95" s="3" t="n">
        <f aca="false">B95+NPV($B$1,P95:S95)</f>
        <v>76.1029102741445</v>
      </c>
    </row>
    <row r="96" customFormat="false" ht="12.75" hidden="false" customHeight="false" outlineLevel="0" collapsed="false">
      <c r="A96" s="0" t="n">
        <v>83</v>
      </c>
      <c r="B96" s="3" t="n">
        <f aca="true">NORMINV(RAND(),$B$7,$C$7)</f>
        <v>-3439.49960349095</v>
      </c>
      <c r="C96" s="3"/>
      <c r="D96" s="3" t="n">
        <f aca="true">NORMINV(RAND(),$D$4,$E$4)</f>
        <v>1591.1989306405</v>
      </c>
      <c r="E96" s="3" t="n">
        <f aca="true">NORMINV(RAND(),$D$5,$E$5)</f>
        <v>679.79348424796</v>
      </c>
      <c r="F96" s="3" t="n">
        <f aca="false">D96-E96</f>
        <v>911.40544639254</v>
      </c>
      <c r="G96" s="3" t="n">
        <f aca="true">NORMINV(RAND(),$G$4,$H$4)</f>
        <v>1892.54075236618</v>
      </c>
      <c r="H96" s="3" t="n">
        <f aca="true">NORMINV(RAND(),$G$5,$H$5)</f>
        <v>731.677746468988</v>
      </c>
      <c r="I96" s="3" t="n">
        <f aca="false">G96-H96</f>
        <v>1160.86300589719</v>
      </c>
      <c r="J96" s="3" t="n">
        <f aca="true">NORMINV(RAND(),$J$4,$K$4)</f>
        <v>1984.48703558594</v>
      </c>
      <c r="K96" s="3" t="n">
        <f aca="true">NORMINV(RAND(),$J$5,$K$5)</f>
        <v>841.77005690194</v>
      </c>
      <c r="L96" s="3" t="n">
        <f aca="false">J96-K96</f>
        <v>1142.716978684</v>
      </c>
      <c r="M96" s="3" t="n">
        <f aca="true">NORMINV(RAND(),$M$4,$N$4)</f>
        <v>2281.58778851438</v>
      </c>
      <c r="N96" s="3" t="n">
        <f aca="true">NORMINV(RAND(),$M$5,$N$5)</f>
        <v>904.497601545333</v>
      </c>
      <c r="O96" s="3" t="n">
        <f aca="false">M96-N96</f>
        <v>1377.09018696905</v>
      </c>
      <c r="P96" s="3" t="n">
        <f aca="false">F96</f>
        <v>911.40544639254</v>
      </c>
      <c r="Q96" s="3" t="n">
        <f aca="false">I96</f>
        <v>1160.86300589719</v>
      </c>
      <c r="R96" s="3" t="n">
        <f aca="false">L96</f>
        <v>1142.716978684</v>
      </c>
      <c r="S96" s="3" t="n">
        <f aca="false">O96</f>
        <v>1377.09018696905</v>
      </c>
      <c r="T96" s="3" t="n">
        <f aca="false">B96+NPV($B$1,P96:S96)</f>
        <v>147.553022562946</v>
      </c>
    </row>
    <row r="97" customFormat="false" ht="12.75" hidden="false" customHeight="false" outlineLevel="0" collapsed="false">
      <c r="A97" s="0" t="n">
        <v>84</v>
      </c>
      <c r="B97" s="3" t="n">
        <f aca="true">NORMINV(RAND(),$B$7,$C$7)</f>
        <v>-3513.57202397941</v>
      </c>
      <c r="C97" s="3"/>
      <c r="D97" s="3" t="n">
        <f aca="true">NORMINV(RAND(),$D$4,$E$4)</f>
        <v>1791.12679202406</v>
      </c>
      <c r="E97" s="3" t="n">
        <f aca="true">NORMINV(RAND(),$D$5,$E$5)</f>
        <v>681.357261062671</v>
      </c>
      <c r="F97" s="3" t="n">
        <f aca="false">D97-E97</f>
        <v>1109.76953096139</v>
      </c>
      <c r="G97" s="3" t="n">
        <f aca="true">NORMINV(RAND(),$G$4,$H$4)</f>
        <v>1769.12100951366</v>
      </c>
      <c r="H97" s="3" t="n">
        <f aca="true">NORMINV(RAND(),$G$5,$H$5)</f>
        <v>768.659374341039</v>
      </c>
      <c r="I97" s="3" t="n">
        <f aca="false">G97-H97</f>
        <v>1000.46163517263</v>
      </c>
      <c r="J97" s="3" t="n">
        <f aca="true">NORMINV(RAND(),$J$4,$K$4)</f>
        <v>2127.90521352419</v>
      </c>
      <c r="K97" s="3" t="n">
        <f aca="true">NORMINV(RAND(),$J$5,$K$5)</f>
        <v>829.00785166997</v>
      </c>
      <c r="L97" s="3" t="n">
        <f aca="false">J97-K97</f>
        <v>1298.89736185422</v>
      </c>
      <c r="M97" s="3" t="n">
        <f aca="true">NORMINV(RAND(),$M$4,$N$4)</f>
        <v>2239.48210667515</v>
      </c>
      <c r="N97" s="3" t="n">
        <f aca="true">NORMINV(RAND(),$M$5,$N$5)</f>
        <v>913.580845872631</v>
      </c>
      <c r="O97" s="3" t="n">
        <f aca="false">M97-N97</f>
        <v>1325.90126080252</v>
      </c>
      <c r="P97" s="3" t="n">
        <f aca="false">F97</f>
        <v>1109.76953096139</v>
      </c>
      <c r="Q97" s="3" t="n">
        <f aca="false">I97</f>
        <v>1000.46163517263</v>
      </c>
      <c r="R97" s="3" t="n">
        <f aca="false">L97</f>
        <v>1298.89736185422</v>
      </c>
      <c r="S97" s="3" t="n">
        <f aca="false">O97</f>
        <v>1325.90126080252</v>
      </c>
      <c r="T97" s="3" t="n">
        <f aca="false">B97+NPV($B$1,P97:S97)</f>
        <v>203.626379893723</v>
      </c>
    </row>
    <row r="98" customFormat="false" ht="12.75" hidden="false" customHeight="false" outlineLevel="0" collapsed="false">
      <c r="A98" s="0" t="n">
        <v>85</v>
      </c>
      <c r="B98" s="3" t="n">
        <f aca="true">NORMINV(RAND(),$B$7,$C$7)</f>
        <v>-3513.7154886208</v>
      </c>
      <c r="C98" s="3"/>
      <c r="D98" s="3" t="n">
        <f aca="true">NORMINV(RAND(),$D$4,$E$4)</f>
        <v>1634.57125920611</v>
      </c>
      <c r="E98" s="3" t="n">
        <f aca="true">NORMINV(RAND(),$D$5,$E$5)</f>
        <v>679.371037792264</v>
      </c>
      <c r="F98" s="3" t="n">
        <f aca="false">D98-E98</f>
        <v>955.200221413846</v>
      </c>
      <c r="G98" s="3" t="n">
        <f aca="true">NORMINV(RAND(),$G$4,$H$4)</f>
        <v>1992.84344148104</v>
      </c>
      <c r="H98" s="3" t="n">
        <f aca="true">NORMINV(RAND(),$G$5,$H$5)</f>
        <v>756.395801516469</v>
      </c>
      <c r="I98" s="3" t="n">
        <f aca="false">G98-H98</f>
        <v>1236.44763996458</v>
      </c>
      <c r="J98" s="3" t="n">
        <f aca="true">NORMINV(RAND(),$J$4,$K$4)</f>
        <v>2202.49491939146</v>
      </c>
      <c r="K98" s="3" t="n">
        <f aca="true">NORMINV(RAND(),$J$5,$K$5)</f>
        <v>814.880876541033</v>
      </c>
      <c r="L98" s="3" t="n">
        <f aca="false">J98-K98</f>
        <v>1387.61404285043</v>
      </c>
      <c r="M98" s="3" t="n">
        <f aca="true">NORMINV(RAND(),$M$4,$N$4)</f>
        <v>2279.01185140891</v>
      </c>
      <c r="N98" s="3" t="n">
        <f aca="true">NORMINV(RAND(),$M$5,$N$5)</f>
        <v>941.549700904505</v>
      </c>
      <c r="O98" s="3" t="n">
        <f aca="false">M98-N98</f>
        <v>1337.4621505044</v>
      </c>
      <c r="P98" s="3" t="n">
        <f aca="false">F98</f>
        <v>955.200221413846</v>
      </c>
      <c r="Q98" s="3" t="n">
        <f aca="false">I98</f>
        <v>1236.44763996458</v>
      </c>
      <c r="R98" s="3" t="n">
        <f aca="false">L98</f>
        <v>1387.61404285043</v>
      </c>
      <c r="S98" s="3" t="n">
        <f aca="false">O98</f>
        <v>1337.4621505044</v>
      </c>
      <c r="T98" s="3" t="n">
        <f aca="false">B98+NPV($B$1,P98:S98)</f>
        <v>332.545515886298</v>
      </c>
    </row>
    <row r="99" customFormat="false" ht="12.75" hidden="false" customHeight="false" outlineLevel="0" collapsed="false">
      <c r="A99" s="0" t="n">
        <v>86</v>
      </c>
      <c r="B99" s="3" t="n">
        <f aca="true">NORMINV(RAND(),$B$7,$C$7)</f>
        <v>-3478.90674985181</v>
      </c>
      <c r="C99" s="3"/>
      <c r="D99" s="3" t="n">
        <f aca="true">NORMINV(RAND(),$D$4,$E$4)</f>
        <v>1728.87383895631</v>
      </c>
      <c r="E99" s="3" t="n">
        <f aca="true">NORMINV(RAND(),$D$5,$E$5)</f>
        <v>722.940348118125</v>
      </c>
      <c r="F99" s="3" t="n">
        <f aca="false">D99-E99</f>
        <v>1005.93349083819</v>
      </c>
      <c r="G99" s="3" t="n">
        <f aca="true">NORMINV(RAND(),$G$4,$H$4)</f>
        <v>1855.1070279249</v>
      </c>
      <c r="H99" s="3" t="n">
        <f aca="true">NORMINV(RAND(),$G$5,$H$5)</f>
        <v>743.343217678083</v>
      </c>
      <c r="I99" s="3" t="n">
        <f aca="false">G99-H99</f>
        <v>1111.76381024681</v>
      </c>
      <c r="J99" s="3" t="n">
        <f aca="true">NORMINV(RAND(),$J$4,$K$4)</f>
        <v>2058.45999334131</v>
      </c>
      <c r="K99" s="3" t="n">
        <f aca="true">NORMINV(RAND(),$J$5,$K$5)</f>
        <v>824.200724625916</v>
      </c>
      <c r="L99" s="3" t="n">
        <f aca="false">J99-K99</f>
        <v>1234.25926871539</v>
      </c>
      <c r="M99" s="3" t="n">
        <f aca="true">NORMINV(RAND(),$M$4,$N$4)</f>
        <v>2222.83795893525</v>
      </c>
      <c r="N99" s="3" t="n">
        <f aca="true">NORMINV(RAND(),$M$5,$N$5)</f>
        <v>893.211510889678</v>
      </c>
      <c r="O99" s="3" t="n">
        <f aca="false">M99-N99</f>
        <v>1329.62644804557</v>
      </c>
      <c r="P99" s="3" t="n">
        <f aca="false">F99</f>
        <v>1005.93349083819</v>
      </c>
      <c r="Q99" s="3" t="n">
        <f aca="false">I99</f>
        <v>1111.76381024681</v>
      </c>
      <c r="R99" s="3" t="n">
        <f aca="false">L99</f>
        <v>1234.25926871539</v>
      </c>
      <c r="S99" s="3" t="n">
        <f aca="false">O99</f>
        <v>1329.62644804557</v>
      </c>
      <c r="T99" s="3" t="n">
        <f aca="false">B99+NPV($B$1,P99:S99)</f>
        <v>189.861319499165</v>
      </c>
    </row>
    <row r="100" customFormat="false" ht="12.75" hidden="false" customHeight="false" outlineLevel="0" collapsed="false">
      <c r="A100" s="0" t="n">
        <v>87</v>
      </c>
      <c r="B100" s="3" t="n">
        <f aca="true">NORMINV(RAND(),$B$7,$C$7)</f>
        <v>-3449.05405476191</v>
      </c>
      <c r="C100" s="3"/>
      <c r="D100" s="3" t="n">
        <f aca="true">NORMINV(RAND(),$D$4,$E$4)</f>
        <v>1704.56305122206</v>
      </c>
      <c r="E100" s="3" t="n">
        <f aca="true">NORMINV(RAND(),$D$5,$E$5)</f>
        <v>650.71300733517</v>
      </c>
      <c r="F100" s="3" t="n">
        <f aca="false">D100-E100</f>
        <v>1053.85004388689</v>
      </c>
      <c r="G100" s="3" t="n">
        <f aca="true">NORMINV(RAND(),$G$4,$H$4)</f>
        <v>1863.19207247858</v>
      </c>
      <c r="H100" s="3" t="n">
        <f aca="true">NORMINV(RAND(),$G$5,$H$5)</f>
        <v>753.432041510263</v>
      </c>
      <c r="I100" s="3" t="n">
        <f aca="false">G100-H100</f>
        <v>1109.76003096832</v>
      </c>
      <c r="J100" s="3" t="n">
        <f aca="true">NORMINV(RAND(),$J$4,$K$4)</f>
        <v>2132.2662901273</v>
      </c>
      <c r="K100" s="3" t="n">
        <f aca="true">NORMINV(RAND(),$J$5,$K$5)</f>
        <v>857.073277067977</v>
      </c>
      <c r="L100" s="3" t="n">
        <f aca="false">J100-K100</f>
        <v>1275.19301305932</v>
      </c>
      <c r="M100" s="3" t="n">
        <f aca="true">NORMINV(RAND(),$M$4,$N$4)</f>
        <v>2143.37832354161</v>
      </c>
      <c r="N100" s="3" t="n">
        <f aca="true">NORMINV(RAND(),$M$5,$N$5)</f>
        <v>885.875189795473</v>
      </c>
      <c r="O100" s="3" t="n">
        <f aca="false">M100-N100</f>
        <v>1257.50313374613</v>
      </c>
      <c r="P100" s="3" t="n">
        <f aca="false">F100</f>
        <v>1053.85004388689</v>
      </c>
      <c r="Q100" s="3" t="n">
        <f aca="false">I100</f>
        <v>1109.76003096832</v>
      </c>
      <c r="R100" s="3" t="n">
        <f aca="false">L100</f>
        <v>1275.19301305932</v>
      </c>
      <c r="S100" s="3" t="n">
        <f aca="false">O100</f>
        <v>1257.50313374613</v>
      </c>
      <c r="T100" s="3" t="n">
        <f aca="false">B100+NPV($B$1,P100:S100)</f>
        <v>243.111435297858</v>
      </c>
    </row>
    <row r="101" customFormat="false" ht="12.75" hidden="false" customHeight="false" outlineLevel="0" collapsed="false">
      <c r="A101" s="0" t="n">
        <v>88</v>
      </c>
      <c r="B101" s="3" t="n">
        <f aca="true">NORMINV(RAND(),$B$7,$C$7)</f>
        <v>-3341.10977435932</v>
      </c>
      <c r="C101" s="3"/>
      <c r="D101" s="3" t="n">
        <f aca="true">NORMINV(RAND(),$D$4,$E$4)</f>
        <v>1681.94293045378</v>
      </c>
      <c r="E101" s="3" t="n">
        <f aca="true">NORMINV(RAND(),$D$5,$E$5)</f>
        <v>712.86974378654</v>
      </c>
      <c r="F101" s="3" t="n">
        <f aca="false">D101-E101</f>
        <v>969.073186667243</v>
      </c>
      <c r="G101" s="3" t="n">
        <f aca="true">NORMINV(RAND(),$G$4,$H$4)</f>
        <v>1952.21443459513</v>
      </c>
      <c r="H101" s="3" t="n">
        <f aca="true">NORMINV(RAND(),$G$5,$H$5)</f>
        <v>751.709214569525</v>
      </c>
      <c r="I101" s="3" t="n">
        <f aca="false">G101-H101</f>
        <v>1200.5052200256</v>
      </c>
      <c r="J101" s="3" t="n">
        <f aca="true">NORMINV(RAND(),$J$4,$K$4)</f>
        <v>2043.646005048</v>
      </c>
      <c r="K101" s="3" t="n">
        <f aca="true">NORMINV(RAND(),$J$5,$K$5)</f>
        <v>793.900213491817</v>
      </c>
      <c r="L101" s="3" t="n">
        <f aca="false">J101-K101</f>
        <v>1249.74579155619</v>
      </c>
      <c r="M101" s="3" t="n">
        <f aca="true">NORMINV(RAND(),$M$4,$N$4)</f>
        <v>2117.13439458385</v>
      </c>
      <c r="N101" s="3" t="n">
        <f aca="true">NORMINV(RAND(),$M$5,$N$5)</f>
        <v>901.619602628784</v>
      </c>
      <c r="O101" s="3" t="n">
        <f aca="false">M101-N101</f>
        <v>1215.51479195507</v>
      </c>
      <c r="P101" s="3" t="n">
        <f aca="false">F101</f>
        <v>969.073186667243</v>
      </c>
      <c r="Q101" s="3" t="n">
        <f aca="false">I101</f>
        <v>1200.5052200256</v>
      </c>
      <c r="R101" s="3" t="n">
        <f aca="false">L101</f>
        <v>1249.74579155619</v>
      </c>
      <c r="S101" s="3" t="n">
        <f aca="false">O101</f>
        <v>1215.51479195507</v>
      </c>
      <c r="T101" s="3" t="n">
        <f aca="false">B101+NPV($B$1,P101:S101)</f>
        <v>301.184392946154</v>
      </c>
    </row>
    <row r="102" customFormat="false" ht="12.75" hidden="false" customHeight="false" outlineLevel="0" collapsed="false">
      <c r="A102" s="0" t="n">
        <v>89</v>
      </c>
      <c r="B102" s="3" t="n">
        <f aca="true">NORMINV(RAND(),$B$7,$C$7)</f>
        <v>-3420.31707173874</v>
      </c>
      <c r="C102" s="3"/>
      <c r="D102" s="3" t="n">
        <f aca="true">NORMINV(RAND(),$D$4,$E$4)</f>
        <v>1709.95319168636</v>
      </c>
      <c r="E102" s="3" t="n">
        <f aca="true">NORMINV(RAND(),$D$5,$E$5)</f>
        <v>675.099613438494</v>
      </c>
      <c r="F102" s="3" t="n">
        <f aca="false">D102-E102</f>
        <v>1034.85357824787</v>
      </c>
      <c r="G102" s="3" t="n">
        <f aca="true">NORMINV(RAND(),$G$4,$H$4)</f>
        <v>1830.53606602364</v>
      </c>
      <c r="H102" s="3" t="n">
        <f aca="true">NORMINV(RAND(),$G$5,$H$5)</f>
        <v>727.877265360002</v>
      </c>
      <c r="I102" s="3" t="n">
        <f aca="false">G102-H102</f>
        <v>1102.65880066364</v>
      </c>
      <c r="J102" s="3" t="n">
        <f aca="true">NORMINV(RAND(),$J$4,$K$4)</f>
        <v>2120.54107241998</v>
      </c>
      <c r="K102" s="3" t="n">
        <f aca="true">NORMINV(RAND(),$J$5,$K$5)</f>
        <v>798.235040167215</v>
      </c>
      <c r="L102" s="3" t="n">
        <f aca="false">J102-K102</f>
        <v>1322.30603225276</v>
      </c>
      <c r="M102" s="3" t="n">
        <f aca="true">NORMINV(RAND(),$M$4,$N$4)</f>
        <v>2319.69274757691</v>
      </c>
      <c r="N102" s="3" t="n">
        <f aca="true">NORMINV(RAND(),$M$5,$N$5)</f>
        <v>876.40705144756</v>
      </c>
      <c r="O102" s="3" t="n">
        <f aca="false">M102-N102</f>
        <v>1443.28569612935</v>
      </c>
      <c r="P102" s="3" t="n">
        <f aca="false">F102</f>
        <v>1034.85357824787</v>
      </c>
      <c r="Q102" s="3" t="n">
        <f aca="false">I102</f>
        <v>1102.65880066364</v>
      </c>
      <c r="R102" s="3" t="n">
        <f aca="false">L102</f>
        <v>1322.30603225276</v>
      </c>
      <c r="S102" s="3" t="n">
        <f aca="false">O102</f>
        <v>1443.28569612935</v>
      </c>
      <c r="T102" s="3" t="n">
        <f aca="false">B102+NPV($B$1,P102:S102)</f>
        <v>410.998817243088</v>
      </c>
    </row>
    <row r="103" customFormat="false" ht="12.75" hidden="false" customHeight="false" outlineLevel="0" collapsed="false">
      <c r="A103" s="0" t="n">
        <v>90</v>
      </c>
      <c r="B103" s="3" t="n">
        <f aca="true">NORMINV(RAND(),$B$7,$C$7)</f>
        <v>-3569.27743524829</v>
      </c>
      <c r="C103" s="3"/>
      <c r="D103" s="3" t="n">
        <f aca="true">NORMINV(RAND(),$D$4,$E$4)</f>
        <v>1658.43527211433</v>
      </c>
      <c r="E103" s="3" t="n">
        <f aca="true">NORMINV(RAND(),$D$5,$E$5)</f>
        <v>677.905616269987</v>
      </c>
      <c r="F103" s="3" t="n">
        <f aca="false">D103-E103</f>
        <v>980.529655844342</v>
      </c>
      <c r="G103" s="3" t="n">
        <f aca="true">NORMINV(RAND(),$G$4,$H$4)</f>
        <v>1804.10688514813</v>
      </c>
      <c r="H103" s="3" t="n">
        <f aca="true">NORMINV(RAND(),$G$5,$H$5)</f>
        <v>756.814304797061</v>
      </c>
      <c r="I103" s="3" t="n">
        <f aca="false">G103-H103</f>
        <v>1047.29258035107</v>
      </c>
      <c r="J103" s="3" t="n">
        <f aca="true">NORMINV(RAND(),$J$4,$K$4)</f>
        <v>2259.96386709336</v>
      </c>
      <c r="K103" s="3" t="n">
        <f aca="true">NORMINV(RAND(),$J$5,$K$5)</f>
        <v>825.778563043008</v>
      </c>
      <c r="L103" s="3" t="n">
        <f aca="false">J103-K103</f>
        <v>1434.18530405035</v>
      </c>
      <c r="M103" s="3" t="n">
        <f aca="true">NORMINV(RAND(),$M$4,$N$4)</f>
        <v>2119.76178320503</v>
      </c>
      <c r="N103" s="3" t="n">
        <f aca="true">NORMINV(RAND(),$M$5,$N$5)</f>
        <v>909.419728481224</v>
      </c>
      <c r="O103" s="3" t="n">
        <f aca="false">M103-N103</f>
        <v>1210.34205472381</v>
      </c>
      <c r="P103" s="3" t="n">
        <f aca="false">F103</f>
        <v>980.529655844342</v>
      </c>
      <c r="Q103" s="3" t="n">
        <f aca="false">I103</f>
        <v>1047.29258035107</v>
      </c>
      <c r="R103" s="3" t="n">
        <f aca="false">L103</f>
        <v>1434.18530405035</v>
      </c>
      <c r="S103" s="3" t="n">
        <f aca="false">O103</f>
        <v>1210.34205472381</v>
      </c>
      <c r="T103" s="3" t="n">
        <f aca="false">B103+NPV($B$1,P103:S103)</f>
        <v>91.848774254343</v>
      </c>
    </row>
    <row r="104" customFormat="false" ht="12.75" hidden="false" customHeight="false" outlineLevel="0" collapsed="false">
      <c r="A104" s="0" t="n">
        <v>91</v>
      </c>
      <c r="B104" s="3" t="n">
        <f aca="true">NORMINV(RAND(),$B$7,$C$7)</f>
        <v>-3500.60198298345</v>
      </c>
      <c r="C104" s="3"/>
      <c r="D104" s="3" t="n">
        <f aca="true">NORMINV(RAND(),$D$4,$E$4)</f>
        <v>1722.25051728721</v>
      </c>
      <c r="E104" s="3" t="n">
        <f aca="true">NORMINV(RAND(),$D$5,$E$5)</f>
        <v>672.212605616522</v>
      </c>
      <c r="F104" s="3" t="n">
        <f aca="false">D104-E104</f>
        <v>1050.03791167068</v>
      </c>
      <c r="G104" s="3" t="n">
        <f aca="true">NORMINV(RAND(),$G$4,$H$4)</f>
        <v>1806.7271888305</v>
      </c>
      <c r="H104" s="3" t="n">
        <f aca="true">NORMINV(RAND(),$G$5,$H$5)</f>
        <v>752.016109463896</v>
      </c>
      <c r="I104" s="3" t="n">
        <f aca="false">G104-H104</f>
        <v>1054.71107936661</v>
      </c>
      <c r="J104" s="3" t="n">
        <f aca="true">NORMINV(RAND(),$J$4,$K$4)</f>
        <v>2077.31466693863</v>
      </c>
      <c r="K104" s="3" t="n">
        <f aca="true">NORMINV(RAND(),$J$5,$K$5)</f>
        <v>826.06035870957</v>
      </c>
      <c r="L104" s="3" t="n">
        <f aca="false">J104-K104</f>
        <v>1251.25430822906</v>
      </c>
      <c r="M104" s="3" t="n">
        <f aca="true">NORMINV(RAND(),$M$4,$N$4)</f>
        <v>2372.74753128803</v>
      </c>
      <c r="N104" s="3" t="n">
        <f aca="true">NORMINV(RAND(),$M$5,$N$5)</f>
        <v>933.449550282805</v>
      </c>
      <c r="O104" s="3" t="n">
        <f aca="false">M104-N104</f>
        <v>1439.29798100523</v>
      </c>
      <c r="P104" s="3" t="n">
        <f aca="false">F104</f>
        <v>1050.03791167068</v>
      </c>
      <c r="Q104" s="3" t="n">
        <f aca="false">I104</f>
        <v>1054.71107936661</v>
      </c>
      <c r="R104" s="3" t="n">
        <f aca="false">L104</f>
        <v>1251.25430822906</v>
      </c>
      <c r="S104" s="3" t="n">
        <f aca="false">O104</f>
        <v>1439.29798100523</v>
      </c>
      <c r="T104" s="3" t="n">
        <f aca="false">B104+NPV($B$1,P104:S104)</f>
        <v>248.78575455119</v>
      </c>
    </row>
    <row r="105" customFormat="false" ht="12.75" hidden="false" customHeight="false" outlineLevel="0" collapsed="false">
      <c r="A105" s="0" t="n">
        <v>92</v>
      </c>
      <c r="B105" s="3" t="n">
        <f aca="true">NORMINV(RAND(),$B$7,$C$7)</f>
        <v>-3630.73909488334</v>
      </c>
      <c r="C105" s="3"/>
      <c r="D105" s="3" t="n">
        <f aca="true">NORMINV(RAND(),$D$4,$E$4)</f>
        <v>1780.03345935692</v>
      </c>
      <c r="E105" s="3" t="n">
        <f aca="true">NORMINV(RAND(),$D$5,$E$5)</f>
        <v>637.86885443203</v>
      </c>
      <c r="F105" s="3" t="n">
        <f aca="false">D105-E105</f>
        <v>1142.16460492489</v>
      </c>
      <c r="G105" s="3" t="n">
        <f aca="true">NORMINV(RAND(),$G$4,$H$4)</f>
        <v>1845.06167578842</v>
      </c>
      <c r="H105" s="3" t="n">
        <f aca="true">NORMINV(RAND(),$G$5,$H$5)</f>
        <v>765.763317469026</v>
      </c>
      <c r="I105" s="3" t="n">
        <f aca="false">G105-H105</f>
        <v>1079.29835831939</v>
      </c>
      <c r="J105" s="3" t="n">
        <f aca="true">NORMINV(RAND(),$J$4,$K$4)</f>
        <v>1984.92176801019</v>
      </c>
      <c r="K105" s="3" t="n">
        <f aca="true">NORMINV(RAND(),$J$5,$K$5)</f>
        <v>851.212522059429</v>
      </c>
      <c r="L105" s="3" t="n">
        <f aca="false">J105-K105</f>
        <v>1133.70924595076</v>
      </c>
      <c r="M105" s="3" t="n">
        <f aca="true">NORMINV(RAND(),$M$4,$N$4)</f>
        <v>2053.20253661433</v>
      </c>
      <c r="N105" s="3" t="n">
        <f aca="true">NORMINV(RAND(),$M$5,$N$5)</f>
        <v>915.888067171208</v>
      </c>
      <c r="O105" s="3" t="n">
        <f aca="false">M105-N105</f>
        <v>1137.31446944312</v>
      </c>
      <c r="P105" s="3" t="n">
        <f aca="false">F105</f>
        <v>1142.16460492489</v>
      </c>
      <c r="Q105" s="3" t="n">
        <f aca="false">I105</f>
        <v>1079.29835831939</v>
      </c>
      <c r="R105" s="3" t="n">
        <f aca="false">L105</f>
        <v>1133.70924595076</v>
      </c>
      <c r="S105" s="3" t="n">
        <f aca="false">O105</f>
        <v>1137.31446944312</v>
      </c>
      <c r="T105" s="3" t="n">
        <f aca="false">B105+NPV($B$1,P105:S105)</f>
        <v>-71.8518995343516</v>
      </c>
    </row>
    <row r="106" customFormat="false" ht="12.75" hidden="false" customHeight="false" outlineLevel="0" collapsed="false">
      <c r="A106" s="0" t="n">
        <v>93</v>
      </c>
      <c r="B106" s="3" t="n">
        <f aca="true">NORMINV(RAND(),$B$7,$C$7)</f>
        <v>-3424.18395798569</v>
      </c>
      <c r="C106" s="3"/>
      <c r="D106" s="3" t="n">
        <f aca="true">NORMINV(RAND(),$D$4,$E$4)</f>
        <v>1794.38456326555</v>
      </c>
      <c r="E106" s="3" t="n">
        <f aca="true">NORMINV(RAND(),$D$5,$E$5)</f>
        <v>691.791062097514</v>
      </c>
      <c r="F106" s="3" t="n">
        <f aca="false">D106-E106</f>
        <v>1102.59350116804</v>
      </c>
      <c r="G106" s="3" t="n">
        <f aca="true">NORMINV(RAND(),$G$4,$H$4)</f>
        <v>1957.13213113443</v>
      </c>
      <c r="H106" s="3" t="n">
        <f aca="true">NORMINV(RAND(),$G$5,$H$5)</f>
        <v>743.351701401156</v>
      </c>
      <c r="I106" s="3" t="n">
        <f aca="false">G106-H106</f>
        <v>1213.78042973327</v>
      </c>
      <c r="J106" s="3" t="n">
        <f aca="true">NORMINV(RAND(),$J$4,$K$4)</f>
        <v>2055.16937895933</v>
      </c>
      <c r="K106" s="3" t="n">
        <f aca="true">NORMINV(RAND(),$J$5,$K$5)</f>
        <v>805.886890882641</v>
      </c>
      <c r="L106" s="3" t="n">
        <f aca="false">J106-K106</f>
        <v>1249.28248807669</v>
      </c>
      <c r="M106" s="3" t="n">
        <f aca="true">NORMINV(RAND(),$M$4,$N$4)</f>
        <v>2341.74673434867</v>
      </c>
      <c r="N106" s="3" t="n">
        <f aca="true">NORMINV(RAND(),$M$5,$N$5)</f>
        <v>901.133526013743</v>
      </c>
      <c r="O106" s="3" t="n">
        <f aca="false">M106-N106</f>
        <v>1440.61320833493</v>
      </c>
      <c r="P106" s="3" t="n">
        <f aca="false">F106</f>
        <v>1102.59350116804</v>
      </c>
      <c r="Q106" s="3" t="n">
        <f aca="false">I106</f>
        <v>1213.78042973327</v>
      </c>
      <c r="R106" s="3" t="n">
        <f aca="false">L106</f>
        <v>1249.28248807669</v>
      </c>
      <c r="S106" s="3" t="n">
        <f aca="false">O106</f>
        <v>1440.61320833493</v>
      </c>
      <c r="T106" s="3" t="n">
        <f aca="false">B106+NPV($B$1,P106:S106)</f>
        <v>503.860721511071</v>
      </c>
    </row>
    <row r="107" customFormat="false" ht="12.75" hidden="false" customHeight="false" outlineLevel="0" collapsed="false">
      <c r="A107" s="0" t="n">
        <v>94</v>
      </c>
      <c r="B107" s="3" t="n">
        <f aca="true">NORMINV(RAND(),$B$7,$C$7)</f>
        <v>-3592.51258397201</v>
      </c>
      <c r="C107" s="3"/>
      <c r="D107" s="3" t="n">
        <f aca="true">NORMINV(RAND(),$D$4,$E$4)</f>
        <v>1786.27813991572</v>
      </c>
      <c r="E107" s="3" t="n">
        <f aca="true">NORMINV(RAND(),$D$5,$E$5)</f>
        <v>666.014563824824</v>
      </c>
      <c r="F107" s="3" t="n">
        <f aca="false">D107-E107</f>
        <v>1120.26357609089</v>
      </c>
      <c r="G107" s="3" t="n">
        <f aca="true">NORMINV(RAND(),$G$4,$H$4)</f>
        <v>1989.77938688365</v>
      </c>
      <c r="H107" s="3" t="n">
        <f aca="true">NORMINV(RAND(),$G$5,$H$5)</f>
        <v>736.955700343295</v>
      </c>
      <c r="I107" s="3" t="n">
        <f aca="false">G107-H107</f>
        <v>1252.82368654036</v>
      </c>
      <c r="J107" s="3" t="n">
        <f aca="true">NORMINV(RAND(),$J$4,$K$4)</f>
        <v>2117.20557542503</v>
      </c>
      <c r="K107" s="3" t="n">
        <f aca="true">NORMINV(RAND(),$J$5,$K$5)</f>
        <v>833.361571800751</v>
      </c>
      <c r="L107" s="3" t="n">
        <f aca="false">J107-K107</f>
        <v>1283.84400362428</v>
      </c>
      <c r="M107" s="3" t="n">
        <f aca="true">NORMINV(RAND(),$M$4,$N$4)</f>
        <v>2179.24721382911</v>
      </c>
      <c r="N107" s="3" t="n">
        <f aca="true">NORMINV(RAND(),$M$5,$N$5)</f>
        <v>900.150596356775</v>
      </c>
      <c r="O107" s="3" t="n">
        <f aca="false">M107-N107</f>
        <v>1279.09661747234</v>
      </c>
      <c r="P107" s="3" t="n">
        <f aca="false">F107</f>
        <v>1120.26357609089</v>
      </c>
      <c r="Q107" s="3" t="n">
        <f aca="false">I107</f>
        <v>1252.82368654036</v>
      </c>
      <c r="R107" s="3" t="n">
        <f aca="false">L107</f>
        <v>1283.84400362428</v>
      </c>
      <c r="S107" s="3" t="n">
        <f aca="false">O107</f>
        <v>1279.09661747234</v>
      </c>
      <c r="T107" s="3" t="n">
        <f aca="false">B107+NPV($B$1,P107:S107)</f>
        <v>299.51152773474</v>
      </c>
    </row>
    <row r="108" customFormat="false" ht="12.75" hidden="false" customHeight="false" outlineLevel="0" collapsed="false">
      <c r="A108" s="0" t="n">
        <v>95</v>
      </c>
      <c r="B108" s="3" t="n">
        <f aca="true">NORMINV(RAND(),$B$7,$C$7)</f>
        <v>-3346.10709447835</v>
      </c>
      <c r="C108" s="3"/>
      <c r="D108" s="3" t="n">
        <f aca="true">NORMINV(RAND(),$D$4,$E$4)</f>
        <v>1722.49544142612</v>
      </c>
      <c r="E108" s="3" t="n">
        <f aca="true">NORMINV(RAND(),$D$5,$E$5)</f>
        <v>676.269012298354</v>
      </c>
      <c r="F108" s="3" t="n">
        <f aca="false">D108-E108</f>
        <v>1046.22642912777</v>
      </c>
      <c r="G108" s="3" t="n">
        <f aca="true">NORMINV(RAND(),$G$4,$H$4)</f>
        <v>1845.66195907525</v>
      </c>
      <c r="H108" s="3" t="n">
        <f aca="true">NORMINV(RAND(),$G$5,$H$5)</f>
        <v>761.864665199736</v>
      </c>
      <c r="I108" s="3" t="n">
        <f aca="false">G108-H108</f>
        <v>1083.79729387552</v>
      </c>
      <c r="J108" s="3" t="n">
        <f aca="true">NORMINV(RAND(),$J$4,$K$4)</f>
        <v>1984.70025952984</v>
      </c>
      <c r="K108" s="3" t="n">
        <f aca="true">NORMINV(RAND(),$J$5,$K$5)</f>
        <v>869.194289859042</v>
      </c>
      <c r="L108" s="3" t="n">
        <f aca="false">J108-K108</f>
        <v>1115.5059696708</v>
      </c>
      <c r="M108" s="3" t="n">
        <f aca="true">NORMINV(RAND(),$M$4,$N$4)</f>
        <v>2196.60553904852</v>
      </c>
      <c r="N108" s="3" t="n">
        <f aca="true">NORMINV(RAND(),$M$5,$N$5)</f>
        <v>925.82170731298</v>
      </c>
      <c r="O108" s="3" t="n">
        <f aca="false">M108-N108</f>
        <v>1270.78383173554</v>
      </c>
      <c r="P108" s="3" t="n">
        <f aca="false">F108</f>
        <v>1046.22642912777</v>
      </c>
      <c r="Q108" s="3" t="n">
        <f aca="false">I108</f>
        <v>1083.79729387552</v>
      </c>
      <c r="R108" s="3" t="n">
        <f aca="false">L108</f>
        <v>1115.5059696708</v>
      </c>
      <c r="S108" s="3" t="n">
        <f aca="false">O108</f>
        <v>1270.78383173554</v>
      </c>
      <c r="T108" s="3" t="n">
        <f aca="false">B108+NPV($B$1,P108:S108)</f>
        <v>206.766685408162</v>
      </c>
    </row>
    <row r="109" customFormat="false" ht="12.75" hidden="false" customHeight="false" outlineLevel="0" collapsed="false">
      <c r="A109" s="0" t="n">
        <v>96</v>
      </c>
      <c r="B109" s="3" t="n">
        <f aca="true">NORMINV(RAND(),$B$7,$C$7)</f>
        <v>-3466.29067035863</v>
      </c>
      <c r="C109" s="3"/>
      <c r="D109" s="3" t="n">
        <f aca="true">NORMINV(RAND(),$D$4,$E$4)</f>
        <v>1813.85818522403</v>
      </c>
      <c r="E109" s="3" t="n">
        <f aca="true">NORMINV(RAND(),$D$5,$E$5)</f>
        <v>688.96064336518</v>
      </c>
      <c r="F109" s="3" t="n">
        <f aca="false">D109-E109</f>
        <v>1124.89754185885</v>
      </c>
      <c r="G109" s="3" t="n">
        <f aca="true">NORMINV(RAND(),$G$4,$H$4)</f>
        <v>1896.19003696265</v>
      </c>
      <c r="H109" s="3" t="n">
        <f aca="true">NORMINV(RAND(),$G$5,$H$5)</f>
        <v>730.539785079717</v>
      </c>
      <c r="I109" s="3" t="n">
        <f aca="false">G109-H109</f>
        <v>1165.65025188293</v>
      </c>
      <c r="J109" s="3" t="n">
        <f aca="true">NORMINV(RAND(),$J$4,$K$4)</f>
        <v>2043.26795456923</v>
      </c>
      <c r="K109" s="3" t="n">
        <f aca="true">NORMINV(RAND(),$J$5,$K$5)</f>
        <v>811.383450224757</v>
      </c>
      <c r="L109" s="3" t="n">
        <f aca="false">J109-K109</f>
        <v>1231.88450434447</v>
      </c>
      <c r="M109" s="3" t="n">
        <f aca="true">NORMINV(RAND(),$M$4,$N$4)</f>
        <v>2176.42360442871</v>
      </c>
      <c r="N109" s="3" t="n">
        <f aca="true">NORMINV(RAND(),$M$5,$N$5)</f>
        <v>820.674676892915</v>
      </c>
      <c r="O109" s="3" t="n">
        <f aca="false">M109-N109</f>
        <v>1355.7489275358</v>
      </c>
      <c r="P109" s="3" t="n">
        <f aca="false">F109</f>
        <v>1124.89754185885</v>
      </c>
      <c r="Q109" s="3" t="n">
        <f aca="false">I109</f>
        <v>1165.65025188293</v>
      </c>
      <c r="R109" s="3" t="n">
        <f aca="false">L109</f>
        <v>1231.88450434447</v>
      </c>
      <c r="S109" s="3" t="n">
        <f aca="false">O109</f>
        <v>1355.7489275358</v>
      </c>
      <c r="T109" s="3" t="n">
        <f aca="false">B109+NPV($B$1,P109:S109)</f>
        <v>371.21859492871</v>
      </c>
    </row>
    <row r="110" customFormat="false" ht="12.75" hidden="false" customHeight="false" outlineLevel="0" collapsed="false">
      <c r="A110" s="0" t="n">
        <v>97</v>
      </c>
      <c r="B110" s="3" t="n">
        <f aca="true">NORMINV(RAND(),$B$7,$C$7)</f>
        <v>-3425.12632737224</v>
      </c>
      <c r="C110" s="3"/>
      <c r="D110" s="3" t="n">
        <f aca="true">NORMINV(RAND(),$D$4,$E$4)</f>
        <v>1703.7598986083</v>
      </c>
      <c r="E110" s="3" t="n">
        <f aca="true">NORMINV(RAND(),$D$5,$E$5)</f>
        <v>680.38899980023</v>
      </c>
      <c r="F110" s="3" t="n">
        <f aca="false">D110-E110</f>
        <v>1023.37089880807</v>
      </c>
      <c r="G110" s="3" t="n">
        <f aca="true">NORMINV(RAND(),$G$4,$H$4)</f>
        <v>2007.39965911397</v>
      </c>
      <c r="H110" s="3" t="n">
        <f aca="true">NORMINV(RAND(),$G$5,$H$5)</f>
        <v>750.357462000345</v>
      </c>
      <c r="I110" s="3" t="n">
        <f aca="false">G110-H110</f>
        <v>1257.04219711363</v>
      </c>
      <c r="J110" s="3" t="n">
        <f aca="true">NORMINV(RAND(),$J$4,$K$4)</f>
        <v>2056.61169608605</v>
      </c>
      <c r="K110" s="3" t="n">
        <f aca="true">NORMINV(RAND(),$J$5,$K$5)</f>
        <v>815.85425447468</v>
      </c>
      <c r="L110" s="3" t="n">
        <f aca="false">J110-K110</f>
        <v>1240.75744161137</v>
      </c>
      <c r="M110" s="3" t="n">
        <f aca="true">NORMINV(RAND(),$M$4,$N$4)</f>
        <v>2359.97634870307</v>
      </c>
      <c r="N110" s="3" t="n">
        <f aca="true">NORMINV(RAND(),$M$5,$N$5)</f>
        <v>921.992995985264</v>
      </c>
      <c r="O110" s="3" t="n">
        <f aca="false">M110-N110</f>
        <v>1437.9833527178</v>
      </c>
      <c r="P110" s="3" t="n">
        <f aca="false">F110</f>
        <v>1023.37089880807</v>
      </c>
      <c r="Q110" s="3" t="n">
        <f aca="false">I110</f>
        <v>1257.04219711363</v>
      </c>
      <c r="R110" s="3" t="n">
        <f aca="false">L110</f>
        <v>1240.75744161137</v>
      </c>
      <c r="S110" s="3" t="n">
        <f aca="false">O110</f>
        <v>1437.9833527178</v>
      </c>
      <c r="T110" s="3" t="n">
        <f aca="false">B110+NPV($B$1,P110:S110)</f>
        <v>458.450110925233</v>
      </c>
    </row>
    <row r="111" customFormat="false" ht="12.75" hidden="false" customHeight="false" outlineLevel="0" collapsed="false">
      <c r="A111" s="0" t="n">
        <v>98</v>
      </c>
      <c r="B111" s="3" t="n">
        <f aca="true">NORMINV(RAND(),$B$7,$C$7)</f>
        <v>-3543.06401458924</v>
      </c>
      <c r="C111" s="3"/>
      <c r="D111" s="3" t="n">
        <f aca="true">NORMINV(RAND(),$D$4,$E$4)</f>
        <v>1676.11295237586</v>
      </c>
      <c r="E111" s="3" t="n">
        <f aca="true">NORMINV(RAND(),$D$5,$E$5)</f>
        <v>683.364090054267</v>
      </c>
      <c r="F111" s="3" t="n">
        <f aca="false">D111-E111</f>
        <v>992.748862321597</v>
      </c>
      <c r="G111" s="3" t="n">
        <f aca="true">NORMINV(RAND(),$G$4,$H$4)</f>
        <v>1909.10973513319</v>
      </c>
      <c r="H111" s="3" t="n">
        <f aca="true">NORMINV(RAND(),$G$5,$H$5)</f>
        <v>754.82527586716</v>
      </c>
      <c r="I111" s="3" t="n">
        <f aca="false">G111-H111</f>
        <v>1154.28445926603</v>
      </c>
      <c r="J111" s="3" t="n">
        <f aca="true">NORMINV(RAND(),$J$4,$K$4)</f>
        <v>1938.14570691099</v>
      </c>
      <c r="K111" s="3" t="n">
        <f aca="true">NORMINV(RAND(),$J$5,$K$5)</f>
        <v>802.276726862678</v>
      </c>
      <c r="L111" s="3" t="n">
        <f aca="false">J111-K111</f>
        <v>1135.86898004831</v>
      </c>
      <c r="M111" s="3" t="n">
        <f aca="true">NORMINV(RAND(),$M$4,$N$4)</f>
        <v>2455.91943367227</v>
      </c>
      <c r="N111" s="3" t="n">
        <f aca="true">NORMINV(RAND(),$M$5,$N$5)</f>
        <v>941.992563083382</v>
      </c>
      <c r="O111" s="3" t="n">
        <f aca="false">M111-N111</f>
        <v>1513.92687058889</v>
      </c>
      <c r="P111" s="3" t="n">
        <f aca="false">F111</f>
        <v>992.748862321597</v>
      </c>
      <c r="Q111" s="3" t="n">
        <f aca="false">I111</f>
        <v>1154.28445926603</v>
      </c>
      <c r="R111" s="3" t="n">
        <f aca="false">L111</f>
        <v>1135.86898004831</v>
      </c>
      <c r="S111" s="3" t="n">
        <f aca="false">O111</f>
        <v>1513.92687058889</v>
      </c>
      <c r="T111" s="3" t="n">
        <f aca="false">B111+NPV($B$1,P111:S111)</f>
        <v>200.816649370855</v>
      </c>
    </row>
    <row r="112" customFormat="false" ht="12.75" hidden="false" customHeight="false" outlineLevel="0" collapsed="false">
      <c r="A112" s="0" t="n">
        <v>99</v>
      </c>
      <c r="B112" s="3" t="n">
        <f aca="true">NORMINV(RAND(),$B$7,$C$7)</f>
        <v>-3504.26866184758</v>
      </c>
      <c r="C112" s="3"/>
      <c r="D112" s="3" t="n">
        <f aca="true">NORMINV(RAND(),$D$4,$E$4)</f>
        <v>1657.66819160465</v>
      </c>
      <c r="E112" s="3" t="n">
        <f aca="true">NORMINV(RAND(),$D$5,$E$5)</f>
        <v>677.319738598425</v>
      </c>
      <c r="F112" s="3" t="n">
        <f aca="false">D112-E112</f>
        <v>980.34845300623</v>
      </c>
      <c r="G112" s="3" t="n">
        <f aca="true">NORMINV(RAND(),$G$4,$H$4)</f>
        <v>2060.24538621243</v>
      </c>
      <c r="H112" s="3" t="n">
        <f aca="true">NORMINV(RAND(),$G$5,$H$5)</f>
        <v>749.843689345517</v>
      </c>
      <c r="I112" s="3" t="n">
        <f aca="false">G112-H112</f>
        <v>1310.40169686691</v>
      </c>
      <c r="J112" s="3" t="n">
        <f aca="true">NORMINV(RAND(),$J$4,$K$4)</f>
        <v>1868.5545367716</v>
      </c>
      <c r="K112" s="3" t="n">
        <f aca="true">NORMINV(RAND(),$J$5,$K$5)</f>
        <v>808.460760497062</v>
      </c>
      <c r="L112" s="3" t="n">
        <f aca="false">J112-K112</f>
        <v>1060.09377627454</v>
      </c>
      <c r="M112" s="3" t="n">
        <f aca="true">NORMINV(RAND(),$M$4,$N$4)</f>
        <v>2405.92246625493</v>
      </c>
      <c r="N112" s="3" t="n">
        <f aca="true">NORMINV(RAND(),$M$5,$N$5)</f>
        <v>904.614784043376</v>
      </c>
      <c r="O112" s="3" t="n">
        <f aca="false">M112-N112</f>
        <v>1501.30768221156</v>
      </c>
      <c r="P112" s="3" t="n">
        <f aca="false">F112</f>
        <v>980.34845300623</v>
      </c>
      <c r="Q112" s="3" t="n">
        <f aca="false">I112</f>
        <v>1310.40169686691</v>
      </c>
      <c r="R112" s="3" t="n">
        <f aca="false">L112</f>
        <v>1060.09377627454</v>
      </c>
      <c r="S112" s="3" t="n">
        <f aca="false">O112</f>
        <v>1501.30768221156</v>
      </c>
      <c r="T112" s="3" t="n">
        <f aca="false">B112+NPV($B$1,P112:S112)</f>
        <v>291.811305554782</v>
      </c>
    </row>
    <row r="113" customFormat="false" ht="12.75" hidden="false" customHeight="false" outlineLevel="0" collapsed="false">
      <c r="A113" s="0" t="n">
        <v>100</v>
      </c>
      <c r="B113" s="3" t="n">
        <f aca="true">NORMINV(RAND(),$B$7,$C$7)</f>
        <v>-3672.79192122268</v>
      </c>
      <c r="C113" s="3"/>
      <c r="D113" s="3" t="n">
        <f aca="true">NORMINV(RAND(),$D$4,$E$4)</f>
        <v>1618.59798414916</v>
      </c>
      <c r="E113" s="3" t="n">
        <f aca="true">NORMINV(RAND(),$D$5,$E$5)</f>
        <v>696.72683932826</v>
      </c>
      <c r="F113" s="3" t="n">
        <f aca="false">D113-E113</f>
        <v>921.871144820901</v>
      </c>
      <c r="G113" s="3" t="n">
        <f aca="true">NORMINV(RAND(),$G$4,$H$4)</f>
        <v>2005.70193350455</v>
      </c>
      <c r="H113" s="3" t="n">
        <f aca="true">NORMINV(RAND(),$G$5,$H$5)</f>
        <v>746.280235631401</v>
      </c>
      <c r="I113" s="3" t="n">
        <f aca="false">G113-H113</f>
        <v>1259.42169787315</v>
      </c>
      <c r="J113" s="3" t="n">
        <f aca="true">NORMINV(RAND(),$J$4,$K$4)</f>
        <v>1861.15588474581</v>
      </c>
      <c r="K113" s="3" t="n">
        <f aca="true">NORMINV(RAND(),$J$5,$K$5)</f>
        <v>790.072431170066</v>
      </c>
      <c r="L113" s="3" t="n">
        <f aca="false">J113-K113</f>
        <v>1071.08345357575</v>
      </c>
      <c r="M113" s="3" t="n">
        <f aca="true">NORMINV(RAND(),$M$4,$N$4)</f>
        <v>2400.31136135197</v>
      </c>
      <c r="N113" s="3" t="n">
        <f aca="true">NORMINV(RAND(),$M$5,$N$5)</f>
        <v>914.858992488382</v>
      </c>
      <c r="O113" s="3" t="n">
        <f aca="false">M113-N113</f>
        <v>1485.45236886359</v>
      </c>
      <c r="P113" s="3" t="n">
        <f aca="false">F113</f>
        <v>921.871144820901</v>
      </c>
      <c r="Q113" s="3" t="n">
        <f aca="false">I113</f>
        <v>1259.42169787315</v>
      </c>
      <c r="R113" s="3" t="n">
        <f aca="false">L113</f>
        <v>1071.08345357575</v>
      </c>
      <c r="S113" s="3" t="n">
        <f aca="false">O113</f>
        <v>1485.45236886359</v>
      </c>
      <c r="T113" s="3" t="n">
        <f aca="false">B113+NPV($B$1,P113:S113)</f>
        <v>25.4219412047764</v>
      </c>
    </row>
    <row r="114" customFormat="false" ht="12.75" hidden="false" customHeight="false" outlineLevel="0" collapsed="false">
      <c r="A114" s="0" t="n">
        <v>101</v>
      </c>
      <c r="B114" s="3" t="n">
        <f aca="true">NORMINV(RAND(),$B$7,$C$7)</f>
        <v>-3440.9890502686</v>
      </c>
      <c r="C114" s="3"/>
      <c r="D114" s="3" t="n">
        <f aca="true">NORMINV(RAND(),$D$4,$E$4)</f>
        <v>1632.27375828143</v>
      </c>
      <c r="E114" s="3" t="n">
        <f aca="true">NORMINV(RAND(),$D$5,$E$5)</f>
        <v>669.760284209016</v>
      </c>
      <c r="F114" s="3" t="n">
        <f aca="false">D114-E114</f>
        <v>962.513474072416</v>
      </c>
      <c r="G114" s="3" t="n">
        <f aca="true">NORMINV(RAND(),$G$4,$H$4)</f>
        <v>1921.2767673322</v>
      </c>
      <c r="H114" s="3" t="n">
        <f aca="true">NORMINV(RAND(),$G$5,$H$5)</f>
        <v>765.928152383525</v>
      </c>
      <c r="I114" s="3" t="n">
        <f aca="false">G114-H114</f>
        <v>1155.34861494867</v>
      </c>
      <c r="J114" s="3" t="n">
        <f aca="true">NORMINV(RAND(),$J$4,$K$4)</f>
        <v>2016.68224675577</v>
      </c>
      <c r="K114" s="3" t="n">
        <f aca="true">NORMINV(RAND(),$J$5,$K$5)</f>
        <v>845.373624114828</v>
      </c>
      <c r="L114" s="3" t="n">
        <f aca="false">J114-K114</f>
        <v>1171.30862264094</v>
      </c>
      <c r="M114" s="3" t="n">
        <f aca="true">NORMINV(RAND(),$M$4,$N$4)</f>
        <v>2426.30382931125</v>
      </c>
      <c r="N114" s="3" t="n">
        <f aca="true">NORMINV(RAND(),$M$5,$N$5)</f>
        <v>921.949967871884</v>
      </c>
      <c r="O114" s="3" t="n">
        <f aca="false">M114-N114</f>
        <v>1504.35386143937</v>
      </c>
      <c r="P114" s="3" t="n">
        <f aca="false">F114</f>
        <v>962.513474072416</v>
      </c>
      <c r="Q114" s="3" t="n">
        <f aca="false">I114</f>
        <v>1155.34861494867</v>
      </c>
      <c r="R114" s="3" t="n">
        <f aca="false">L114</f>
        <v>1171.30862264094</v>
      </c>
      <c r="S114" s="3" t="n">
        <f aca="false">O114</f>
        <v>1504.35386143937</v>
      </c>
      <c r="T114" s="3" t="n">
        <f aca="false">B114+NPV($B$1,P114:S114)</f>
        <v>296.372198568697</v>
      </c>
    </row>
    <row r="115" customFormat="false" ht="12.75" hidden="false" customHeight="false" outlineLevel="0" collapsed="false">
      <c r="A115" s="0" t="n">
        <v>102</v>
      </c>
      <c r="B115" s="3" t="n">
        <f aca="true">NORMINV(RAND(),$B$7,$C$7)</f>
        <v>-3487.56221748776</v>
      </c>
      <c r="C115" s="3"/>
      <c r="D115" s="3" t="n">
        <f aca="true">NORMINV(RAND(),$D$4,$E$4)</f>
        <v>1648.93312935129</v>
      </c>
      <c r="E115" s="3" t="n">
        <f aca="true">NORMINV(RAND(),$D$5,$E$5)</f>
        <v>679.336215552554</v>
      </c>
      <c r="F115" s="3" t="n">
        <f aca="false">D115-E115</f>
        <v>969.596913798737</v>
      </c>
      <c r="G115" s="3" t="n">
        <f aca="true">NORMINV(RAND(),$G$4,$H$4)</f>
        <v>1881.37969686399</v>
      </c>
      <c r="H115" s="3" t="n">
        <f aca="true">NORMINV(RAND(),$G$5,$H$5)</f>
        <v>766.555929210279</v>
      </c>
      <c r="I115" s="3" t="n">
        <f aca="false">G115-H115</f>
        <v>1114.82376765371</v>
      </c>
      <c r="J115" s="3" t="n">
        <f aca="true">NORMINV(RAND(),$J$4,$K$4)</f>
        <v>2071.78370413121</v>
      </c>
      <c r="K115" s="3" t="n">
        <f aca="true">NORMINV(RAND(),$J$5,$K$5)</f>
        <v>807.34446702435</v>
      </c>
      <c r="L115" s="3" t="n">
        <f aca="false">J115-K115</f>
        <v>1264.43923710686</v>
      </c>
      <c r="M115" s="3" t="n">
        <f aca="true">NORMINV(RAND(),$M$4,$N$4)</f>
        <v>2125.92597859138</v>
      </c>
      <c r="N115" s="3" t="n">
        <f aca="true">NORMINV(RAND(),$M$5,$N$5)</f>
        <v>873.501564404549</v>
      </c>
      <c r="O115" s="3" t="n">
        <f aca="false">M115-N115</f>
        <v>1252.42441418683</v>
      </c>
      <c r="P115" s="3" t="n">
        <f aca="false">F115</f>
        <v>969.596913798737</v>
      </c>
      <c r="Q115" s="3" t="n">
        <f aca="false">I115</f>
        <v>1114.82376765371</v>
      </c>
      <c r="R115" s="3" t="n">
        <f aca="false">L115</f>
        <v>1264.43923710686</v>
      </c>
      <c r="S115" s="3" t="n">
        <f aca="false">O115</f>
        <v>1252.42441418683</v>
      </c>
      <c r="T115" s="3" t="n">
        <f aca="false">B115+NPV($B$1,P115:S115)</f>
        <v>120.646119464286</v>
      </c>
    </row>
    <row r="116" customFormat="false" ht="12.75" hidden="false" customHeight="false" outlineLevel="0" collapsed="false">
      <c r="A116" s="0" t="n">
        <v>103</v>
      </c>
      <c r="B116" s="3" t="n">
        <f aca="true">NORMINV(RAND(),$B$7,$C$7)</f>
        <v>-3416.32491461867</v>
      </c>
      <c r="C116" s="3"/>
      <c r="D116" s="3" t="n">
        <f aca="true">NORMINV(RAND(),$D$4,$E$4)</f>
        <v>1624.91599141498</v>
      </c>
      <c r="E116" s="3" t="n">
        <f aca="true">NORMINV(RAND(),$D$5,$E$5)</f>
        <v>681.824745499241</v>
      </c>
      <c r="F116" s="3" t="n">
        <f aca="false">D116-E116</f>
        <v>943.091245915743</v>
      </c>
      <c r="G116" s="3" t="n">
        <f aca="true">NORMINV(RAND(),$G$4,$H$4)</f>
        <v>1758.03486329214</v>
      </c>
      <c r="H116" s="3" t="n">
        <f aca="true">NORMINV(RAND(),$G$5,$H$5)</f>
        <v>768.140036973893</v>
      </c>
      <c r="I116" s="3" t="n">
        <f aca="false">G116-H116</f>
        <v>989.894826318246</v>
      </c>
      <c r="J116" s="3" t="n">
        <f aca="true">NORMINV(RAND(),$J$4,$K$4)</f>
        <v>2055.91607376352</v>
      </c>
      <c r="K116" s="3" t="n">
        <f aca="true">NORMINV(RAND(),$J$5,$K$5)</f>
        <v>825.455171570064</v>
      </c>
      <c r="L116" s="3" t="n">
        <f aca="false">J116-K116</f>
        <v>1230.46090219345</v>
      </c>
      <c r="M116" s="3" t="n">
        <f aca="true">NORMINV(RAND(),$M$4,$N$4)</f>
        <v>2383.37500028421</v>
      </c>
      <c r="N116" s="3" t="n">
        <f aca="true">NORMINV(RAND(),$M$5,$N$5)</f>
        <v>907.875443900879</v>
      </c>
      <c r="O116" s="3" t="n">
        <f aca="false">M116-N116</f>
        <v>1475.49955638333</v>
      </c>
      <c r="P116" s="3" t="n">
        <f aca="false">F116</f>
        <v>943.091245915743</v>
      </c>
      <c r="Q116" s="3" t="n">
        <f aca="false">I116</f>
        <v>989.894826318246</v>
      </c>
      <c r="R116" s="3" t="n">
        <f aca="false">L116</f>
        <v>1230.46090219345</v>
      </c>
      <c r="S116" s="3" t="n">
        <f aca="false">O116</f>
        <v>1475.49955638333</v>
      </c>
      <c r="T116" s="3" t="n">
        <f aca="false">B116+NPV($B$1,P116:S116)</f>
        <v>191.375199413883</v>
      </c>
    </row>
    <row r="117" customFormat="false" ht="12.75" hidden="false" customHeight="false" outlineLevel="0" collapsed="false">
      <c r="A117" s="0" t="n">
        <v>104</v>
      </c>
      <c r="B117" s="3" t="n">
        <f aca="true">NORMINV(RAND(),$B$7,$C$7)</f>
        <v>-3612.74579840759</v>
      </c>
      <c r="C117" s="3"/>
      <c r="D117" s="3" t="n">
        <f aca="true">NORMINV(RAND(),$D$4,$E$4)</f>
        <v>1719.96692166596</v>
      </c>
      <c r="E117" s="3" t="n">
        <f aca="true">NORMINV(RAND(),$D$5,$E$5)</f>
        <v>677.958000756987</v>
      </c>
      <c r="F117" s="3" t="n">
        <f aca="false">D117-E117</f>
        <v>1042.00892090898</v>
      </c>
      <c r="G117" s="3" t="n">
        <f aca="true">NORMINV(RAND(),$G$4,$H$4)</f>
        <v>1965.95547889119</v>
      </c>
      <c r="H117" s="3" t="n">
        <f aca="true">NORMINV(RAND(),$G$5,$H$5)</f>
        <v>736.78888580146</v>
      </c>
      <c r="I117" s="3" t="n">
        <f aca="false">G117-H117</f>
        <v>1229.16659308973</v>
      </c>
      <c r="J117" s="3" t="n">
        <f aca="true">NORMINV(RAND(),$J$4,$K$4)</f>
        <v>2028.88391337831</v>
      </c>
      <c r="K117" s="3" t="n">
        <f aca="true">NORMINV(RAND(),$J$5,$K$5)</f>
        <v>820.503966241365</v>
      </c>
      <c r="L117" s="3" t="n">
        <f aca="false">J117-K117</f>
        <v>1208.37994713695</v>
      </c>
      <c r="M117" s="3" t="n">
        <f aca="true">NORMINV(RAND(),$M$4,$N$4)</f>
        <v>2155.76853682159</v>
      </c>
      <c r="N117" s="3" t="n">
        <f aca="true">NORMINV(RAND(),$M$5,$N$5)</f>
        <v>868.80936899957</v>
      </c>
      <c r="O117" s="3" t="n">
        <f aca="false">M117-N117</f>
        <v>1286.95916782202</v>
      </c>
      <c r="P117" s="3" t="n">
        <f aca="false">F117</f>
        <v>1042.00892090898</v>
      </c>
      <c r="Q117" s="3" t="n">
        <f aca="false">I117</f>
        <v>1229.16659308973</v>
      </c>
      <c r="R117" s="3" t="n">
        <f aca="false">L117</f>
        <v>1208.37994713695</v>
      </c>
      <c r="S117" s="3" t="n">
        <f aca="false">O117</f>
        <v>1286.95916782202</v>
      </c>
      <c r="T117" s="3" t="n">
        <f aca="false">B117+NPV($B$1,P117:S117)</f>
        <v>137.259365885203</v>
      </c>
    </row>
    <row r="118" customFormat="false" ht="12.75" hidden="false" customHeight="false" outlineLevel="0" collapsed="false">
      <c r="A118" s="0" t="n">
        <v>105</v>
      </c>
      <c r="B118" s="3" t="n">
        <f aca="true">NORMINV(RAND(),$B$7,$C$7)</f>
        <v>-3467.36593261375</v>
      </c>
      <c r="C118" s="3"/>
      <c r="D118" s="3" t="n">
        <f aca="true">NORMINV(RAND(),$D$4,$E$4)</f>
        <v>1719.23088834183</v>
      </c>
      <c r="E118" s="3" t="n">
        <f aca="true">NORMINV(RAND(),$D$5,$E$5)</f>
        <v>672.651476559691</v>
      </c>
      <c r="F118" s="3" t="n">
        <f aca="false">D118-E118</f>
        <v>1046.57941178214</v>
      </c>
      <c r="G118" s="3" t="n">
        <f aca="true">NORMINV(RAND(),$G$4,$H$4)</f>
        <v>2027.56639128661</v>
      </c>
      <c r="H118" s="3" t="n">
        <f aca="true">NORMINV(RAND(),$G$5,$H$5)</f>
        <v>736.399528042347</v>
      </c>
      <c r="I118" s="3" t="n">
        <f aca="false">G118-H118</f>
        <v>1291.16686324427</v>
      </c>
      <c r="J118" s="3" t="n">
        <f aca="true">NORMINV(RAND(),$J$4,$K$4)</f>
        <v>2019.12668748347</v>
      </c>
      <c r="K118" s="3" t="n">
        <f aca="true">NORMINV(RAND(),$J$5,$K$5)</f>
        <v>812.278330360531</v>
      </c>
      <c r="L118" s="3" t="n">
        <f aca="false">J118-K118</f>
        <v>1206.84835712294</v>
      </c>
      <c r="M118" s="3" t="n">
        <f aca="true">NORMINV(RAND(),$M$4,$N$4)</f>
        <v>2390.32264066701</v>
      </c>
      <c r="N118" s="3" t="n">
        <f aca="true">NORMINV(RAND(),$M$5,$N$5)</f>
        <v>856.210634723437</v>
      </c>
      <c r="O118" s="3" t="n">
        <f aca="false">M118-N118</f>
        <v>1534.11200594357</v>
      </c>
      <c r="P118" s="3" t="n">
        <f aca="false">F118</f>
        <v>1046.57941178214</v>
      </c>
      <c r="Q118" s="3" t="n">
        <f aca="false">I118</f>
        <v>1291.16686324427</v>
      </c>
      <c r="R118" s="3" t="n">
        <f aca="false">L118</f>
        <v>1206.84835712294</v>
      </c>
      <c r="S118" s="3" t="n">
        <f aca="false">O118</f>
        <v>1534.11200594357</v>
      </c>
      <c r="T118" s="3" t="n">
        <f aca="false">B118+NPV($B$1,P118:S118)</f>
        <v>505.692123793865</v>
      </c>
    </row>
    <row r="119" customFormat="false" ht="12.75" hidden="false" customHeight="false" outlineLevel="0" collapsed="false">
      <c r="A119" s="0" t="n">
        <v>106</v>
      </c>
      <c r="B119" s="3" t="n">
        <f aca="true">NORMINV(RAND(),$B$7,$C$7)</f>
        <v>-3480.85920702238</v>
      </c>
      <c r="C119" s="3"/>
      <c r="D119" s="3" t="n">
        <f aca="true">NORMINV(RAND(),$D$4,$E$4)</f>
        <v>1835.87667621609</v>
      </c>
      <c r="E119" s="3" t="n">
        <f aca="true">NORMINV(RAND(),$D$5,$E$5)</f>
        <v>689.921224226052</v>
      </c>
      <c r="F119" s="3" t="n">
        <f aca="false">D119-E119</f>
        <v>1145.95545199003</v>
      </c>
      <c r="G119" s="3" t="n">
        <f aca="true">NORMINV(RAND(),$G$4,$H$4)</f>
        <v>1862.79614064023</v>
      </c>
      <c r="H119" s="3" t="n">
        <f aca="true">NORMINV(RAND(),$G$5,$H$5)</f>
        <v>766.471545419572</v>
      </c>
      <c r="I119" s="3" t="n">
        <f aca="false">G119-H119</f>
        <v>1096.32459522066</v>
      </c>
      <c r="J119" s="3" t="n">
        <f aca="true">NORMINV(RAND(),$J$4,$K$4)</f>
        <v>2175.62449223146</v>
      </c>
      <c r="K119" s="3" t="n">
        <f aca="true">NORMINV(RAND(),$J$5,$K$5)</f>
        <v>825.388031656516</v>
      </c>
      <c r="L119" s="3" t="n">
        <f aca="false">J119-K119</f>
        <v>1350.23646057494</v>
      </c>
      <c r="M119" s="3" t="n">
        <f aca="true">NORMINV(RAND(),$M$4,$N$4)</f>
        <v>2233.74664023788</v>
      </c>
      <c r="N119" s="3" t="n">
        <f aca="true">NORMINV(RAND(),$M$5,$N$5)</f>
        <v>885.545419664925</v>
      </c>
      <c r="O119" s="3" t="n">
        <f aca="false">M119-N119</f>
        <v>1348.20122057295</v>
      </c>
      <c r="P119" s="3" t="n">
        <f aca="false">F119</f>
        <v>1145.95545199003</v>
      </c>
      <c r="Q119" s="3" t="n">
        <f aca="false">I119</f>
        <v>1096.32459522066</v>
      </c>
      <c r="R119" s="3" t="n">
        <f aca="false">L119</f>
        <v>1350.23646057494</v>
      </c>
      <c r="S119" s="3" t="n">
        <f aca="false">O119</f>
        <v>1348.20122057295</v>
      </c>
      <c r="T119" s="3" t="n">
        <f aca="false">B119+NPV($B$1,P119:S119)</f>
        <v>402.264072822658</v>
      </c>
    </row>
    <row r="120" customFormat="false" ht="12.75" hidden="false" customHeight="false" outlineLevel="0" collapsed="false">
      <c r="A120" s="0" t="n">
        <v>107</v>
      </c>
      <c r="B120" s="3" t="n">
        <f aca="true">NORMINV(RAND(),$B$7,$C$7)</f>
        <v>-3374.34215438296</v>
      </c>
      <c r="C120" s="3"/>
      <c r="D120" s="3" t="n">
        <f aca="true">NORMINV(RAND(),$D$4,$E$4)</f>
        <v>1640.87869863011</v>
      </c>
      <c r="E120" s="3" t="n">
        <f aca="true">NORMINV(RAND(),$D$5,$E$5)</f>
        <v>673.675838355117</v>
      </c>
      <c r="F120" s="3" t="n">
        <f aca="false">D120-E120</f>
        <v>967.202860274989</v>
      </c>
      <c r="G120" s="3" t="n">
        <f aca="true">NORMINV(RAND(),$G$4,$H$4)</f>
        <v>1889.1107573888</v>
      </c>
      <c r="H120" s="3" t="n">
        <f aca="true">NORMINV(RAND(),$G$5,$H$5)</f>
        <v>750.737833216501</v>
      </c>
      <c r="I120" s="3" t="n">
        <f aca="false">G120-H120</f>
        <v>1138.3729241723</v>
      </c>
      <c r="J120" s="3" t="n">
        <f aca="true">NORMINV(RAND(),$J$4,$K$4)</f>
        <v>2049.72884916762</v>
      </c>
      <c r="K120" s="3" t="n">
        <f aca="true">NORMINV(RAND(),$J$5,$K$5)</f>
        <v>838.543293230503</v>
      </c>
      <c r="L120" s="3" t="n">
        <f aca="false">J120-K120</f>
        <v>1211.18555593712</v>
      </c>
      <c r="M120" s="3" t="n">
        <f aca="true">NORMINV(RAND(),$M$4,$N$4)</f>
        <v>2181.02334683878</v>
      </c>
      <c r="N120" s="3" t="n">
        <f aca="true">NORMINV(RAND(),$M$5,$N$5)</f>
        <v>920.890113177493</v>
      </c>
      <c r="O120" s="3" t="n">
        <f aca="false">M120-N120</f>
        <v>1260.13323366129</v>
      </c>
      <c r="P120" s="3" t="n">
        <f aca="false">F120</f>
        <v>967.202860274989</v>
      </c>
      <c r="Q120" s="3" t="n">
        <f aca="false">I120</f>
        <v>1138.3729241723</v>
      </c>
      <c r="R120" s="3" t="n">
        <f aca="false">L120</f>
        <v>1211.18555593712</v>
      </c>
      <c r="S120" s="3" t="n">
        <f aca="false">O120</f>
        <v>1260.13323366129</v>
      </c>
      <c r="T120" s="3" t="n">
        <f aca="false">B120+NPV($B$1,P120:S120)</f>
        <v>216.406831660759</v>
      </c>
    </row>
    <row r="121" customFormat="false" ht="12.75" hidden="false" customHeight="false" outlineLevel="0" collapsed="false">
      <c r="A121" s="0" t="n">
        <v>108</v>
      </c>
      <c r="B121" s="3" t="n">
        <f aca="true">NORMINV(RAND(),$B$7,$C$7)</f>
        <v>-3557.97723727171</v>
      </c>
      <c r="C121" s="3"/>
      <c r="D121" s="3" t="n">
        <f aca="true">NORMINV(RAND(),$D$4,$E$4)</f>
        <v>1755.49450599074</v>
      </c>
      <c r="E121" s="3" t="n">
        <f aca="true">NORMINV(RAND(),$D$5,$E$5)</f>
        <v>683.160646836506</v>
      </c>
      <c r="F121" s="3" t="n">
        <f aca="false">D121-E121</f>
        <v>1072.33385915423</v>
      </c>
      <c r="G121" s="3" t="n">
        <f aca="true">NORMINV(RAND(),$G$4,$H$4)</f>
        <v>1845.05435355018</v>
      </c>
      <c r="H121" s="3" t="n">
        <f aca="true">NORMINV(RAND(),$G$5,$H$5)</f>
        <v>743.73747083428</v>
      </c>
      <c r="I121" s="3" t="n">
        <f aca="false">G121-H121</f>
        <v>1101.3168827159</v>
      </c>
      <c r="J121" s="3" t="n">
        <f aca="true">NORMINV(RAND(),$J$4,$K$4)</f>
        <v>2017.91208791921</v>
      </c>
      <c r="K121" s="3" t="n">
        <f aca="true">NORMINV(RAND(),$J$5,$K$5)</f>
        <v>823.865537763591</v>
      </c>
      <c r="L121" s="3" t="n">
        <f aca="false">J121-K121</f>
        <v>1194.04655015562</v>
      </c>
      <c r="M121" s="3" t="n">
        <f aca="true">NORMINV(RAND(),$M$4,$N$4)</f>
        <v>2410.20207277364</v>
      </c>
      <c r="N121" s="3" t="n">
        <f aca="true">NORMINV(RAND(),$M$5,$N$5)</f>
        <v>900.498497921381</v>
      </c>
      <c r="O121" s="3" t="n">
        <f aca="false">M121-N121</f>
        <v>1509.70357485225</v>
      </c>
      <c r="P121" s="3" t="n">
        <f aca="false">F121</f>
        <v>1072.33385915423</v>
      </c>
      <c r="Q121" s="3" t="n">
        <f aca="false">I121</f>
        <v>1101.3168827159</v>
      </c>
      <c r="R121" s="3" t="n">
        <f aca="false">L121</f>
        <v>1194.04655015562</v>
      </c>
      <c r="S121" s="3" t="n">
        <f aca="false">O121</f>
        <v>1509.70357485225</v>
      </c>
      <c r="T121" s="3" t="n">
        <f aca="false">B121+NPV($B$1,P121:S121)</f>
        <v>255.303668843966</v>
      </c>
    </row>
    <row r="122" customFormat="false" ht="12.75" hidden="false" customHeight="false" outlineLevel="0" collapsed="false">
      <c r="A122" s="0" t="n">
        <v>109</v>
      </c>
      <c r="B122" s="3" t="n">
        <f aca="true">NORMINV(RAND(),$B$7,$C$7)</f>
        <v>-3385.06058604056</v>
      </c>
      <c r="C122" s="3"/>
      <c r="D122" s="3" t="n">
        <f aca="true">NORMINV(RAND(),$D$4,$E$4)</f>
        <v>1726.97645198462</v>
      </c>
      <c r="E122" s="3" t="n">
        <f aca="true">NORMINV(RAND(),$D$5,$E$5)</f>
        <v>678.055319418316</v>
      </c>
      <c r="F122" s="3" t="n">
        <f aca="false">D122-E122</f>
        <v>1048.9211325663</v>
      </c>
      <c r="G122" s="3" t="n">
        <f aca="true">NORMINV(RAND(),$G$4,$H$4)</f>
        <v>1818.91055385403</v>
      </c>
      <c r="H122" s="3" t="n">
        <f aca="true">NORMINV(RAND(),$G$5,$H$5)</f>
        <v>742.929926654913</v>
      </c>
      <c r="I122" s="3" t="n">
        <f aca="false">G122-H122</f>
        <v>1075.98062719912</v>
      </c>
      <c r="J122" s="3" t="n">
        <f aca="true">NORMINV(RAND(),$J$4,$K$4)</f>
        <v>2148.16634870925</v>
      </c>
      <c r="K122" s="3" t="n">
        <f aca="true">NORMINV(RAND(),$J$5,$K$5)</f>
        <v>818.934144222533</v>
      </c>
      <c r="L122" s="3" t="n">
        <f aca="false">J122-K122</f>
        <v>1329.23220448672</v>
      </c>
      <c r="M122" s="3" t="n">
        <f aca="true">NORMINV(RAND(),$M$4,$N$4)</f>
        <v>2367.33457347861</v>
      </c>
      <c r="N122" s="3" t="n">
        <f aca="true">NORMINV(RAND(),$M$5,$N$5)</f>
        <v>901.962681194545</v>
      </c>
      <c r="O122" s="3" t="n">
        <f aca="false">M122-N122</f>
        <v>1465.37189228406</v>
      </c>
      <c r="P122" s="3" t="n">
        <f aca="false">F122</f>
        <v>1048.9211325663</v>
      </c>
      <c r="Q122" s="3" t="n">
        <f aca="false">I122</f>
        <v>1075.98062719912</v>
      </c>
      <c r="R122" s="3" t="n">
        <f aca="false">L122</f>
        <v>1329.23220448672</v>
      </c>
      <c r="S122" s="3" t="n">
        <f aca="false">O122</f>
        <v>1465.37189228406</v>
      </c>
      <c r="T122" s="3" t="n">
        <f aca="false">B122+NPV($B$1,P122:S122)</f>
        <v>457.284816306361</v>
      </c>
    </row>
    <row r="123" customFormat="false" ht="12.75" hidden="false" customHeight="false" outlineLevel="0" collapsed="false">
      <c r="A123" s="0" t="n">
        <v>110</v>
      </c>
      <c r="B123" s="3" t="n">
        <f aca="true">NORMINV(RAND(),$B$7,$C$7)</f>
        <v>-3516.68245897811</v>
      </c>
      <c r="C123" s="3"/>
      <c r="D123" s="3" t="n">
        <f aca="true">NORMINV(RAND(),$D$4,$E$4)</f>
        <v>1517.96062790665</v>
      </c>
      <c r="E123" s="3" t="n">
        <f aca="true">NORMINV(RAND(),$D$5,$E$5)</f>
        <v>678.757174676053</v>
      </c>
      <c r="F123" s="3" t="n">
        <f aca="false">D123-E123</f>
        <v>839.203453230594</v>
      </c>
      <c r="G123" s="3" t="n">
        <f aca="true">NORMINV(RAND(),$G$4,$H$4)</f>
        <v>1888.59866876348</v>
      </c>
      <c r="H123" s="3" t="n">
        <f aca="true">NORMINV(RAND(),$G$5,$H$5)</f>
        <v>725.34764261119</v>
      </c>
      <c r="I123" s="3" t="n">
        <f aca="false">G123-H123</f>
        <v>1163.25102615229</v>
      </c>
      <c r="J123" s="3" t="n">
        <f aca="true">NORMINV(RAND(),$J$4,$K$4)</f>
        <v>2027.95047551277</v>
      </c>
      <c r="K123" s="3" t="n">
        <f aca="true">NORMINV(RAND(),$J$5,$K$5)</f>
        <v>825.447875028552</v>
      </c>
      <c r="L123" s="3" t="n">
        <f aca="false">J123-K123</f>
        <v>1202.50260048422</v>
      </c>
      <c r="M123" s="3" t="n">
        <f aca="true">NORMINV(RAND(),$M$4,$N$4)</f>
        <v>2310.35591509239</v>
      </c>
      <c r="N123" s="3" t="n">
        <f aca="true">NORMINV(RAND(),$M$5,$N$5)</f>
        <v>909.90277602777</v>
      </c>
      <c r="O123" s="3" t="n">
        <f aca="false">M123-N123</f>
        <v>1400.45313906462</v>
      </c>
      <c r="P123" s="3" t="n">
        <f aca="false">F123</f>
        <v>839.203453230594</v>
      </c>
      <c r="Q123" s="3" t="n">
        <f aca="false">I123</f>
        <v>1163.25102615229</v>
      </c>
      <c r="R123" s="3" t="n">
        <f aca="false">L123</f>
        <v>1202.50260048422</v>
      </c>
      <c r="S123" s="3" t="n">
        <f aca="false">O123</f>
        <v>1400.45313906462</v>
      </c>
      <c r="T123" s="3" t="n">
        <f aca="false">B123+NPV($B$1,P123:S123)</f>
        <v>67.5805951107159</v>
      </c>
    </row>
    <row r="124" customFormat="false" ht="12.75" hidden="false" customHeight="false" outlineLevel="0" collapsed="false">
      <c r="A124" s="0" t="n">
        <v>111</v>
      </c>
      <c r="B124" s="3" t="n">
        <f aca="true">NORMINV(RAND(),$B$7,$C$7)</f>
        <v>-3393.31161730641</v>
      </c>
      <c r="C124" s="3"/>
      <c r="D124" s="3" t="n">
        <f aca="true">NORMINV(RAND(),$D$4,$E$4)</f>
        <v>1818.12109286025</v>
      </c>
      <c r="E124" s="3" t="n">
        <f aca="true">NORMINV(RAND(),$D$5,$E$5)</f>
        <v>691.350812147831</v>
      </c>
      <c r="F124" s="3" t="n">
        <f aca="false">D124-E124</f>
        <v>1126.77028071242</v>
      </c>
      <c r="G124" s="3" t="n">
        <f aca="true">NORMINV(RAND(),$G$4,$H$4)</f>
        <v>2024.91551197275</v>
      </c>
      <c r="H124" s="3" t="n">
        <f aca="true">NORMINV(RAND(),$G$5,$H$5)</f>
        <v>756.423360228348</v>
      </c>
      <c r="I124" s="3" t="n">
        <f aca="false">G124-H124</f>
        <v>1268.4921517444</v>
      </c>
      <c r="J124" s="3" t="n">
        <f aca="true">NORMINV(RAND(),$J$4,$K$4)</f>
        <v>2107.80893150604</v>
      </c>
      <c r="K124" s="3" t="n">
        <f aca="true">NORMINV(RAND(),$J$5,$K$5)</f>
        <v>833.085425737631</v>
      </c>
      <c r="L124" s="3" t="n">
        <f aca="false">J124-K124</f>
        <v>1274.72350576841</v>
      </c>
      <c r="M124" s="3" t="n">
        <f aca="true">NORMINV(RAND(),$M$4,$N$4)</f>
        <v>2039.39043175521</v>
      </c>
      <c r="N124" s="3" t="n">
        <f aca="true">NORMINV(RAND(),$M$5,$N$5)</f>
        <v>868.189080018905</v>
      </c>
      <c r="O124" s="3" t="n">
        <f aca="false">M124-N124</f>
        <v>1171.2013517363</v>
      </c>
      <c r="P124" s="3" t="n">
        <f aca="false">F124</f>
        <v>1126.77028071242</v>
      </c>
      <c r="Q124" s="3" t="n">
        <f aca="false">I124</f>
        <v>1268.4921517444</v>
      </c>
      <c r="R124" s="3" t="n">
        <f aca="false">L124</f>
        <v>1274.72350576841</v>
      </c>
      <c r="S124" s="3" t="n">
        <f aca="false">O124</f>
        <v>1171.2013517363</v>
      </c>
      <c r="T124" s="3" t="n">
        <f aca="false">B124+NPV($B$1,P124:S124)</f>
        <v>437.030541918029</v>
      </c>
    </row>
    <row r="125" customFormat="false" ht="12.75" hidden="false" customHeight="false" outlineLevel="0" collapsed="false">
      <c r="A125" s="0" t="n">
        <v>112</v>
      </c>
      <c r="B125" s="3" t="n">
        <f aca="true">NORMINV(RAND(),$B$7,$C$7)</f>
        <v>-3513.86889291782</v>
      </c>
      <c r="C125" s="3"/>
      <c r="D125" s="3" t="n">
        <f aca="true">NORMINV(RAND(),$D$4,$E$4)</f>
        <v>1637.07509128104</v>
      </c>
      <c r="E125" s="3" t="n">
        <f aca="true">NORMINV(RAND(),$D$5,$E$5)</f>
        <v>679.734988089697</v>
      </c>
      <c r="F125" s="3" t="n">
        <f aca="false">D125-E125</f>
        <v>957.340103191343</v>
      </c>
      <c r="G125" s="3" t="n">
        <f aca="true">NORMINV(RAND(),$G$4,$H$4)</f>
        <v>2055.47598887594</v>
      </c>
      <c r="H125" s="3" t="n">
        <f aca="true">NORMINV(RAND(),$G$5,$H$5)</f>
        <v>754.912075694653</v>
      </c>
      <c r="I125" s="3" t="n">
        <f aca="false">G125-H125</f>
        <v>1300.56391318128</v>
      </c>
      <c r="J125" s="3" t="n">
        <f aca="true">NORMINV(RAND(),$J$4,$K$4)</f>
        <v>1940.51551321678</v>
      </c>
      <c r="K125" s="3" t="n">
        <f aca="true">NORMINV(RAND(),$J$5,$K$5)</f>
        <v>813.825859747055</v>
      </c>
      <c r="L125" s="3" t="n">
        <f aca="false">J125-K125</f>
        <v>1126.68965346972</v>
      </c>
      <c r="M125" s="3" t="n">
        <f aca="true">NORMINV(RAND(),$M$4,$N$4)</f>
        <v>2220.35684098982</v>
      </c>
      <c r="N125" s="3" t="n">
        <f aca="true">NORMINV(RAND(),$M$5,$N$5)</f>
        <v>891.573598539634</v>
      </c>
      <c r="O125" s="3" t="n">
        <f aca="false">M125-N125</f>
        <v>1328.78324245019</v>
      </c>
      <c r="P125" s="3" t="n">
        <f aca="false">F125</f>
        <v>957.340103191343</v>
      </c>
      <c r="Q125" s="3" t="n">
        <f aca="false">I125</f>
        <v>1300.56391318128</v>
      </c>
      <c r="R125" s="3" t="n">
        <f aca="false">L125</f>
        <v>1126.68965346972</v>
      </c>
      <c r="S125" s="3" t="n">
        <f aca="false">O125</f>
        <v>1328.78324245019</v>
      </c>
      <c r="T125" s="3" t="n">
        <f aca="false">B125+NPV($B$1,P125:S125)</f>
        <v>185.361947573891</v>
      </c>
    </row>
    <row r="126" customFormat="false" ht="12.75" hidden="false" customHeight="false" outlineLevel="0" collapsed="false">
      <c r="A126" s="0" t="n">
        <v>113</v>
      </c>
      <c r="B126" s="3" t="n">
        <f aca="true">NORMINV(RAND(),$B$7,$C$7)</f>
        <v>-3456.15676161656</v>
      </c>
      <c r="C126" s="3"/>
      <c r="D126" s="3" t="n">
        <f aca="true">NORMINV(RAND(),$D$4,$E$4)</f>
        <v>1618.49473404835</v>
      </c>
      <c r="E126" s="3" t="n">
        <f aca="true">NORMINV(RAND(),$D$5,$E$5)</f>
        <v>685.938201214401</v>
      </c>
      <c r="F126" s="3" t="n">
        <f aca="false">D126-E126</f>
        <v>932.556532833952</v>
      </c>
      <c r="G126" s="3" t="n">
        <f aca="true">NORMINV(RAND(),$G$4,$H$4)</f>
        <v>1769.88287082181</v>
      </c>
      <c r="H126" s="3" t="n">
        <f aca="true">NORMINV(RAND(),$G$5,$H$5)</f>
        <v>750.957880565223</v>
      </c>
      <c r="I126" s="3" t="n">
        <f aca="false">G126-H126</f>
        <v>1018.92499025658</v>
      </c>
      <c r="J126" s="3" t="n">
        <f aca="true">NORMINV(RAND(),$J$4,$K$4)</f>
        <v>2022.6347632983</v>
      </c>
      <c r="K126" s="3" t="n">
        <f aca="true">NORMINV(RAND(),$J$5,$K$5)</f>
        <v>843.400167801928</v>
      </c>
      <c r="L126" s="3" t="n">
        <f aca="false">J126-K126</f>
        <v>1179.23459549638</v>
      </c>
      <c r="M126" s="3" t="n">
        <f aca="true">NORMINV(RAND(),$M$4,$N$4)</f>
        <v>2308.21048586816</v>
      </c>
      <c r="N126" s="3" t="n">
        <f aca="true">NORMINV(RAND(),$M$5,$N$5)</f>
        <v>925.348710095661</v>
      </c>
      <c r="O126" s="3" t="n">
        <f aca="false">M126-N126</f>
        <v>1382.8617757725</v>
      </c>
      <c r="P126" s="3" t="n">
        <f aca="false">F126</f>
        <v>932.556532833952</v>
      </c>
      <c r="Q126" s="3" t="n">
        <f aca="false">I126</f>
        <v>1018.92499025658</v>
      </c>
      <c r="R126" s="3" t="n">
        <f aca="false">L126</f>
        <v>1179.23459549638</v>
      </c>
      <c r="S126" s="3" t="n">
        <f aca="false">O126</f>
        <v>1382.8617757725</v>
      </c>
      <c r="T126" s="3" t="n">
        <f aca="false">B126+NPV($B$1,P126:S126)</f>
        <v>64.1982784974844</v>
      </c>
    </row>
    <row r="127" customFormat="false" ht="12.75" hidden="false" customHeight="false" outlineLevel="0" collapsed="false">
      <c r="A127" s="0" t="n">
        <v>114</v>
      </c>
      <c r="B127" s="3" t="n">
        <f aca="true">NORMINV(RAND(),$B$7,$C$7)</f>
        <v>-3432.89650675311</v>
      </c>
      <c r="C127" s="3"/>
      <c r="D127" s="3" t="n">
        <f aca="true">NORMINV(RAND(),$D$4,$E$4)</f>
        <v>1608.88743830926</v>
      </c>
      <c r="E127" s="3" t="n">
        <f aca="true">NORMINV(RAND(),$D$5,$E$5)</f>
        <v>683.184892890956</v>
      </c>
      <c r="F127" s="3" t="n">
        <f aca="false">D127-E127</f>
        <v>925.702545418303</v>
      </c>
      <c r="G127" s="3" t="n">
        <f aca="true">NORMINV(RAND(),$G$4,$H$4)</f>
        <v>1725.59795400679</v>
      </c>
      <c r="H127" s="3" t="n">
        <f aca="true">NORMINV(RAND(),$G$5,$H$5)</f>
        <v>806.047482280383</v>
      </c>
      <c r="I127" s="3" t="n">
        <f aca="false">G127-H127</f>
        <v>919.550471726407</v>
      </c>
      <c r="J127" s="3" t="n">
        <f aca="true">NORMINV(RAND(),$J$4,$K$4)</f>
        <v>2003.00731346001</v>
      </c>
      <c r="K127" s="3" t="n">
        <f aca="true">NORMINV(RAND(),$J$5,$K$5)</f>
        <v>822.639200478469</v>
      </c>
      <c r="L127" s="3" t="n">
        <f aca="false">J127-K127</f>
        <v>1180.36811298154</v>
      </c>
      <c r="M127" s="3" t="n">
        <f aca="true">NORMINV(RAND(),$M$4,$N$4)</f>
        <v>2337.42621925835</v>
      </c>
      <c r="N127" s="3" t="n">
        <f aca="true">NORMINV(RAND(),$M$5,$N$5)</f>
        <v>885.899676286267</v>
      </c>
      <c r="O127" s="3" t="n">
        <f aca="false">M127-N127</f>
        <v>1451.52654297209</v>
      </c>
      <c r="P127" s="3" t="n">
        <f aca="false">F127</f>
        <v>925.702545418303</v>
      </c>
      <c r="Q127" s="3" t="n">
        <f aca="false">I127</f>
        <v>919.550471726407</v>
      </c>
      <c r="R127" s="3" t="n">
        <f aca="false">L127</f>
        <v>1180.36811298154</v>
      </c>
      <c r="S127" s="3" t="n">
        <f aca="false">O127</f>
        <v>1451.52654297209</v>
      </c>
      <c r="T127" s="3" t="n">
        <f aca="false">B127+NPV($B$1,P127:S127)</f>
        <v>46.8505228162485</v>
      </c>
    </row>
    <row r="128" customFormat="false" ht="12.75" hidden="false" customHeight="false" outlineLevel="0" collapsed="false">
      <c r="A128" s="0" t="n">
        <v>115</v>
      </c>
      <c r="B128" s="3" t="n">
        <f aca="true">NORMINV(RAND(),$B$7,$C$7)</f>
        <v>-3470.83730178138</v>
      </c>
      <c r="C128" s="3"/>
      <c r="D128" s="3" t="n">
        <f aca="true">NORMINV(RAND(),$D$4,$E$4)</f>
        <v>1819.99947076654</v>
      </c>
      <c r="E128" s="3" t="n">
        <f aca="true">NORMINV(RAND(),$D$5,$E$5)</f>
        <v>666.046627593335</v>
      </c>
      <c r="F128" s="3" t="n">
        <f aca="false">D128-E128</f>
        <v>1153.9528431732</v>
      </c>
      <c r="G128" s="3" t="n">
        <f aca="true">NORMINV(RAND(),$G$4,$H$4)</f>
        <v>1939.88921877603</v>
      </c>
      <c r="H128" s="3" t="n">
        <f aca="true">NORMINV(RAND(),$G$5,$H$5)</f>
        <v>759.892761711116</v>
      </c>
      <c r="I128" s="3" t="n">
        <f aca="false">G128-H128</f>
        <v>1179.99645706492</v>
      </c>
      <c r="J128" s="3" t="n">
        <f aca="true">NORMINV(RAND(),$J$4,$K$4)</f>
        <v>2110.18441004338</v>
      </c>
      <c r="K128" s="3" t="n">
        <f aca="true">NORMINV(RAND(),$J$5,$K$5)</f>
        <v>835.532785408847</v>
      </c>
      <c r="L128" s="3" t="n">
        <f aca="false">J128-K128</f>
        <v>1274.65162463454</v>
      </c>
      <c r="M128" s="3" t="n">
        <f aca="true">NORMINV(RAND(),$M$4,$N$4)</f>
        <v>2229.66625254518</v>
      </c>
      <c r="N128" s="3" t="n">
        <f aca="true">NORMINV(RAND(),$M$5,$N$5)</f>
        <v>875.167208042428</v>
      </c>
      <c r="O128" s="3" t="n">
        <f aca="false">M128-N128</f>
        <v>1354.49904450275</v>
      </c>
      <c r="P128" s="3" t="n">
        <f aca="false">F128</f>
        <v>1153.9528431732</v>
      </c>
      <c r="Q128" s="3" t="n">
        <f aca="false">I128</f>
        <v>1179.99645706492</v>
      </c>
      <c r="R128" s="3" t="n">
        <f aca="false">L128</f>
        <v>1274.65162463454</v>
      </c>
      <c r="S128" s="3" t="n">
        <f aca="false">O128</f>
        <v>1354.49904450275</v>
      </c>
      <c r="T128" s="3" t="n">
        <f aca="false">B128+NPV($B$1,P128:S128)</f>
        <v>436.220125247391</v>
      </c>
    </row>
    <row r="129" customFormat="false" ht="12.75" hidden="false" customHeight="false" outlineLevel="0" collapsed="false">
      <c r="A129" s="0" t="n">
        <v>116</v>
      </c>
      <c r="B129" s="3" t="n">
        <f aca="true">NORMINV(RAND(),$B$7,$C$7)</f>
        <v>-3588.57368202845</v>
      </c>
      <c r="C129" s="3"/>
      <c r="D129" s="3" t="n">
        <f aca="true">NORMINV(RAND(),$D$4,$E$4)</f>
        <v>1558.53905339647</v>
      </c>
      <c r="E129" s="3" t="n">
        <f aca="true">NORMINV(RAND(),$D$5,$E$5)</f>
        <v>687.067676838728</v>
      </c>
      <c r="F129" s="3" t="n">
        <f aca="false">D129-E129</f>
        <v>871.471376557742</v>
      </c>
      <c r="G129" s="3" t="n">
        <f aca="true">NORMINV(RAND(),$G$4,$H$4)</f>
        <v>1840.96055072446</v>
      </c>
      <c r="H129" s="3" t="n">
        <f aca="true">NORMINV(RAND(),$G$5,$H$5)</f>
        <v>779.161570489296</v>
      </c>
      <c r="I129" s="3" t="n">
        <f aca="false">G129-H129</f>
        <v>1061.79898023516</v>
      </c>
      <c r="J129" s="3" t="n">
        <f aca="true">NORMINV(RAND(),$J$4,$K$4)</f>
        <v>2173.99643991165</v>
      </c>
      <c r="K129" s="3" t="n">
        <f aca="true">NORMINV(RAND(),$J$5,$K$5)</f>
        <v>812.143503695107</v>
      </c>
      <c r="L129" s="3" t="n">
        <f aca="false">J129-K129</f>
        <v>1361.85293621654</v>
      </c>
      <c r="M129" s="3" t="n">
        <f aca="true">NORMINV(RAND(),$M$4,$N$4)</f>
        <v>2260.4126130895</v>
      </c>
      <c r="N129" s="3" t="n">
        <f aca="true">NORMINV(RAND(),$M$5,$N$5)</f>
        <v>878.928750388428</v>
      </c>
      <c r="O129" s="3" t="n">
        <f aca="false">M129-N129</f>
        <v>1381.48386270107</v>
      </c>
      <c r="P129" s="3" t="n">
        <f aca="false">F129</f>
        <v>871.471376557742</v>
      </c>
      <c r="Q129" s="3" t="n">
        <f aca="false">I129</f>
        <v>1061.79898023516</v>
      </c>
      <c r="R129" s="3" t="n">
        <f aca="false">L129</f>
        <v>1361.85293621654</v>
      </c>
      <c r="S129" s="3" t="n">
        <f aca="false">O129</f>
        <v>1381.48386270107</v>
      </c>
      <c r="T129" s="3" t="n">
        <f aca="false">B129+NPV($B$1,P129:S129)</f>
        <v>47.945176534603</v>
      </c>
    </row>
    <row r="130" customFormat="false" ht="12.75" hidden="false" customHeight="false" outlineLevel="0" collapsed="false">
      <c r="A130" s="0" t="n">
        <v>117</v>
      </c>
      <c r="B130" s="3" t="n">
        <f aca="true">NORMINV(RAND(),$B$7,$C$7)</f>
        <v>-3594.29380303556</v>
      </c>
      <c r="C130" s="3"/>
      <c r="D130" s="3" t="n">
        <f aca="true">NORMINV(RAND(),$D$4,$E$4)</f>
        <v>1745.27359578982</v>
      </c>
      <c r="E130" s="3" t="n">
        <f aca="true">NORMINV(RAND(),$D$5,$E$5)</f>
        <v>691.441772050742</v>
      </c>
      <c r="F130" s="3" t="n">
        <f aca="false">D130-E130</f>
        <v>1053.83182373908</v>
      </c>
      <c r="G130" s="3" t="n">
        <f aca="true">NORMINV(RAND(),$G$4,$H$4)</f>
        <v>1843.75012397575</v>
      </c>
      <c r="H130" s="3" t="n">
        <f aca="true">NORMINV(RAND(),$G$5,$H$5)</f>
        <v>761.451409567405</v>
      </c>
      <c r="I130" s="3" t="n">
        <f aca="false">G130-H130</f>
        <v>1082.29871440835</v>
      </c>
      <c r="J130" s="3" t="n">
        <f aca="true">NORMINV(RAND(),$J$4,$K$4)</f>
        <v>1952.22395918848</v>
      </c>
      <c r="K130" s="3" t="n">
        <f aca="true">NORMINV(RAND(),$J$5,$K$5)</f>
        <v>802.251145651356</v>
      </c>
      <c r="L130" s="3" t="n">
        <f aca="false">J130-K130</f>
        <v>1149.97281353713</v>
      </c>
      <c r="M130" s="3" t="n">
        <f aca="true">NORMINV(RAND(),$M$4,$N$4)</f>
        <v>2184.31431564853</v>
      </c>
      <c r="N130" s="3" t="n">
        <f aca="true">NORMINV(RAND(),$M$5,$N$5)</f>
        <v>889.565485972576</v>
      </c>
      <c r="O130" s="3" t="n">
        <f aca="false">M130-N130</f>
        <v>1294.74882967596</v>
      </c>
      <c r="P130" s="3" t="n">
        <f aca="false">F130</f>
        <v>1053.83182373908</v>
      </c>
      <c r="Q130" s="3" t="n">
        <f aca="false">I130</f>
        <v>1082.29871440835</v>
      </c>
      <c r="R130" s="3" t="n">
        <f aca="false">L130</f>
        <v>1149.97281353713</v>
      </c>
      <c r="S130" s="3" t="n">
        <f aca="false">O130</f>
        <v>1294.74882967596</v>
      </c>
      <c r="T130" s="3" t="n">
        <f aca="false">B130+NPV($B$1,P130:S130)</f>
        <v>6.51934251297917</v>
      </c>
    </row>
    <row r="131" customFormat="false" ht="12.75" hidden="false" customHeight="false" outlineLevel="0" collapsed="false">
      <c r="A131" s="0" t="n">
        <v>118</v>
      </c>
      <c r="B131" s="3" t="n">
        <f aca="true">NORMINV(RAND(),$B$7,$C$7)</f>
        <v>-3673.24934257475</v>
      </c>
      <c r="C131" s="3"/>
      <c r="D131" s="3" t="n">
        <f aca="true">NORMINV(RAND(),$D$4,$E$4)</f>
        <v>1772.28376886046</v>
      </c>
      <c r="E131" s="3" t="n">
        <f aca="true">NORMINV(RAND(),$D$5,$E$5)</f>
        <v>707.066160081701</v>
      </c>
      <c r="F131" s="3" t="n">
        <f aca="false">D131-E131</f>
        <v>1065.21760877876</v>
      </c>
      <c r="G131" s="3" t="n">
        <f aca="true">NORMINV(RAND(),$G$4,$H$4)</f>
        <v>1801.2687218446</v>
      </c>
      <c r="H131" s="3" t="n">
        <f aca="true">NORMINV(RAND(),$G$5,$H$5)</f>
        <v>744.547545184302</v>
      </c>
      <c r="I131" s="3" t="n">
        <f aca="false">G131-H131</f>
        <v>1056.7211766603</v>
      </c>
      <c r="J131" s="3" t="n">
        <f aca="true">NORMINV(RAND(),$J$4,$K$4)</f>
        <v>2185.43872845057</v>
      </c>
      <c r="K131" s="3" t="n">
        <f aca="true">NORMINV(RAND(),$J$5,$K$5)</f>
        <v>858.232981060489</v>
      </c>
      <c r="L131" s="3" t="n">
        <f aca="false">J131-K131</f>
        <v>1327.20574739008</v>
      </c>
      <c r="M131" s="3" t="n">
        <f aca="true">NORMINV(RAND(),$M$4,$N$4)</f>
        <v>2176.31593112841</v>
      </c>
      <c r="N131" s="3" t="n">
        <f aca="true">NORMINV(RAND(),$M$5,$N$5)</f>
        <v>923.530994813901</v>
      </c>
      <c r="O131" s="3" t="n">
        <f aca="false">M131-N131</f>
        <v>1252.78493631451</v>
      </c>
      <c r="P131" s="3" t="n">
        <f aca="false">F131</f>
        <v>1065.21760877876</v>
      </c>
      <c r="Q131" s="3" t="n">
        <f aca="false">I131</f>
        <v>1056.7211766603</v>
      </c>
      <c r="R131" s="3" t="n">
        <f aca="false">L131</f>
        <v>1327.20574739008</v>
      </c>
      <c r="S131" s="3" t="n">
        <f aca="false">O131</f>
        <v>1252.78493631451</v>
      </c>
      <c r="T131" s="3" t="n">
        <f aca="false">B131+NPV($B$1,P131:S131)</f>
        <v>21.2718783029754</v>
      </c>
    </row>
    <row r="132" customFormat="false" ht="12.75" hidden="false" customHeight="false" outlineLevel="0" collapsed="false">
      <c r="A132" s="0" t="n">
        <v>119</v>
      </c>
      <c r="B132" s="3" t="n">
        <f aca="true">NORMINV(RAND(),$B$7,$C$7)</f>
        <v>-3629.44501282615</v>
      </c>
      <c r="C132" s="3"/>
      <c r="D132" s="3" t="n">
        <f aca="true">NORMINV(RAND(),$D$4,$E$4)</f>
        <v>1862.75360368077</v>
      </c>
      <c r="E132" s="3" t="n">
        <f aca="true">NORMINV(RAND(),$D$5,$E$5)</f>
        <v>663.649477455915</v>
      </c>
      <c r="F132" s="3" t="n">
        <f aca="false">D132-E132</f>
        <v>1199.10412622485</v>
      </c>
      <c r="G132" s="3" t="n">
        <f aca="true">NORMINV(RAND(),$G$4,$H$4)</f>
        <v>1965.56783136871</v>
      </c>
      <c r="H132" s="3" t="n">
        <f aca="true">NORMINV(RAND(),$G$5,$H$5)</f>
        <v>759.046047370024</v>
      </c>
      <c r="I132" s="3" t="n">
        <f aca="false">G132-H132</f>
        <v>1206.52178399869</v>
      </c>
      <c r="J132" s="3" t="n">
        <f aca="true">NORMINV(RAND(),$J$4,$K$4)</f>
        <v>1977.74392120975</v>
      </c>
      <c r="K132" s="3" t="n">
        <f aca="true">NORMINV(RAND(),$J$5,$K$5)</f>
        <v>838.188776785347</v>
      </c>
      <c r="L132" s="3" t="n">
        <f aca="false">J132-K132</f>
        <v>1139.55514442441</v>
      </c>
      <c r="M132" s="3" t="n">
        <f aca="true">NORMINV(RAND(),$M$4,$N$4)</f>
        <v>2261.9534622492</v>
      </c>
      <c r="N132" s="3" t="n">
        <f aca="true">NORMINV(RAND(),$M$5,$N$5)</f>
        <v>944.745074261636</v>
      </c>
      <c r="O132" s="3" t="n">
        <f aca="false">M132-N132</f>
        <v>1317.20838798756</v>
      </c>
      <c r="P132" s="3" t="n">
        <f aca="false">F132</f>
        <v>1199.10412622485</v>
      </c>
      <c r="Q132" s="3" t="n">
        <f aca="false">I132</f>
        <v>1206.52178399869</v>
      </c>
      <c r="R132" s="3" t="n">
        <f aca="false">L132</f>
        <v>1139.55514442441</v>
      </c>
      <c r="S132" s="3" t="n">
        <f aca="false">O132</f>
        <v>1317.20838798756</v>
      </c>
      <c r="T132" s="3" t="n">
        <f aca="false">B132+NPV($B$1,P132:S132)</f>
        <v>213.61078766432</v>
      </c>
    </row>
    <row r="133" customFormat="false" ht="12.75" hidden="false" customHeight="false" outlineLevel="0" collapsed="false">
      <c r="A133" s="0" t="n">
        <v>120</v>
      </c>
      <c r="B133" s="3" t="n">
        <f aca="true">NORMINV(RAND(),$B$7,$C$7)</f>
        <v>-3508.75835445312</v>
      </c>
      <c r="C133" s="3"/>
      <c r="D133" s="3" t="n">
        <f aca="true">NORMINV(RAND(),$D$4,$E$4)</f>
        <v>1713.43744013848</v>
      </c>
      <c r="E133" s="3" t="n">
        <f aca="true">NORMINV(RAND(),$D$5,$E$5)</f>
        <v>670.319668949357</v>
      </c>
      <c r="F133" s="3" t="n">
        <f aca="false">D133-E133</f>
        <v>1043.11777118913</v>
      </c>
      <c r="G133" s="3" t="n">
        <f aca="true">NORMINV(RAND(),$G$4,$H$4)</f>
        <v>1752.86713122269</v>
      </c>
      <c r="H133" s="3" t="n">
        <f aca="true">NORMINV(RAND(),$G$5,$H$5)</f>
        <v>709.811525495563</v>
      </c>
      <c r="I133" s="3" t="n">
        <f aca="false">G133-H133</f>
        <v>1043.05560572713</v>
      </c>
      <c r="J133" s="3" t="n">
        <f aca="true">NORMINV(RAND(),$J$4,$K$4)</f>
        <v>2085.22223922141</v>
      </c>
      <c r="K133" s="3" t="n">
        <f aca="true">NORMINV(RAND(),$J$5,$K$5)</f>
        <v>826.889149472143</v>
      </c>
      <c r="L133" s="3" t="n">
        <f aca="false">J133-K133</f>
        <v>1258.33308974926</v>
      </c>
      <c r="M133" s="3" t="n">
        <f aca="true">NORMINV(RAND(),$M$4,$N$4)</f>
        <v>2243.48552861426</v>
      </c>
      <c r="N133" s="3" t="n">
        <f aca="true">NORMINV(RAND(),$M$5,$N$5)</f>
        <v>915.137611247669</v>
      </c>
      <c r="O133" s="3" t="n">
        <f aca="false">M133-N133</f>
        <v>1328.34791736659</v>
      </c>
      <c r="P133" s="3" t="n">
        <f aca="false">F133</f>
        <v>1043.11777118913</v>
      </c>
      <c r="Q133" s="3" t="n">
        <f aca="false">I133</f>
        <v>1043.05560572713</v>
      </c>
      <c r="R133" s="3" t="n">
        <f aca="false">L133</f>
        <v>1258.33308974926</v>
      </c>
      <c r="S133" s="3" t="n">
        <f aca="false">O133</f>
        <v>1328.34791736659</v>
      </c>
      <c r="T133" s="3" t="n">
        <f aca="false">B133+NPV($B$1,P133:S133)</f>
        <v>154.243730427243</v>
      </c>
    </row>
    <row r="134" customFormat="false" ht="12.75" hidden="false" customHeight="false" outlineLevel="0" collapsed="false">
      <c r="A134" s="0" t="n">
        <v>121</v>
      </c>
      <c r="B134" s="3" t="n">
        <f aca="true">NORMINV(RAND(),$B$7,$C$7)</f>
        <v>-3523.66857252446</v>
      </c>
      <c r="C134" s="3"/>
      <c r="D134" s="3" t="n">
        <f aca="true">NORMINV(RAND(),$D$4,$E$4)</f>
        <v>1867.86527166293</v>
      </c>
      <c r="E134" s="3" t="n">
        <f aca="true">NORMINV(RAND(),$D$5,$E$5)</f>
        <v>668.385102887862</v>
      </c>
      <c r="F134" s="3" t="n">
        <f aca="false">D134-E134</f>
        <v>1199.48016877507</v>
      </c>
      <c r="G134" s="3" t="n">
        <f aca="true">NORMINV(RAND(),$G$4,$H$4)</f>
        <v>1799.41062455116</v>
      </c>
      <c r="H134" s="3" t="n">
        <f aca="true">NORMINV(RAND(),$G$5,$H$5)</f>
        <v>745.135882089566</v>
      </c>
      <c r="I134" s="3" t="n">
        <f aca="false">G134-H134</f>
        <v>1054.27474246159</v>
      </c>
      <c r="J134" s="3" t="n">
        <f aca="true">NORMINV(RAND(),$J$4,$K$4)</f>
        <v>2313.24090533134</v>
      </c>
      <c r="K134" s="3" t="n">
        <f aca="true">NORMINV(RAND(),$J$5,$K$5)</f>
        <v>810.809981308068</v>
      </c>
      <c r="L134" s="3" t="n">
        <f aca="false">J134-K134</f>
        <v>1502.43092402327</v>
      </c>
      <c r="M134" s="3" t="n">
        <f aca="true">NORMINV(RAND(),$M$4,$N$4)</f>
        <v>2313.36836980038</v>
      </c>
      <c r="N134" s="3" t="n">
        <f aca="true">NORMINV(RAND(),$M$5,$N$5)</f>
        <v>893.054510159752</v>
      </c>
      <c r="O134" s="3" t="n">
        <f aca="false">M134-N134</f>
        <v>1420.31385964063</v>
      </c>
      <c r="P134" s="3" t="n">
        <f aca="false">F134</f>
        <v>1199.48016877507</v>
      </c>
      <c r="Q134" s="3" t="n">
        <f aca="false">I134</f>
        <v>1054.27474246159</v>
      </c>
      <c r="R134" s="3" t="n">
        <f aca="false">L134</f>
        <v>1502.43092402327</v>
      </c>
      <c r="S134" s="3" t="n">
        <f aca="false">O134</f>
        <v>1420.31385964063</v>
      </c>
      <c r="T134" s="3" t="n">
        <f aca="false">B134+NPV($B$1,P134:S134)</f>
        <v>536.961452121649</v>
      </c>
    </row>
    <row r="135" customFormat="false" ht="12.75" hidden="false" customHeight="false" outlineLevel="0" collapsed="false">
      <c r="A135" s="0" t="n">
        <v>122</v>
      </c>
      <c r="B135" s="3" t="n">
        <f aca="true">NORMINV(RAND(),$B$7,$C$7)</f>
        <v>-3449.70181275934</v>
      </c>
      <c r="C135" s="3"/>
      <c r="D135" s="3" t="n">
        <f aca="true">NORMINV(RAND(),$D$4,$E$4)</f>
        <v>1564.89576565684</v>
      </c>
      <c r="E135" s="3" t="n">
        <f aca="true">NORMINV(RAND(),$D$5,$E$5)</f>
        <v>670.328602634312</v>
      </c>
      <c r="F135" s="3" t="n">
        <f aca="false">D135-E135</f>
        <v>894.567163022525</v>
      </c>
      <c r="G135" s="3" t="n">
        <f aca="true">NORMINV(RAND(),$G$4,$H$4)</f>
        <v>1935.01233438744</v>
      </c>
      <c r="H135" s="3" t="n">
        <f aca="true">NORMINV(RAND(),$G$5,$H$5)</f>
        <v>729.058855962045</v>
      </c>
      <c r="I135" s="3" t="n">
        <f aca="false">G135-H135</f>
        <v>1205.9534784254</v>
      </c>
      <c r="J135" s="3" t="n">
        <f aca="true">NORMINV(RAND(),$J$4,$K$4)</f>
        <v>2189.16634026885</v>
      </c>
      <c r="K135" s="3" t="n">
        <f aca="true">NORMINV(RAND(),$J$5,$K$5)</f>
        <v>788.430699081644</v>
      </c>
      <c r="L135" s="3" t="n">
        <f aca="false">J135-K135</f>
        <v>1400.73564118721</v>
      </c>
      <c r="M135" s="3" t="n">
        <f aca="true">NORMINV(RAND(),$M$4,$N$4)</f>
        <v>2262.49173246603</v>
      </c>
      <c r="N135" s="3" t="n">
        <f aca="true">NORMINV(RAND(),$M$5,$N$5)</f>
        <v>908.284546490055</v>
      </c>
      <c r="O135" s="3" t="n">
        <f aca="false">M135-N135</f>
        <v>1354.20718597597</v>
      </c>
      <c r="P135" s="3" t="n">
        <f aca="false">F135</f>
        <v>894.567163022525</v>
      </c>
      <c r="Q135" s="3" t="n">
        <f aca="false">I135</f>
        <v>1205.9534784254</v>
      </c>
      <c r="R135" s="3" t="n">
        <f aca="false">L135</f>
        <v>1400.73564118721</v>
      </c>
      <c r="S135" s="3" t="n">
        <f aca="false">O135</f>
        <v>1354.20718597597</v>
      </c>
      <c r="T135" s="3" t="n">
        <f aca="false">B135+NPV($B$1,P135:S135)</f>
        <v>337.531978757366</v>
      </c>
    </row>
    <row r="136" customFormat="false" ht="12.75" hidden="false" customHeight="false" outlineLevel="0" collapsed="false">
      <c r="A136" s="0" t="n">
        <v>123</v>
      </c>
      <c r="B136" s="3" t="n">
        <f aca="true">NORMINV(RAND(),$B$7,$C$7)</f>
        <v>-3492.35480964784</v>
      </c>
      <c r="C136" s="3"/>
      <c r="D136" s="3" t="n">
        <f aca="true">NORMINV(RAND(),$D$4,$E$4)</f>
        <v>1638.98255960732</v>
      </c>
      <c r="E136" s="3" t="n">
        <f aca="true">NORMINV(RAND(),$D$5,$E$5)</f>
        <v>679.622898217918</v>
      </c>
      <c r="F136" s="3" t="n">
        <f aca="false">D136-E136</f>
        <v>959.359661389399</v>
      </c>
      <c r="G136" s="3" t="n">
        <f aca="true">NORMINV(RAND(),$G$4,$H$4)</f>
        <v>1692.95336923648</v>
      </c>
      <c r="H136" s="3" t="n">
        <f aca="true">NORMINV(RAND(),$G$5,$H$5)</f>
        <v>764.443928622374</v>
      </c>
      <c r="I136" s="3" t="n">
        <f aca="false">G136-H136</f>
        <v>928.509440614106</v>
      </c>
      <c r="J136" s="3" t="n">
        <f aca="true">NORMINV(RAND(),$J$4,$K$4)</f>
        <v>2106.00749613311</v>
      </c>
      <c r="K136" s="3" t="n">
        <f aca="true">NORMINV(RAND(),$J$5,$K$5)</f>
        <v>825.460727712119</v>
      </c>
      <c r="L136" s="3" t="n">
        <f aca="false">J136-K136</f>
        <v>1280.54676842099</v>
      </c>
      <c r="M136" s="3" t="n">
        <f aca="true">NORMINV(RAND(),$M$4,$N$4)</f>
        <v>2262.51002409909</v>
      </c>
      <c r="N136" s="3" t="n">
        <f aca="true">NORMINV(RAND(),$M$5,$N$5)</f>
        <v>907.155778318191</v>
      </c>
      <c r="O136" s="3" t="n">
        <f aca="false">M136-N136</f>
        <v>1355.3542457809</v>
      </c>
      <c r="P136" s="3" t="n">
        <f aca="false">F136</f>
        <v>959.359661389399</v>
      </c>
      <c r="Q136" s="3" t="n">
        <f aca="false">I136</f>
        <v>928.509440614106</v>
      </c>
      <c r="R136" s="3" t="n">
        <f aca="false">L136</f>
        <v>1280.54676842099</v>
      </c>
      <c r="S136" s="3" t="n">
        <f aca="false">O136</f>
        <v>1355.3542457809</v>
      </c>
      <c r="T136" s="3" t="n">
        <f aca="false">B136+NPV($B$1,P136:S136)</f>
        <v>34.97243814695</v>
      </c>
    </row>
    <row r="137" customFormat="false" ht="12.75" hidden="false" customHeight="false" outlineLevel="0" collapsed="false">
      <c r="A137" s="0" t="n">
        <v>124</v>
      </c>
      <c r="B137" s="3" t="n">
        <f aca="true">NORMINV(RAND(),$B$7,$C$7)</f>
        <v>-3340.05340055666</v>
      </c>
      <c r="C137" s="3"/>
      <c r="D137" s="3" t="n">
        <f aca="true">NORMINV(RAND(),$D$4,$E$4)</f>
        <v>1647.33078554824</v>
      </c>
      <c r="E137" s="3" t="n">
        <f aca="true">NORMINV(RAND(),$D$5,$E$5)</f>
        <v>687.879812466667</v>
      </c>
      <c r="F137" s="3" t="n">
        <f aca="false">D137-E137</f>
        <v>959.450973081571</v>
      </c>
      <c r="G137" s="3" t="n">
        <f aca="true">NORMINV(RAND(),$G$4,$H$4)</f>
        <v>1864.58909495567</v>
      </c>
      <c r="H137" s="3" t="n">
        <f aca="true">NORMINV(RAND(),$G$5,$H$5)</f>
        <v>773.108799539606</v>
      </c>
      <c r="I137" s="3" t="n">
        <f aca="false">G137-H137</f>
        <v>1091.48029541606</v>
      </c>
      <c r="J137" s="3" t="n">
        <f aca="true">NORMINV(RAND(),$J$4,$K$4)</f>
        <v>2161.3424447765</v>
      </c>
      <c r="K137" s="3" t="n">
        <f aca="true">NORMINV(RAND(),$J$5,$K$5)</f>
        <v>862.587572317361</v>
      </c>
      <c r="L137" s="3" t="n">
        <f aca="false">J137-K137</f>
        <v>1298.75487245914</v>
      </c>
      <c r="M137" s="3" t="n">
        <f aca="true">NORMINV(RAND(),$M$4,$N$4)</f>
        <v>2239.25745304781</v>
      </c>
      <c r="N137" s="3" t="n">
        <f aca="true">NORMINV(RAND(),$M$5,$N$5)</f>
        <v>889.946947798688</v>
      </c>
      <c r="O137" s="3" t="n">
        <f aca="false">M137-N137</f>
        <v>1349.31050524912</v>
      </c>
      <c r="P137" s="3" t="n">
        <f aca="false">F137</f>
        <v>959.450973081571</v>
      </c>
      <c r="Q137" s="3" t="n">
        <f aca="false">I137</f>
        <v>1091.48029541606</v>
      </c>
      <c r="R137" s="3" t="n">
        <f aca="false">L137</f>
        <v>1298.75487245914</v>
      </c>
      <c r="S137" s="3" t="n">
        <f aca="false">O137</f>
        <v>1349.31050524912</v>
      </c>
      <c r="T137" s="3" t="n">
        <f aca="false">B137+NPV($B$1,P137:S137)</f>
        <v>331.595576684771</v>
      </c>
    </row>
    <row r="138" customFormat="false" ht="12.75" hidden="false" customHeight="false" outlineLevel="0" collapsed="false">
      <c r="A138" s="0" t="n">
        <v>125</v>
      </c>
      <c r="B138" s="3" t="n">
        <f aca="true">NORMINV(RAND(),$B$7,$C$7)</f>
        <v>-3641.4118549807</v>
      </c>
      <c r="C138" s="3"/>
      <c r="D138" s="3" t="n">
        <f aca="true">NORMINV(RAND(),$D$4,$E$4)</f>
        <v>1530.45341340386</v>
      </c>
      <c r="E138" s="3" t="n">
        <f aca="true">NORMINV(RAND(),$D$5,$E$5)</f>
        <v>691.101240373657</v>
      </c>
      <c r="F138" s="3" t="n">
        <f aca="false">D138-E138</f>
        <v>839.352173030199</v>
      </c>
      <c r="G138" s="3" t="n">
        <f aca="true">NORMINV(RAND(),$G$4,$H$4)</f>
        <v>1778.31612445948</v>
      </c>
      <c r="H138" s="3" t="n">
        <f aca="true">NORMINV(RAND(),$G$5,$H$5)</f>
        <v>743.658409217656</v>
      </c>
      <c r="I138" s="3" t="n">
        <f aca="false">G138-H138</f>
        <v>1034.65771524182</v>
      </c>
      <c r="J138" s="3" t="n">
        <f aca="true">NORMINV(RAND(),$J$4,$K$4)</f>
        <v>2155.64453789933</v>
      </c>
      <c r="K138" s="3" t="n">
        <f aca="true">NORMINV(RAND(),$J$5,$K$5)</f>
        <v>840.826197941419</v>
      </c>
      <c r="L138" s="3" t="n">
        <f aca="false">J138-K138</f>
        <v>1314.81833995791</v>
      </c>
      <c r="M138" s="3" t="n">
        <f aca="true">NORMINV(RAND(),$M$4,$N$4)</f>
        <v>2184.80534814804</v>
      </c>
      <c r="N138" s="3" t="n">
        <f aca="true">NORMINV(RAND(),$M$5,$N$5)</f>
        <v>907.312556613163</v>
      </c>
      <c r="O138" s="3" t="n">
        <f aca="false">M138-N138</f>
        <v>1277.49279153488</v>
      </c>
      <c r="P138" s="3" t="n">
        <f aca="false">F138</f>
        <v>839.352173030199</v>
      </c>
      <c r="Q138" s="3" t="n">
        <f aca="false">I138</f>
        <v>1034.65771524182</v>
      </c>
      <c r="R138" s="3" t="n">
        <f aca="false">L138</f>
        <v>1314.81833995791</v>
      </c>
      <c r="S138" s="3" t="n">
        <f aca="false">O138</f>
        <v>1277.49279153488</v>
      </c>
      <c r="T138" s="3" t="n">
        <f aca="false">B138+NPV($B$1,P138:S138)</f>
        <v>-162.888159034802</v>
      </c>
    </row>
    <row r="139" customFormat="false" ht="12.75" hidden="false" customHeight="false" outlineLevel="0" collapsed="false">
      <c r="A139" s="0" t="n">
        <v>126</v>
      </c>
      <c r="B139" s="3" t="n">
        <f aca="true">NORMINV(RAND(),$B$7,$C$7)</f>
        <v>-3406.30432663312</v>
      </c>
      <c r="C139" s="3"/>
      <c r="D139" s="3" t="n">
        <f aca="true">NORMINV(RAND(),$D$4,$E$4)</f>
        <v>1606.16819020303</v>
      </c>
      <c r="E139" s="3" t="n">
        <f aca="true">NORMINV(RAND(),$D$5,$E$5)</f>
        <v>675.53088563802</v>
      </c>
      <c r="F139" s="3" t="n">
        <f aca="false">D139-E139</f>
        <v>930.637304565013</v>
      </c>
      <c r="G139" s="3" t="n">
        <f aca="true">NORMINV(RAND(),$G$4,$H$4)</f>
        <v>1932.81323822575</v>
      </c>
      <c r="H139" s="3" t="n">
        <f aca="true">NORMINV(RAND(),$G$5,$H$5)</f>
        <v>734.404226647758</v>
      </c>
      <c r="I139" s="3" t="n">
        <f aca="false">G139-H139</f>
        <v>1198.40901157799</v>
      </c>
      <c r="J139" s="3" t="n">
        <f aca="true">NORMINV(RAND(),$J$4,$K$4)</f>
        <v>1988.65266957568</v>
      </c>
      <c r="K139" s="3" t="n">
        <f aca="true">NORMINV(RAND(),$J$5,$K$5)</f>
        <v>806.359876349441</v>
      </c>
      <c r="L139" s="3" t="n">
        <f aca="false">J139-K139</f>
        <v>1182.29279322624</v>
      </c>
      <c r="M139" s="3" t="n">
        <f aca="true">NORMINV(RAND(),$M$4,$N$4)</f>
        <v>2375.09763322992</v>
      </c>
      <c r="N139" s="3" t="n">
        <f aca="true">NORMINV(RAND(),$M$5,$N$5)</f>
        <v>897.343274478348</v>
      </c>
      <c r="O139" s="3" t="n">
        <f aca="false">M139-N139</f>
        <v>1477.75435875157</v>
      </c>
      <c r="P139" s="3" t="n">
        <f aca="false">F139</f>
        <v>930.637304565013</v>
      </c>
      <c r="Q139" s="3" t="n">
        <f aca="false">I139</f>
        <v>1198.40901157799</v>
      </c>
      <c r="R139" s="3" t="n">
        <f aca="false">L139</f>
        <v>1182.29279322624</v>
      </c>
      <c r="S139" s="3" t="n">
        <f aca="false">O139</f>
        <v>1477.75435875157</v>
      </c>
      <c r="T139" s="3" t="n">
        <f aca="false">B139+NPV($B$1,P139:S139)</f>
        <v>327.750442635251</v>
      </c>
    </row>
    <row r="140" customFormat="false" ht="12.75" hidden="false" customHeight="false" outlineLevel="0" collapsed="false">
      <c r="A140" s="0" t="n">
        <v>127</v>
      </c>
      <c r="B140" s="3" t="n">
        <f aca="true">NORMINV(RAND(),$B$7,$C$7)</f>
        <v>-3596.21711258456</v>
      </c>
      <c r="C140" s="3"/>
      <c r="D140" s="3" t="n">
        <f aca="true">NORMINV(RAND(),$D$4,$E$4)</f>
        <v>1646.61320617796</v>
      </c>
      <c r="E140" s="3" t="n">
        <f aca="true">NORMINV(RAND(),$D$5,$E$5)</f>
        <v>674.675720212597</v>
      </c>
      <c r="F140" s="3" t="n">
        <f aca="false">D140-E140</f>
        <v>971.937485965363</v>
      </c>
      <c r="G140" s="3" t="n">
        <f aca="true">NORMINV(RAND(),$G$4,$H$4)</f>
        <v>1869.41943243075</v>
      </c>
      <c r="H140" s="3" t="n">
        <f aca="true">NORMINV(RAND(),$G$5,$H$5)</f>
        <v>731.26915026342</v>
      </c>
      <c r="I140" s="3" t="n">
        <f aca="false">G140-H140</f>
        <v>1138.15028216733</v>
      </c>
      <c r="J140" s="3" t="n">
        <f aca="true">NORMINV(RAND(),$J$4,$K$4)</f>
        <v>1952.77640504325</v>
      </c>
      <c r="K140" s="3" t="n">
        <f aca="true">NORMINV(RAND(),$J$5,$K$5)</f>
        <v>846.483837600746</v>
      </c>
      <c r="L140" s="3" t="n">
        <f aca="false">J140-K140</f>
        <v>1106.2925674425</v>
      </c>
      <c r="M140" s="3" t="n">
        <f aca="true">NORMINV(RAND(),$M$4,$N$4)</f>
        <v>2354.80469172348</v>
      </c>
      <c r="N140" s="3" t="n">
        <f aca="true">NORMINV(RAND(),$M$5,$N$5)</f>
        <v>936.737087343824</v>
      </c>
      <c r="O140" s="3" t="n">
        <f aca="false">M140-N140</f>
        <v>1418.06760437966</v>
      </c>
      <c r="P140" s="3" t="n">
        <f aca="false">F140</f>
        <v>971.937485965363</v>
      </c>
      <c r="Q140" s="3" t="n">
        <f aca="false">I140</f>
        <v>1138.15028216733</v>
      </c>
      <c r="R140" s="3" t="n">
        <f aca="false">L140</f>
        <v>1106.2925674425</v>
      </c>
      <c r="S140" s="3" t="n">
        <f aca="false">O140</f>
        <v>1418.06760437966</v>
      </c>
      <c r="T140" s="3" t="n">
        <f aca="false">B140+NPV($B$1,P140:S140)</f>
        <v>27.7157224736902</v>
      </c>
    </row>
    <row r="141" customFormat="false" ht="12.75" hidden="false" customHeight="false" outlineLevel="0" collapsed="false">
      <c r="A141" s="0" t="n">
        <v>128</v>
      </c>
      <c r="B141" s="3" t="n">
        <f aca="true">NORMINV(RAND(),$B$7,$C$7)</f>
        <v>-3644.27488461549</v>
      </c>
      <c r="C141" s="3"/>
      <c r="D141" s="3" t="n">
        <f aca="true">NORMINV(RAND(),$D$4,$E$4)</f>
        <v>1648.6829276366</v>
      </c>
      <c r="E141" s="3" t="n">
        <f aca="true">NORMINV(RAND(),$D$5,$E$5)</f>
        <v>691.229736348129</v>
      </c>
      <c r="F141" s="3" t="n">
        <f aca="false">D141-E141</f>
        <v>957.453191288471</v>
      </c>
      <c r="G141" s="3" t="n">
        <f aca="true">NORMINV(RAND(),$G$4,$H$4)</f>
        <v>1922.7015239982</v>
      </c>
      <c r="H141" s="3" t="n">
        <f aca="true">NORMINV(RAND(),$G$5,$H$5)</f>
        <v>761.557700671098</v>
      </c>
      <c r="I141" s="3" t="n">
        <f aca="false">G141-H141</f>
        <v>1161.1438233271</v>
      </c>
      <c r="J141" s="3" t="n">
        <f aca="true">NORMINV(RAND(),$J$4,$K$4)</f>
        <v>2058.76712848191</v>
      </c>
      <c r="K141" s="3" t="n">
        <f aca="true">NORMINV(RAND(),$J$5,$K$5)</f>
        <v>840.477611551642</v>
      </c>
      <c r="L141" s="3" t="n">
        <f aca="false">J141-K141</f>
        <v>1218.28951693027</v>
      </c>
      <c r="M141" s="3" t="n">
        <f aca="true">NORMINV(RAND(),$M$4,$N$4)</f>
        <v>2380.32080569914</v>
      </c>
      <c r="N141" s="3" t="n">
        <f aca="true">NORMINV(RAND(),$M$5,$N$5)</f>
        <v>909.123273989026</v>
      </c>
      <c r="O141" s="3" t="n">
        <f aca="false">M141-N141</f>
        <v>1471.19753171011</v>
      </c>
      <c r="P141" s="3" t="n">
        <f aca="false">F141</f>
        <v>957.453191288471</v>
      </c>
      <c r="Q141" s="3" t="n">
        <f aca="false">I141</f>
        <v>1161.1438233271</v>
      </c>
      <c r="R141" s="3" t="n">
        <f aca="false">L141</f>
        <v>1218.28951693027</v>
      </c>
      <c r="S141" s="3" t="n">
        <f aca="false">O141</f>
        <v>1471.19753171011</v>
      </c>
      <c r="T141" s="3" t="n">
        <f aca="false">B141+NPV($B$1,P141:S141)</f>
        <v>105.926757460973</v>
      </c>
    </row>
    <row r="142" customFormat="false" ht="12.75" hidden="false" customHeight="false" outlineLevel="0" collapsed="false">
      <c r="A142" s="0" t="n">
        <v>129</v>
      </c>
      <c r="B142" s="3" t="n">
        <f aca="true">NORMINV(RAND(),$B$7,$C$7)</f>
        <v>-3575.95043222118</v>
      </c>
      <c r="C142" s="3"/>
      <c r="D142" s="3" t="n">
        <f aca="true">NORMINV(RAND(),$D$4,$E$4)</f>
        <v>1621.08620057183</v>
      </c>
      <c r="E142" s="3" t="n">
        <f aca="true">NORMINV(RAND(),$D$5,$E$5)</f>
        <v>673.419679269266</v>
      </c>
      <c r="F142" s="3" t="n">
        <f aca="false">D142-E142</f>
        <v>947.666521302563</v>
      </c>
      <c r="G142" s="3" t="n">
        <f aca="true">NORMINV(RAND(),$G$4,$H$4)</f>
        <v>1859.21728727294</v>
      </c>
      <c r="H142" s="3" t="n">
        <f aca="true">NORMINV(RAND(),$G$5,$H$5)</f>
        <v>746.658041260673</v>
      </c>
      <c r="I142" s="3" t="n">
        <f aca="false">G142-H142</f>
        <v>1112.55924601226</v>
      </c>
      <c r="J142" s="3" t="n">
        <f aca="true">NORMINV(RAND(),$J$4,$K$4)</f>
        <v>1954.24540118684</v>
      </c>
      <c r="K142" s="3" t="n">
        <f aca="true">NORMINV(RAND(),$J$5,$K$5)</f>
        <v>780.210023985886</v>
      </c>
      <c r="L142" s="3" t="n">
        <f aca="false">J142-K142</f>
        <v>1174.03537720095</v>
      </c>
      <c r="M142" s="3" t="n">
        <f aca="true">NORMINV(RAND(),$M$4,$N$4)</f>
        <v>2331.91129508537</v>
      </c>
      <c r="N142" s="3" t="n">
        <f aca="true">NORMINV(RAND(),$M$5,$N$5)</f>
        <v>925.223646623783</v>
      </c>
      <c r="O142" s="3" t="n">
        <f aca="false">M142-N142</f>
        <v>1406.68764846159</v>
      </c>
      <c r="P142" s="3" t="n">
        <f aca="false">F142</f>
        <v>947.666521302563</v>
      </c>
      <c r="Q142" s="3" t="n">
        <f aca="false">I142</f>
        <v>1112.55924601226</v>
      </c>
      <c r="R142" s="3" t="n">
        <f aca="false">L142</f>
        <v>1174.03537720095</v>
      </c>
      <c r="S142" s="3" t="n">
        <f aca="false">O142</f>
        <v>1406.68764846159</v>
      </c>
      <c r="T142" s="3" t="n">
        <f aca="false">B142+NPV($B$1,P142:S142)</f>
        <v>47.8917854628489</v>
      </c>
    </row>
    <row r="143" customFormat="false" ht="12.75" hidden="false" customHeight="false" outlineLevel="0" collapsed="false">
      <c r="A143" s="0" t="n">
        <v>130</v>
      </c>
      <c r="B143" s="3" t="n">
        <f aca="true">NORMINV(RAND(),$B$7,$C$7)</f>
        <v>-3410.26518755094</v>
      </c>
      <c r="C143" s="3"/>
      <c r="D143" s="3" t="n">
        <f aca="true">NORMINV(RAND(),$D$4,$E$4)</f>
        <v>1915.89474886982</v>
      </c>
      <c r="E143" s="3" t="n">
        <f aca="true">NORMINV(RAND(),$D$5,$E$5)</f>
        <v>667.601268836946</v>
      </c>
      <c r="F143" s="3" t="n">
        <f aca="false">D143-E143</f>
        <v>1248.29348003288</v>
      </c>
      <c r="G143" s="3" t="n">
        <f aca="true">NORMINV(RAND(),$G$4,$H$4)</f>
        <v>1766.81189829115</v>
      </c>
      <c r="H143" s="3" t="n">
        <f aca="true">NORMINV(RAND(),$G$5,$H$5)</f>
        <v>758.057464481302</v>
      </c>
      <c r="I143" s="3" t="n">
        <f aca="false">G143-H143</f>
        <v>1008.75443380985</v>
      </c>
      <c r="J143" s="3" t="n">
        <f aca="true">NORMINV(RAND(),$J$4,$K$4)</f>
        <v>1966.79034406688</v>
      </c>
      <c r="K143" s="3" t="n">
        <f aca="true">NORMINV(RAND(),$J$5,$K$5)</f>
        <v>840.530098367829</v>
      </c>
      <c r="L143" s="3" t="n">
        <f aca="false">J143-K143</f>
        <v>1126.26024569905</v>
      </c>
      <c r="M143" s="3" t="n">
        <f aca="true">NORMINV(RAND(),$M$4,$N$4)</f>
        <v>2329.38810251378</v>
      </c>
      <c r="N143" s="3" t="n">
        <f aca="true">NORMINV(RAND(),$M$5,$N$5)</f>
        <v>926.42147924396</v>
      </c>
      <c r="O143" s="3" t="n">
        <f aca="false">M143-N143</f>
        <v>1402.96662326982</v>
      </c>
      <c r="P143" s="3" t="n">
        <f aca="false">F143</f>
        <v>1248.29348003288</v>
      </c>
      <c r="Q143" s="3" t="n">
        <f aca="false">I143</f>
        <v>1008.75443380985</v>
      </c>
      <c r="R143" s="3" t="n">
        <f aca="false">L143</f>
        <v>1126.26024569905</v>
      </c>
      <c r="S143" s="3" t="n">
        <f aca="false">O143</f>
        <v>1402.96662326982</v>
      </c>
      <c r="T143" s="3" t="n">
        <f aca="false">B143+NPV($B$1,P143:S143)</f>
        <v>362.649490662601</v>
      </c>
    </row>
    <row r="144" customFormat="false" ht="12.75" hidden="false" customHeight="false" outlineLevel="0" collapsed="false">
      <c r="A144" s="0" t="n">
        <v>131</v>
      </c>
      <c r="B144" s="3" t="n">
        <f aca="true">NORMINV(RAND(),$B$7,$C$7)</f>
        <v>-3501.49640861972</v>
      </c>
      <c r="C144" s="3"/>
      <c r="D144" s="3" t="n">
        <f aca="true">NORMINV(RAND(),$D$4,$E$4)</f>
        <v>1636.03023398379</v>
      </c>
      <c r="E144" s="3" t="n">
        <f aca="true">NORMINV(RAND(),$D$5,$E$5)</f>
        <v>701.621814698039</v>
      </c>
      <c r="F144" s="3" t="n">
        <f aca="false">D144-E144</f>
        <v>934.408419285751</v>
      </c>
      <c r="G144" s="3" t="n">
        <f aca="true">NORMINV(RAND(),$G$4,$H$4)</f>
        <v>1990.70755489382</v>
      </c>
      <c r="H144" s="3" t="n">
        <f aca="true">NORMINV(RAND(),$G$5,$H$5)</f>
        <v>744.167446959398</v>
      </c>
      <c r="I144" s="3" t="n">
        <f aca="false">G144-H144</f>
        <v>1246.54010793442</v>
      </c>
      <c r="J144" s="3" t="n">
        <f aca="true">NORMINV(RAND(),$J$4,$K$4)</f>
        <v>1956.52133461755</v>
      </c>
      <c r="K144" s="3" t="n">
        <f aca="true">NORMINV(RAND(),$J$5,$K$5)</f>
        <v>843.551066802109</v>
      </c>
      <c r="L144" s="3" t="n">
        <f aca="false">J144-K144</f>
        <v>1112.97026781544</v>
      </c>
      <c r="M144" s="3" t="n">
        <f aca="true">NORMINV(RAND(),$M$4,$N$4)</f>
        <v>2230.00688496783</v>
      </c>
      <c r="N144" s="3" t="n">
        <f aca="true">NORMINV(RAND(),$M$5,$N$5)</f>
        <v>944.385595951582</v>
      </c>
      <c r="O144" s="3" t="n">
        <f aca="false">M144-N144</f>
        <v>1285.62128901625</v>
      </c>
      <c r="P144" s="3" t="n">
        <f aca="false">F144</f>
        <v>934.408419285751</v>
      </c>
      <c r="Q144" s="3" t="n">
        <f aca="false">I144</f>
        <v>1246.54010793442</v>
      </c>
      <c r="R144" s="3" t="n">
        <f aca="false">L144</f>
        <v>1112.97026781544</v>
      </c>
      <c r="S144" s="3" t="n">
        <f aca="false">O144</f>
        <v>1285.62128901625</v>
      </c>
      <c r="T144" s="3" t="n">
        <f aca="false">B144+NPV($B$1,P144:S144)</f>
        <v>92.4519011154216</v>
      </c>
    </row>
    <row r="145" customFormat="false" ht="12.75" hidden="false" customHeight="false" outlineLevel="0" collapsed="false">
      <c r="A145" s="0" t="n">
        <v>132</v>
      </c>
      <c r="B145" s="3" t="n">
        <f aca="true">NORMINV(RAND(),$B$7,$C$7)</f>
        <v>-3443.20323430579</v>
      </c>
      <c r="C145" s="3"/>
      <c r="D145" s="3" t="n">
        <f aca="true">NORMINV(RAND(),$D$4,$E$4)</f>
        <v>1741.40880657889</v>
      </c>
      <c r="E145" s="3" t="n">
        <f aca="true">NORMINV(RAND(),$D$5,$E$5)</f>
        <v>705.012491799585</v>
      </c>
      <c r="F145" s="3" t="n">
        <f aca="false">D145-E145</f>
        <v>1036.3963147793</v>
      </c>
      <c r="G145" s="3" t="n">
        <f aca="true">NORMINV(RAND(),$G$4,$H$4)</f>
        <v>1934.78043111319</v>
      </c>
      <c r="H145" s="3" t="n">
        <f aca="true">NORMINV(RAND(),$G$5,$H$5)</f>
        <v>730.833674950492</v>
      </c>
      <c r="I145" s="3" t="n">
        <f aca="false">G145-H145</f>
        <v>1203.9467561627</v>
      </c>
      <c r="J145" s="3" t="n">
        <f aca="true">NORMINV(RAND(),$J$4,$K$4)</f>
        <v>1873.79029833321</v>
      </c>
      <c r="K145" s="3" t="n">
        <f aca="true">NORMINV(RAND(),$J$5,$K$5)</f>
        <v>790.45552934322</v>
      </c>
      <c r="L145" s="3" t="n">
        <f aca="false">J145-K145</f>
        <v>1083.33476898999</v>
      </c>
      <c r="M145" s="3" t="n">
        <f aca="true">NORMINV(RAND(),$M$4,$N$4)</f>
        <v>2148.29240519682</v>
      </c>
      <c r="N145" s="3" t="n">
        <f aca="true">NORMINV(RAND(),$M$5,$N$5)</f>
        <v>900.987246750133</v>
      </c>
      <c r="O145" s="3" t="n">
        <f aca="false">M145-N145</f>
        <v>1247.30515844669</v>
      </c>
      <c r="P145" s="3" t="n">
        <f aca="false">F145</f>
        <v>1036.3963147793</v>
      </c>
      <c r="Q145" s="3" t="n">
        <f aca="false">I145</f>
        <v>1203.9467561627</v>
      </c>
      <c r="R145" s="3" t="n">
        <f aca="false">L145</f>
        <v>1083.33476898999</v>
      </c>
      <c r="S145" s="3" t="n">
        <f aca="false">O145</f>
        <v>1247.30515844669</v>
      </c>
      <c r="T145" s="3" t="n">
        <f aca="false">B145+NPV($B$1,P145:S145)</f>
        <v>159.824205256939</v>
      </c>
    </row>
    <row r="146" customFormat="false" ht="12.75" hidden="false" customHeight="false" outlineLevel="0" collapsed="false">
      <c r="A146" s="0" t="n">
        <v>133</v>
      </c>
      <c r="B146" s="3" t="n">
        <f aca="true">NORMINV(RAND(),$B$7,$C$7)</f>
        <v>-3511.35254831687</v>
      </c>
      <c r="C146" s="3"/>
      <c r="D146" s="3" t="n">
        <f aca="true">NORMINV(RAND(),$D$4,$E$4)</f>
        <v>1639.51240028171</v>
      </c>
      <c r="E146" s="3" t="n">
        <f aca="true">NORMINV(RAND(),$D$5,$E$5)</f>
        <v>699.393231811953</v>
      </c>
      <c r="F146" s="3" t="n">
        <f aca="false">D146-E146</f>
        <v>940.119168469754</v>
      </c>
      <c r="G146" s="3" t="n">
        <f aca="true">NORMINV(RAND(),$G$4,$H$4)</f>
        <v>1815.40907906686</v>
      </c>
      <c r="H146" s="3" t="n">
        <f aca="true">NORMINV(RAND(),$G$5,$H$5)</f>
        <v>749.235079689329</v>
      </c>
      <c r="I146" s="3" t="n">
        <f aca="false">G146-H146</f>
        <v>1066.17399937754</v>
      </c>
      <c r="J146" s="3" t="n">
        <f aca="true">NORMINV(RAND(),$J$4,$K$4)</f>
        <v>1936.25331597897</v>
      </c>
      <c r="K146" s="3" t="n">
        <f aca="true">NORMINV(RAND(),$J$5,$K$5)</f>
        <v>821.305486480707</v>
      </c>
      <c r="L146" s="3" t="n">
        <f aca="false">J146-K146</f>
        <v>1114.94782949826</v>
      </c>
      <c r="M146" s="3" t="n">
        <f aca="true">NORMINV(RAND(),$M$4,$N$4)</f>
        <v>2275.74819616044</v>
      </c>
      <c r="N146" s="3" t="n">
        <f aca="true">NORMINV(RAND(),$M$5,$N$5)</f>
        <v>906.537943234781</v>
      </c>
      <c r="O146" s="3" t="n">
        <f aca="false">M146-N146</f>
        <v>1369.21025292566</v>
      </c>
      <c r="P146" s="3" t="n">
        <f aca="false">F146</f>
        <v>940.119168469754</v>
      </c>
      <c r="Q146" s="3" t="n">
        <f aca="false">I146</f>
        <v>1066.17399937754</v>
      </c>
      <c r="R146" s="3" t="n">
        <f aca="false">L146</f>
        <v>1114.94782949826</v>
      </c>
      <c r="S146" s="3" t="n">
        <f aca="false">O146</f>
        <v>1369.21025292566</v>
      </c>
      <c r="T146" s="3" t="n">
        <f aca="false">B146+NPV($B$1,P146:S146)</f>
        <v>-2.69738961609528</v>
      </c>
    </row>
    <row r="147" customFormat="false" ht="12.75" hidden="false" customHeight="false" outlineLevel="0" collapsed="false">
      <c r="A147" s="0" t="n">
        <v>134</v>
      </c>
      <c r="B147" s="3" t="n">
        <f aca="true">NORMINV(RAND(),$B$7,$C$7)</f>
        <v>-3485.95910590718</v>
      </c>
      <c r="C147" s="3"/>
      <c r="D147" s="3" t="n">
        <f aca="true">NORMINV(RAND(),$D$4,$E$4)</f>
        <v>1872.32117818915</v>
      </c>
      <c r="E147" s="3" t="n">
        <f aca="true">NORMINV(RAND(),$D$5,$E$5)</f>
        <v>692.654060580671</v>
      </c>
      <c r="F147" s="3" t="n">
        <f aca="false">D147-E147</f>
        <v>1179.66711760848</v>
      </c>
      <c r="G147" s="3" t="n">
        <f aca="true">NORMINV(RAND(),$G$4,$H$4)</f>
        <v>1886.526035002</v>
      </c>
      <c r="H147" s="3" t="n">
        <f aca="true">NORMINV(RAND(),$G$5,$H$5)</f>
        <v>744.049967874901</v>
      </c>
      <c r="I147" s="3" t="n">
        <f aca="false">G147-H147</f>
        <v>1142.4760671271</v>
      </c>
      <c r="J147" s="3" t="n">
        <f aca="true">NORMINV(RAND(),$J$4,$K$4)</f>
        <v>2034.0040459537</v>
      </c>
      <c r="K147" s="3" t="n">
        <f aca="true">NORMINV(RAND(),$J$5,$K$5)</f>
        <v>843.440339429763</v>
      </c>
      <c r="L147" s="3" t="n">
        <f aca="false">J147-K147</f>
        <v>1190.56370652394</v>
      </c>
      <c r="M147" s="3" t="n">
        <f aca="true">NORMINV(RAND(),$M$4,$N$4)</f>
        <v>2240.30553336417</v>
      </c>
      <c r="N147" s="3" t="n">
        <f aca="true">NORMINV(RAND(),$M$5,$N$5)</f>
        <v>877.239255605132</v>
      </c>
      <c r="O147" s="3" t="n">
        <f aca="false">M147-N147</f>
        <v>1363.06627775904</v>
      </c>
      <c r="P147" s="3" t="n">
        <f aca="false">F147</f>
        <v>1179.66711760848</v>
      </c>
      <c r="Q147" s="3" t="n">
        <f aca="false">I147</f>
        <v>1142.4760671271</v>
      </c>
      <c r="R147" s="3" t="n">
        <f aca="false">L147</f>
        <v>1190.56370652394</v>
      </c>
      <c r="S147" s="3" t="n">
        <f aca="false">O147</f>
        <v>1363.06627775904</v>
      </c>
      <c r="T147" s="3" t="n">
        <f aca="false">B147+NPV($B$1,P147:S147)</f>
        <v>356.141385654901</v>
      </c>
    </row>
    <row r="148" customFormat="false" ht="12.75" hidden="false" customHeight="false" outlineLevel="0" collapsed="false">
      <c r="A148" s="0" t="n">
        <v>135</v>
      </c>
      <c r="B148" s="3" t="n">
        <f aca="true">NORMINV(RAND(),$B$7,$C$7)</f>
        <v>-3536.57879470819</v>
      </c>
      <c r="C148" s="3"/>
      <c r="D148" s="3" t="n">
        <f aca="true">NORMINV(RAND(),$D$4,$E$4)</f>
        <v>1657.33960241475</v>
      </c>
      <c r="E148" s="3" t="n">
        <f aca="true">NORMINV(RAND(),$D$5,$E$5)</f>
        <v>659.051950900909</v>
      </c>
      <c r="F148" s="3" t="n">
        <f aca="false">D148-E148</f>
        <v>998.287651513841</v>
      </c>
      <c r="G148" s="3" t="n">
        <f aca="true">NORMINV(RAND(),$G$4,$H$4)</f>
        <v>1844.00349015461</v>
      </c>
      <c r="H148" s="3" t="n">
        <f aca="true">NORMINV(RAND(),$G$5,$H$5)</f>
        <v>743.189885810545</v>
      </c>
      <c r="I148" s="3" t="n">
        <f aca="false">G148-H148</f>
        <v>1100.81360434407</v>
      </c>
      <c r="J148" s="3" t="n">
        <f aca="true">NORMINV(RAND(),$J$4,$K$4)</f>
        <v>1981.80042452386</v>
      </c>
      <c r="K148" s="3" t="n">
        <f aca="true">NORMINV(RAND(),$J$5,$K$5)</f>
        <v>806.85355080433</v>
      </c>
      <c r="L148" s="3" t="n">
        <f aca="false">J148-K148</f>
        <v>1174.94687371953</v>
      </c>
      <c r="M148" s="3" t="n">
        <f aca="true">NORMINV(RAND(),$M$4,$N$4)</f>
        <v>2312.42140520057</v>
      </c>
      <c r="N148" s="3" t="n">
        <f aca="true">NORMINV(RAND(),$M$5,$N$5)</f>
        <v>915.80477352657</v>
      </c>
      <c r="O148" s="3" t="n">
        <f aca="false">M148-N148</f>
        <v>1396.616631674</v>
      </c>
      <c r="P148" s="3" t="n">
        <f aca="false">F148</f>
        <v>998.287651513841</v>
      </c>
      <c r="Q148" s="3" t="n">
        <f aca="false">I148</f>
        <v>1100.81360434407</v>
      </c>
      <c r="R148" s="3" t="n">
        <f aca="false">L148</f>
        <v>1174.94687371953</v>
      </c>
      <c r="S148" s="3" t="n">
        <f aca="false">O148</f>
        <v>1396.616631674</v>
      </c>
      <c r="T148" s="3" t="n">
        <f aca="false">B148+NPV($B$1,P148:S148)</f>
        <v>117.381671234521</v>
      </c>
    </row>
    <row r="149" customFormat="false" ht="12.75" hidden="false" customHeight="false" outlineLevel="0" collapsed="false">
      <c r="A149" s="0" t="n">
        <v>136</v>
      </c>
      <c r="B149" s="3" t="n">
        <f aca="true">NORMINV(RAND(),$B$7,$C$7)</f>
        <v>-3525.38521971639</v>
      </c>
      <c r="C149" s="3"/>
      <c r="D149" s="3" t="n">
        <f aca="true">NORMINV(RAND(),$D$4,$E$4)</f>
        <v>1517.60314296911</v>
      </c>
      <c r="E149" s="3" t="n">
        <f aca="true">NORMINV(RAND(),$D$5,$E$5)</f>
        <v>686.632722315831</v>
      </c>
      <c r="F149" s="3" t="n">
        <f aca="false">D149-E149</f>
        <v>830.970420653276</v>
      </c>
      <c r="G149" s="3" t="n">
        <f aca="true">NORMINV(RAND(),$G$4,$H$4)</f>
        <v>1751.24283232012</v>
      </c>
      <c r="H149" s="3" t="n">
        <f aca="true">NORMINV(RAND(),$G$5,$H$5)</f>
        <v>776.676673637858</v>
      </c>
      <c r="I149" s="3" t="n">
        <f aca="false">G149-H149</f>
        <v>974.56615868226</v>
      </c>
      <c r="J149" s="3" t="n">
        <f aca="true">NORMINV(RAND(),$J$4,$K$4)</f>
        <v>1969.103927043</v>
      </c>
      <c r="K149" s="3" t="n">
        <f aca="true">NORMINV(RAND(),$J$5,$K$5)</f>
        <v>803.78657517661</v>
      </c>
      <c r="L149" s="3" t="n">
        <f aca="false">J149-K149</f>
        <v>1165.31735186639</v>
      </c>
      <c r="M149" s="3" t="n">
        <f aca="true">NORMINV(RAND(),$M$4,$N$4)</f>
        <v>2418.7952033048</v>
      </c>
      <c r="N149" s="3" t="n">
        <f aca="true">NORMINV(RAND(),$M$5,$N$5)</f>
        <v>896.597446825704</v>
      </c>
      <c r="O149" s="3" t="n">
        <f aca="false">M149-N149</f>
        <v>1522.1977564791</v>
      </c>
      <c r="P149" s="3" t="n">
        <f aca="false">F149</f>
        <v>830.970420653276</v>
      </c>
      <c r="Q149" s="3" t="n">
        <f aca="false">I149</f>
        <v>974.56615868226</v>
      </c>
      <c r="R149" s="3" t="n">
        <f aca="false">L149</f>
        <v>1165.31735186639</v>
      </c>
      <c r="S149" s="3" t="n">
        <f aca="false">O149</f>
        <v>1522.1977564791</v>
      </c>
      <c r="T149" s="3" t="n">
        <f aca="false">B149+NPV($B$1,P149:S149)</f>
        <v>-49.3292635472931</v>
      </c>
    </row>
    <row r="150" customFormat="false" ht="12.75" hidden="false" customHeight="false" outlineLevel="0" collapsed="false">
      <c r="A150" s="0" t="n">
        <v>137</v>
      </c>
      <c r="B150" s="3" t="n">
        <f aca="true">NORMINV(RAND(),$B$7,$C$7)</f>
        <v>-3375.04873949692</v>
      </c>
      <c r="C150" s="3"/>
      <c r="D150" s="3" t="n">
        <f aca="true">NORMINV(RAND(),$D$4,$E$4)</f>
        <v>1772.21220170169</v>
      </c>
      <c r="E150" s="3" t="n">
        <f aca="true">NORMINV(RAND(),$D$5,$E$5)</f>
        <v>689.81536893118</v>
      </c>
      <c r="F150" s="3" t="n">
        <f aca="false">D150-E150</f>
        <v>1082.39683277051</v>
      </c>
      <c r="G150" s="3" t="n">
        <f aca="true">NORMINV(RAND(),$G$4,$H$4)</f>
        <v>1762.92525017129</v>
      </c>
      <c r="H150" s="3" t="n">
        <f aca="true">NORMINV(RAND(),$G$5,$H$5)</f>
        <v>752.911944356023</v>
      </c>
      <c r="I150" s="3" t="n">
        <f aca="false">G150-H150</f>
        <v>1010.01330581526</v>
      </c>
      <c r="J150" s="3" t="n">
        <f aca="true">NORMINV(RAND(),$J$4,$K$4)</f>
        <v>2115.29703766869</v>
      </c>
      <c r="K150" s="3" t="n">
        <f aca="true">NORMINV(RAND(),$J$5,$K$5)</f>
        <v>838.906777740129</v>
      </c>
      <c r="L150" s="3" t="n">
        <f aca="false">J150-K150</f>
        <v>1276.39025992857</v>
      </c>
      <c r="M150" s="3" t="n">
        <f aca="true">NORMINV(RAND(),$M$4,$N$4)</f>
        <v>2224.75754398405</v>
      </c>
      <c r="N150" s="3" t="n">
        <f aca="true">NORMINV(RAND(),$M$5,$N$5)</f>
        <v>876.258338780341</v>
      </c>
      <c r="O150" s="3" t="n">
        <f aca="false">M150-N150</f>
        <v>1348.49920520371</v>
      </c>
      <c r="P150" s="3" t="n">
        <f aca="false">F150</f>
        <v>1082.39683277051</v>
      </c>
      <c r="Q150" s="3" t="n">
        <f aca="false">I150</f>
        <v>1010.01330581526</v>
      </c>
      <c r="R150" s="3" t="n">
        <f aca="false">L150</f>
        <v>1276.39025992857</v>
      </c>
      <c r="S150" s="3" t="n">
        <f aca="false">O150</f>
        <v>1348.49920520371</v>
      </c>
      <c r="T150" s="3" t="n">
        <f aca="false">B150+NPV($B$1,P150:S150)</f>
        <v>323.684117260912</v>
      </c>
    </row>
    <row r="151" customFormat="false" ht="12.75" hidden="false" customHeight="false" outlineLevel="0" collapsed="false">
      <c r="A151" s="0" t="n">
        <v>138</v>
      </c>
      <c r="B151" s="3" t="n">
        <f aca="true">NORMINV(RAND(),$B$7,$C$7)</f>
        <v>-3471.35130489623</v>
      </c>
      <c r="C151" s="3"/>
      <c r="D151" s="3" t="n">
        <f aca="true">NORMINV(RAND(),$D$4,$E$4)</f>
        <v>1697.57628599429</v>
      </c>
      <c r="E151" s="3" t="n">
        <f aca="true">NORMINV(RAND(),$D$5,$E$5)</f>
        <v>663.815980123189</v>
      </c>
      <c r="F151" s="3" t="n">
        <f aca="false">D151-E151</f>
        <v>1033.7603058711</v>
      </c>
      <c r="G151" s="3" t="n">
        <f aca="true">NORMINV(RAND(),$G$4,$H$4)</f>
        <v>1869.5326028135</v>
      </c>
      <c r="H151" s="3" t="n">
        <f aca="true">NORMINV(RAND(),$G$5,$H$5)</f>
        <v>755.082745240255</v>
      </c>
      <c r="I151" s="3" t="n">
        <f aca="false">G151-H151</f>
        <v>1114.44985757325</v>
      </c>
      <c r="J151" s="3" t="n">
        <f aca="true">NORMINV(RAND(),$J$4,$K$4)</f>
        <v>2020.85493040023</v>
      </c>
      <c r="K151" s="3" t="n">
        <f aca="true">NORMINV(RAND(),$J$5,$K$5)</f>
        <v>783.976146094572</v>
      </c>
      <c r="L151" s="3" t="n">
        <f aca="false">J151-K151</f>
        <v>1236.87878430566</v>
      </c>
      <c r="M151" s="3" t="n">
        <f aca="true">NORMINV(RAND(),$M$4,$N$4)</f>
        <v>2183.69667738582</v>
      </c>
      <c r="N151" s="3" t="n">
        <f aca="true">NORMINV(RAND(),$M$5,$N$5)</f>
        <v>934.237939606999</v>
      </c>
      <c r="O151" s="3" t="n">
        <f aca="false">M151-N151</f>
        <v>1249.45873777882</v>
      </c>
      <c r="P151" s="3" t="n">
        <f aca="false">F151</f>
        <v>1033.7603058711</v>
      </c>
      <c r="Q151" s="3" t="n">
        <f aca="false">I151</f>
        <v>1114.44985757325</v>
      </c>
      <c r="R151" s="3" t="n">
        <f aca="false">L151</f>
        <v>1236.87878430566</v>
      </c>
      <c r="S151" s="3" t="n">
        <f aca="false">O151</f>
        <v>1249.45873777882</v>
      </c>
      <c r="T151" s="3" t="n">
        <f aca="false">B151+NPV($B$1,P151:S151)</f>
        <v>172.146198889798</v>
      </c>
    </row>
    <row r="152" customFormat="false" ht="12.75" hidden="false" customHeight="false" outlineLevel="0" collapsed="false">
      <c r="A152" s="0" t="n">
        <v>139</v>
      </c>
      <c r="B152" s="3" t="n">
        <f aca="true">NORMINV(RAND(),$B$7,$C$7)</f>
        <v>-3512.48040526423</v>
      </c>
      <c r="C152" s="3"/>
      <c r="D152" s="3" t="n">
        <f aca="true">NORMINV(RAND(),$D$4,$E$4)</f>
        <v>1768.2812631392</v>
      </c>
      <c r="E152" s="3" t="n">
        <f aca="true">NORMINV(RAND(),$D$5,$E$5)</f>
        <v>661.318919635717</v>
      </c>
      <c r="F152" s="3" t="n">
        <f aca="false">D152-E152</f>
        <v>1106.96234350349</v>
      </c>
      <c r="G152" s="3" t="n">
        <f aca="true">NORMINV(RAND(),$G$4,$H$4)</f>
        <v>1842.03371750567</v>
      </c>
      <c r="H152" s="3" t="n">
        <f aca="true">NORMINV(RAND(),$G$5,$H$5)</f>
        <v>761.349229712111</v>
      </c>
      <c r="I152" s="3" t="n">
        <f aca="false">G152-H152</f>
        <v>1080.68448779356</v>
      </c>
      <c r="J152" s="3" t="n">
        <f aca="true">NORMINV(RAND(),$J$4,$K$4)</f>
        <v>2006.9258428754</v>
      </c>
      <c r="K152" s="3" t="n">
        <f aca="true">NORMINV(RAND(),$J$5,$K$5)</f>
        <v>873.546978569095</v>
      </c>
      <c r="L152" s="3" t="n">
        <f aca="false">J152-K152</f>
        <v>1133.37886430631</v>
      </c>
      <c r="M152" s="3" t="n">
        <f aca="true">NORMINV(RAND(),$M$4,$N$4)</f>
        <v>2230.90938461565</v>
      </c>
      <c r="N152" s="3" t="n">
        <f aca="true">NORMINV(RAND(),$M$5,$N$5)</f>
        <v>915.849609706116</v>
      </c>
      <c r="O152" s="3" t="n">
        <f aca="false">M152-N152</f>
        <v>1315.05977490953</v>
      </c>
      <c r="P152" s="3" t="n">
        <f aca="false">F152</f>
        <v>1106.96234350349</v>
      </c>
      <c r="Q152" s="3" t="n">
        <f aca="false">I152</f>
        <v>1080.68448779356</v>
      </c>
      <c r="R152" s="3" t="n">
        <f aca="false">L152</f>
        <v>1133.37886430631</v>
      </c>
      <c r="S152" s="3" t="n">
        <f aca="false">O152</f>
        <v>1315.05977490953</v>
      </c>
      <c r="T152" s="3" t="n">
        <f aca="false">B152+NPV($B$1,P152:S152)</f>
        <v>136.704510438124</v>
      </c>
    </row>
    <row r="153" customFormat="false" ht="12.75" hidden="false" customHeight="false" outlineLevel="0" collapsed="false">
      <c r="A153" s="0" t="n">
        <v>140</v>
      </c>
      <c r="B153" s="3" t="n">
        <f aca="true">NORMINV(RAND(),$B$7,$C$7)</f>
        <v>-3397.78161425329</v>
      </c>
      <c r="C153" s="3"/>
      <c r="D153" s="3" t="n">
        <f aca="true">NORMINV(RAND(),$D$4,$E$4)</f>
        <v>1946.76371354376</v>
      </c>
      <c r="E153" s="3" t="n">
        <f aca="true">NORMINV(RAND(),$D$5,$E$5)</f>
        <v>673.250127173613</v>
      </c>
      <c r="F153" s="3" t="n">
        <f aca="false">D153-E153</f>
        <v>1273.51358637015</v>
      </c>
      <c r="G153" s="3" t="n">
        <f aca="true">NORMINV(RAND(),$G$4,$H$4)</f>
        <v>1739.43823954442</v>
      </c>
      <c r="H153" s="3" t="n">
        <f aca="true">NORMINV(RAND(),$G$5,$H$5)</f>
        <v>770.366504060802</v>
      </c>
      <c r="I153" s="3" t="n">
        <f aca="false">G153-H153</f>
        <v>969.07173548362</v>
      </c>
      <c r="J153" s="3" t="n">
        <f aca="true">NORMINV(RAND(),$J$4,$K$4)</f>
        <v>2007.24469323889</v>
      </c>
      <c r="K153" s="3" t="n">
        <f aca="true">NORMINV(RAND(),$J$5,$K$5)</f>
        <v>813.628138137339</v>
      </c>
      <c r="L153" s="3" t="n">
        <f aca="false">J153-K153</f>
        <v>1193.61655510155</v>
      </c>
      <c r="M153" s="3" t="n">
        <f aca="true">NORMINV(RAND(),$M$4,$N$4)</f>
        <v>2133.49883600352</v>
      </c>
      <c r="N153" s="3" t="n">
        <f aca="true">NORMINV(RAND(),$M$5,$N$5)</f>
        <v>906.747113350097</v>
      </c>
      <c r="O153" s="3" t="n">
        <f aca="false">M153-N153</f>
        <v>1226.75172265342</v>
      </c>
      <c r="P153" s="3" t="n">
        <f aca="false">F153</f>
        <v>1273.51358637015</v>
      </c>
      <c r="Q153" s="3" t="n">
        <f aca="false">I153</f>
        <v>969.07173548362</v>
      </c>
      <c r="R153" s="3" t="n">
        <f aca="false">L153</f>
        <v>1193.61655510155</v>
      </c>
      <c r="S153" s="3" t="n">
        <f aca="false">O153</f>
        <v>1226.75172265342</v>
      </c>
      <c r="T153" s="3" t="n">
        <f aca="false">B153+NPV($B$1,P153:S153)</f>
        <v>295.513458937733</v>
      </c>
    </row>
    <row r="154" customFormat="false" ht="12.75" hidden="false" customHeight="false" outlineLevel="0" collapsed="false">
      <c r="A154" s="0" t="n">
        <v>141</v>
      </c>
      <c r="B154" s="3" t="n">
        <f aca="true">NORMINV(RAND(),$B$7,$C$7)</f>
        <v>-3351.920258636</v>
      </c>
      <c r="C154" s="3"/>
      <c r="D154" s="3" t="n">
        <f aca="true">NORMINV(RAND(),$D$4,$E$4)</f>
        <v>1635.29650304993</v>
      </c>
      <c r="E154" s="3" t="n">
        <f aca="true">NORMINV(RAND(),$D$5,$E$5)</f>
        <v>681.201026144152</v>
      </c>
      <c r="F154" s="3" t="n">
        <f aca="false">D154-E154</f>
        <v>954.095476905782</v>
      </c>
      <c r="G154" s="3" t="n">
        <f aca="true">NORMINV(RAND(),$G$4,$H$4)</f>
        <v>1994.23183579358</v>
      </c>
      <c r="H154" s="3" t="n">
        <f aca="true">NORMINV(RAND(),$G$5,$H$5)</f>
        <v>739.398272406481</v>
      </c>
      <c r="I154" s="3" t="n">
        <f aca="false">G154-H154</f>
        <v>1254.8335633871</v>
      </c>
      <c r="J154" s="3" t="n">
        <f aca="true">NORMINV(RAND(),$J$4,$K$4)</f>
        <v>2026.2577423668</v>
      </c>
      <c r="K154" s="3" t="n">
        <f aca="true">NORMINV(RAND(),$J$5,$K$5)</f>
        <v>816.849011014743</v>
      </c>
      <c r="L154" s="3" t="n">
        <f aca="false">J154-K154</f>
        <v>1209.40873135206</v>
      </c>
      <c r="M154" s="3" t="n">
        <f aca="true">NORMINV(RAND(),$M$4,$N$4)</f>
        <v>2370.61667724345</v>
      </c>
      <c r="N154" s="3" t="n">
        <f aca="true">NORMINV(RAND(),$M$5,$N$5)</f>
        <v>900.207291307766</v>
      </c>
      <c r="O154" s="3" t="n">
        <f aca="false">M154-N154</f>
        <v>1470.40938593569</v>
      </c>
      <c r="P154" s="3" t="n">
        <f aca="false">F154</f>
        <v>954.095476905782</v>
      </c>
      <c r="Q154" s="3" t="n">
        <f aca="false">I154</f>
        <v>1254.8335633871</v>
      </c>
      <c r="R154" s="3" t="n">
        <f aca="false">L154</f>
        <v>1209.40873135206</v>
      </c>
      <c r="S154" s="3" t="n">
        <f aca="false">O154</f>
        <v>1470.40938593569</v>
      </c>
      <c r="T154" s="3" t="n">
        <f aca="false">B154+NPV($B$1,P154:S154)</f>
        <v>465.447873242243</v>
      </c>
    </row>
    <row r="155" customFormat="false" ht="12.75" hidden="false" customHeight="false" outlineLevel="0" collapsed="false">
      <c r="A155" s="0" t="n">
        <v>142</v>
      </c>
      <c r="B155" s="3" t="n">
        <f aca="true">NORMINV(RAND(),$B$7,$C$7)</f>
        <v>-3369.07199541786</v>
      </c>
      <c r="C155" s="3"/>
      <c r="D155" s="3" t="n">
        <f aca="true">NORMINV(RAND(),$D$4,$E$4)</f>
        <v>1690.98371736054</v>
      </c>
      <c r="E155" s="3" t="n">
        <f aca="true">NORMINV(RAND(),$D$5,$E$5)</f>
        <v>689.96079768103</v>
      </c>
      <c r="F155" s="3" t="n">
        <f aca="false">D155-E155</f>
        <v>1001.02291967951</v>
      </c>
      <c r="G155" s="3" t="n">
        <f aca="true">NORMINV(RAND(),$G$4,$H$4)</f>
        <v>1676.93644191742</v>
      </c>
      <c r="H155" s="3" t="n">
        <f aca="true">NORMINV(RAND(),$G$5,$H$5)</f>
        <v>732.019191855997</v>
      </c>
      <c r="I155" s="3" t="n">
        <f aca="false">G155-H155</f>
        <v>944.917250061428</v>
      </c>
      <c r="J155" s="3" t="n">
        <f aca="true">NORMINV(RAND(),$J$4,$K$4)</f>
        <v>2148.60957912978</v>
      </c>
      <c r="K155" s="3" t="n">
        <f aca="true">NORMINV(RAND(),$J$5,$K$5)</f>
        <v>792.487668818495</v>
      </c>
      <c r="L155" s="3" t="n">
        <f aca="false">J155-K155</f>
        <v>1356.12191031128</v>
      </c>
      <c r="M155" s="3" t="n">
        <f aca="true">NORMINV(RAND(),$M$4,$N$4)</f>
        <v>2146.54626647068</v>
      </c>
      <c r="N155" s="3" t="n">
        <f aca="true">NORMINV(RAND(),$M$5,$N$5)</f>
        <v>920.271629047555</v>
      </c>
      <c r="O155" s="3" t="n">
        <f aca="false">M155-N155</f>
        <v>1226.27463742313</v>
      </c>
      <c r="P155" s="3" t="n">
        <f aca="false">F155</f>
        <v>1001.02291967951</v>
      </c>
      <c r="Q155" s="3" t="n">
        <f aca="false">I155</f>
        <v>944.917250061428</v>
      </c>
      <c r="R155" s="3" t="n">
        <f aca="false">L155</f>
        <v>1356.12191031128</v>
      </c>
      <c r="S155" s="3" t="n">
        <f aca="false">O155</f>
        <v>1226.27463742313</v>
      </c>
      <c r="T155" s="3" t="n">
        <f aca="false">B155+NPV($B$1,P155:S155)</f>
        <v>178.308728189338</v>
      </c>
    </row>
    <row r="156" customFormat="false" ht="12.75" hidden="false" customHeight="false" outlineLevel="0" collapsed="false">
      <c r="A156" s="0" t="n">
        <v>143</v>
      </c>
      <c r="B156" s="3" t="n">
        <f aca="true">NORMINV(RAND(),$B$7,$C$7)</f>
        <v>-3375.68356091872</v>
      </c>
      <c r="C156" s="3"/>
      <c r="D156" s="3" t="n">
        <f aca="true">NORMINV(RAND(),$D$4,$E$4)</f>
        <v>1627.43011148418</v>
      </c>
      <c r="E156" s="3" t="n">
        <f aca="true">NORMINV(RAND(),$D$5,$E$5)</f>
        <v>674.022099552825</v>
      </c>
      <c r="F156" s="3" t="n">
        <f aca="false">D156-E156</f>
        <v>953.408011931355</v>
      </c>
      <c r="G156" s="3" t="n">
        <f aca="true">NORMINV(RAND(),$G$4,$H$4)</f>
        <v>1967.65466680177</v>
      </c>
      <c r="H156" s="3" t="n">
        <f aca="true">NORMINV(RAND(),$G$5,$H$5)</f>
        <v>751.562969945819</v>
      </c>
      <c r="I156" s="3" t="n">
        <f aca="false">G156-H156</f>
        <v>1216.09169685595</v>
      </c>
      <c r="J156" s="3" t="n">
        <f aca="true">NORMINV(RAND(),$J$4,$K$4)</f>
        <v>2176.20011849155</v>
      </c>
      <c r="K156" s="3" t="n">
        <f aca="true">NORMINV(RAND(),$J$5,$K$5)</f>
        <v>798.646728659603</v>
      </c>
      <c r="L156" s="3" t="n">
        <f aca="false">J156-K156</f>
        <v>1377.55338983194</v>
      </c>
      <c r="M156" s="3" t="n">
        <f aca="true">NORMINV(RAND(),$M$4,$N$4)</f>
        <v>2263.11020542301</v>
      </c>
      <c r="N156" s="3" t="n">
        <f aca="true">NORMINV(RAND(),$M$5,$N$5)</f>
        <v>911.724333678033</v>
      </c>
      <c r="O156" s="3" t="n">
        <f aca="false">M156-N156</f>
        <v>1351.38587174498</v>
      </c>
      <c r="P156" s="3" t="n">
        <f aca="false">F156</f>
        <v>953.408011931355</v>
      </c>
      <c r="Q156" s="3" t="n">
        <f aca="false">I156</f>
        <v>1216.09169685595</v>
      </c>
      <c r="R156" s="3" t="n">
        <f aca="false">L156</f>
        <v>1377.55338983194</v>
      </c>
      <c r="S156" s="3" t="n">
        <f aca="false">O156</f>
        <v>1351.38587174498</v>
      </c>
      <c r="T156" s="3" t="n">
        <f aca="false">B156+NPV($B$1,P156:S156)</f>
        <v>454.07644019899</v>
      </c>
    </row>
    <row r="157" customFormat="false" ht="12.75" hidden="false" customHeight="false" outlineLevel="0" collapsed="false">
      <c r="A157" s="0" t="n">
        <v>144</v>
      </c>
      <c r="B157" s="3" t="n">
        <f aca="true">NORMINV(RAND(),$B$7,$C$7)</f>
        <v>-3501.43243706274</v>
      </c>
      <c r="C157" s="3"/>
      <c r="D157" s="3" t="n">
        <f aca="true">NORMINV(RAND(),$D$4,$E$4)</f>
        <v>1654.05525734022</v>
      </c>
      <c r="E157" s="3" t="n">
        <f aca="true">NORMINV(RAND(),$D$5,$E$5)</f>
        <v>657.127185433136</v>
      </c>
      <c r="F157" s="3" t="n">
        <f aca="false">D157-E157</f>
        <v>996.928071907087</v>
      </c>
      <c r="G157" s="3" t="n">
        <f aca="true">NORMINV(RAND(),$G$4,$H$4)</f>
        <v>1881.39856228995</v>
      </c>
      <c r="H157" s="3" t="n">
        <f aca="true">NORMINV(RAND(),$G$5,$H$5)</f>
        <v>769.777805973415</v>
      </c>
      <c r="I157" s="3" t="n">
        <f aca="false">G157-H157</f>
        <v>1111.62075631653</v>
      </c>
      <c r="J157" s="3" t="n">
        <f aca="true">NORMINV(RAND(),$J$4,$K$4)</f>
        <v>2052.30192765395</v>
      </c>
      <c r="K157" s="3" t="n">
        <f aca="true">NORMINV(RAND(),$J$5,$K$5)</f>
        <v>801.850383221776</v>
      </c>
      <c r="L157" s="3" t="n">
        <f aca="false">J157-K157</f>
        <v>1250.45154443218</v>
      </c>
      <c r="M157" s="3" t="n">
        <f aca="true">NORMINV(RAND(),$M$4,$N$4)</f>
        <v>2200.51240273415</v>
      </c>
      <c r="N157" s="3" t="n">
        <f aca="true">NORMINV(RAND(),$M$5,$N$5)</f>
        <v>893.899390655926</v>
      </c>
      <c r="O157" s="3" t="n">
        <f aca="false">M157-N157</f>
        <v>1306.61301207822</v>
      </c>
      <c r="P157" s="3" t="n">
        <f aca="false">F157</f>
        <v>996.928071907087</v>
      </c>
      <c r="Q157" s="3" t="n">
        <f aca="false">I157</f>
        <v>1111.62075631653</v>
      </c>
      <c r="R157" s="3" t="n">
        <f aca="false">L157</f>
        <v>1250.45154443218</v>
      </c>
      <c r="S157" s="3" t="n">
        <f aca="false">O157</f>
        <v>1306.61301207822</v>
      </c>
      <c r="T157" s="3" t="n">
        <f aca="false">B157+NPV($B$1,P157:S157)</f>
        <v>155.477671403172</v>
      </c>
    </row>
    <row r="158" customFormat="false" ht="12.75" hidden="false" customHeight="false" outlineLevel="0" collapsed="false">
      <c r="A158" s="0" t="n">
        <v>145</v>
      </c>
      <c r="B158" s="3" t="n">
        <f aca="true">NORMINV(RAND(),$B$7,$C$7)</f>
        <v>-3331.07186036624</v>
      </c>
      <c r="C158" s="3"/>
      <c r="D158" s="3" t="n">
        <f aca="true">NORMINV(RAND(),$D$4,$E$4)</f>
        <v>1811.9681066944</v>
      </c>
      <c r="E158" s="3" t="n">
        <f aca="true">NORMINV(RAND(),$D$5,$E$5)</f>
        <v>682.964916501845</v>
      </c>
      <c r="F158" s="3" t="n">
        <f aca="false">D158-E158</f>
        <v>1129.00319019255</v>
      </c>
      <c r="G158" s="3" t="n">
        <f aca="true">NORMINV(RAND(),$G$4,$H$4)</f>
        <v>1762.9437997262</v>
      </c>
      <c r="H158" s="3" t="n">
        <f aca="true">NORMINV(RAND(),$G$5,$H$5)</f>
        <v>747.462387339511</v>
      </c>
      <c r="I158" s="3" t="n">
        <f aca="false">G158-H158</f>
        <v>1015.48141238669</v>
      </c>
      <c r="J158" s="3" t="n">
        <f aca="true">NORMINV(RAND(),$J$4,$K$4)</f>
        <v>2168.51203667956</v>
      </c>
      <c r="K158" s="3" t="n">
        <f aca="true">NORMINV(RAND(),$J$5,$K$5)</f>
        <v>773.99557949256</v>
      </c>
      <c r="L158" s="3" t="n">
        <f aca="false">J158-K158</f>
        <v>1394.516457187</v>
      </c>
      <c r="M158" s="3" t="n">
        <f aca="true">NORMINV(RAND(),$M$4,$N$4)</f>
        <v>2294.55792890088</v>
      </c>
      <c r="N158" s="3" t="n">
        <f aca="true">NORMINV(RAND(),$M$5,$N$5)</f>
        <v>908.888179893641</v>
      </c>
      <c r="O158" s="3" t="n">
        <f aca="false">M158-N158</f>
        <v>1385.66974900724</v>
      </c>
      <c r="P158" s="3" t="n">
        <f aca="false">F158</f>
        <v>1129.00319019255</v>
      </c>
      <c r="Q158" s="3" t="n">
        <f aca="false">I158</f>
        <v>1015.48141238669</v>
      </c>
      <c r="R158" s="3" t="n">
        <f aca="false">L158</f>
        <v>1394.516457187</v>
      </c>
      <c r="S158" s="3" t="n">
        <f aca="false">O158</f>
        <v>1385.66974900724</v>
      </c>
      <c r="T158" s="3" t="n">
        <f aca="false">B158+NPV($B$1,P158:S158)</f>
        <v>528.687450505371</v>
      </c>
    </row>
    <row r="159" customFormat="false" ht="12.75" hidden="false" customHeight="false" outlineLevel="0" collapsed="false">
      <c r="A159" s="0" t="n">
        <v>146</v>
      </c>
      <c r="B159" s="3" t="n">
        <f aca="true">NORMINV(RAND(),$B$7,$C$7)</f>
        <v>-3452.28494342216</v>
      </c>
      <c r="C159" s="3"/>
      <c r="D159" s="3" t="n">
        <f aca="true">NORMINV(RAND(),$D$4,$E$4)</f>
        <v>1671.56575367397</v>
      </c>
      <c r="E159" s="3" t="n">
        <f aca="true">NORMINV(RAND(),$D$5,$E$5)</f>
        <v>676.257659953761</v>
      </c>
      <c r="F159" s="3" t="n">
        <f aca="false">D159-E159</f>
        <v>995.308093720206</v>
      </c>
      <c r="G159" s="3" t="n">
        <f aca="true">NORMINV(RAND(),$G$4,$H$4)</f>
        <v>1807.12179309119</v>
      </c>
      <c r="H159" s="3" t="n">
        <f aca="true">NORMINV(RAND(),$G$5,$H$5)</f>
        <v>753.715401860746</v>
      </c>
      <c r="I159" s="3" t="n">
        <f aca="false">G159-H159</f>
        <v>1053.40639123045</v>
      </c>
      <c r="J159" s="3" t="n">
        <f aca="true">NORMINV(RAND(),$J$4,$K$4)</f>
        <v>2134.43464694375</v>
      </c>
      <c r="K159" s="3" t="n">
        <f aca="true">NORMINV(RAND(),$J$5,$K$5)</f>
        <v>807.060635075305</v>
      </c>
      <c r="L159" s="3" t="n">
        <f aca="false">J159-K159</f>
        <v>1327.37401186844</v>
      </c>
      <c r="M159" s="3" t="n">
        <f aca="true">NORMINV(RAND(),$M$4,$N$4)</f>
        <v>2291.34065627697</v>
      </c>
      <c r="N159" s="3" t="n">
        <f aca="true">NORMINV(RAND(),$M$5,$N$5)</f>
        <v>904.874268731581</v>
      </c>
      <c r="O159" s="3" t="n">
        <f aca="false">M159-N159</f>
        <v>1386.46638754539</v>
      </c>
      <c r="P159" s="3" t="n">
        <f aca="false">F159</f>
        <v>995.308093720206</v>
      </c>
      <c r="Q159" s="3" t="n">
        <f aca="false">I159</f>
        <v>1053.40639123045</v>
      </c>
      <c r="R159" s="3" t="n">
        <f aca="false">L159</f>
        <v>1327.37401186844</v>
      </c>
      <c r="S159" s="3" t="n">
        <f aca="false">O159</f>
        <v>1386.46638754539</v>
      </c>
      <c r="T159" s="3" t="n">
        <f aca="false">B159+NPV($B$1,P159:S159)</f>
        <v>267.375330282588</v>
      </c>
    </row>
    <row r="160" customFormat="false" ht="12.75" hidden="false" customHeight="false" outlineLevel="0" collapsed="false">
      <c r="A160" s="0" t="n">
        <v>147</v>
      </c>
      <c r="B160" s="3" t="n">
        <f aca="true">NORMINV(RAND(),$B$7,$C$7)</f>
        <v>-3435.92418960964</v>
      </c>
      <c r="C160" s="3"/>
      <c r="D160" s="3" t="n">
        <f aca="true">NORMINV(RAND(),$D$4,$E$4)</f>
        <v>1794.27381278183</v>
      </c>
      <c r="E160" s="3" t="n">
        <f aca="true">NORMINV(RAND(),$D$5,$E$5)</f>
        <v>704.807839758901</v>
      </c>
      <c r="F160" s="3" t="n">
        <f aca="false">D160-E160</f>
        <v>1089.46597302292</v>
      </c>
      <c r="G160" s="3" t="n">
        <f aca="true">NORMINV(RAND(),$G$4,$H$4)</f>
        <v>1732.69924349413</v>
      </c>
      <c r="H160" s="3" t="n">
        <f aca="true">NORMINV(RAND(),$G$5,$H$5)</f>
        <v>730.971695729168</v>
      </c>
      <c r="I160" s="3" t="n">
        <f aca="false">G160-H160</f>
        <v>1001.72754776496</v>
      </c>
      <c r="J160" s="3" t="n">
        <f aca="true">NORMINV(RAND(),$J$4,$K$4)</f>
        <v>2134.87050579336</v>
      </c>
      <c r="K160" s="3" t="n">
        <f aca="true">NORMINV(RAND(),$J$5,$K$5)</f>
        <v>812.340886570148</v>
      </c>
      <c r="L160" s="3" t="n">
        <f aca="false">J160-K160</f>
        <v>1322.52961922322</v>
      </c>
      <c r="M160" s="3" t="n">
        <f aca="true">NORMINV(RAND(),$M$4,$N$4)</f>
        <v>2156.02133399492</v>
      </c>
      <c r="N160" s="3" t="n">
        <f aca="true">NORMINV(RAND(),$M$5,$N$5)</f>
        <v>920.826240280066</v>
      </c>
      <c r="O160" s="3" t="n">
        <f aca="false">M160-N160</f>
        <v>1235.19509371485</v>
      </c>
      <c r="P160" s="3" t="n">
        <f aca="false">F160</f>
        <v>1089.46597302292</v>
      </c>
      <c r="Q160" s="3" t="n">
        <f aca="false">I160</f>
        <v>1001.72754776496</v>
      </c>
      <c r="R160" s="3" t="n">
        <f aca="false">L160</f>
        <v>1322.52961922322</v>
      </c>
      <c r="S160" s="3" t="n">
        <f aca="false">O160</f>
        <v>1235.19509371485</v>
      </c>
      <c r="T160" s="3" t="n">
        <f aca="false">B160+NPV($B$1,P160:S160)</f>
        <v>219.664375207998</v>
      </c>
    </row>
    <row r="161" customFormat="false" ht="12.75" hidden="false" customHeight="false" outlineLevel="0" collapsed="false">
      <c r="A161" s="0" t="n">
        <v>148</v>
      </c>
      <c r="B161" s="3" t="n">
        <f aca="true">NORMINV(RAND(),$B$7,$C$7)</f>
        <v>-3552.43084085391</v>
      </c>
      <c r="C161" s="3"/>
      <c r="D161" s="3" t="n">
        <f aca="true">NORMINV(RAND(),$D$4,$E$4)</f>
        <v>1763.16134680114</v>
      </c>
      <c r="E161" s="3" t="n">
        <f aca="true">NORMINV(RAND(),$D$5,$E$5)</f>
        <v>657.549171311107</v>
      </c>
      <c r="F161" s="3" t="n">
        <f aca="false">D161-E161</f>
        <v>1105.61217549004</v>
      </c>
      <c r="G161" s="3" t="n">
        <f aca="true">NORMINV(RAND(),$G$4,$H$4)</f>
        <v>1698.41293687752</v>
      </c>
      <c r="H161" s="3" t="n">
        <f aca="true">NORMINV(RAND(),$G$5,$H$5)</f>
        <v>739.917103759577</v>
      </c>
      <c r="I161" s="3" t="n">
        <f aca="false">G161-H161</f>
        <v>958.495833117946</v>
      </c>
      <c r="J161" s="3" t="n">
        <f aca="true">NORMINV(RAND(),$J$4,$K$4)</f>
        <v>1924.77596481208</v>
      </c>
      <c r="K161" s="3" t="n">
        <f aca="true">NORMINV(RAND(),$J$5,$K$5)</f>
        <v>841.413370561747</v>
      </c>
      <c r="L161" s="3" t="n">
        <f aca="false">J161-K161</f>
        <v>1083.36259425034</v>
      </c>
      <c r="M161" s="3" t="n">
        <f aca="true">NORMINV(RAND(),$M$4,$N$4)</f>
        <v>2152.8442088323</v>
      </c>
      <c r="N161" s="3" t="n">
        <f aca="true">NORMINV(RAND(),$M$5,$N$5)</f>
        <v>872.601227127637</v>
      </c>
      <c r="O161" s="3" t="n">
        <f aca="false">M161-N161</f>
        <v>1280.24298170466</v>
      </c>
      <c r="P161" s="3" t="n">
        <f aca="false">F161</f>
        <v>1105.61217549004</v>
      </c>
      <c r="Q161" s="3" t="n">
        <f aca="false">I161</f>
        <v>958.495833117946</v>
      </c>
      <c r="R161" s="3" t="n">
        <f aca="false">L161</f>
        <v>1083.36259425034</v>
      </c>
      <c r="S161" s="3" t="n">
        <f aca="false">O161</f>
        <v>1280.24298170466</v>
      </c>
      <c r="T161" s="3" t="n">
        <f aca="false">B161+NPV($B$1,P161:S161)</f>
        <v>-66.8140120649018</v>
      </c>
    </row>
    <row r="162" customFormat="false" ht="12.75" hidden="false" customHeight="false" outlineLevel="0" collapsed="false">
      <c r="A162" s="0" t="n">
        <v>149</v>
      </c>
      <c r="B162" s="3" t="n">
        <f aca="true">NORMINV(RAND(),$B$7,$C$7)</f>
        <v>-3524.24174910806</v>
      </c>
      <c r="C162" s="3"/>
      <c r="D162" s="3" t="n">
        <f aca="true">NORMINV(RAND(),$D$4,$E$4)</f>
        <v>1751.26701145608</v>
      </c>
      <c r="E162" s="3" t="n">
        <f aca="true">NORMINV(RAND(),$D$5,$E$5)</f>
        <v>657.855792979305</v>
      </c>
      <c r="F162" s="3" t="n">
        <f aca="false">D162-E162</f>
        <v>1093.41121847677</v>
      </c>
      <c r="G162" s="3" t="n">
        <f aca="true">NORMINV(RAND(),$G$4,$H$4)</f>
        <v>1927.65102125175</v>
      </c>
      <c r="H162" s="3" t="n">
        <f aca="true">NORMINV(RAND(),$G$5,$H$5)</f>
        <v>722.754912291492</v>
      </c>
      <c r="I162" s="3" t="n">
        <f aca="false">G162-H162</f>
        <v>1204.89610896026</v>
      </c>
      <c r="J162" s="3" t="n">
        <f aca="true">NORMINV(RAND(),$J$4,$K$4)</f>
        <v>1933.25293709377</v>
      </c>
      <c r="K162" s="3" t="n">
        <f aca="true">NORMINV(RAND(),$J$5,$K$5)</f>
        <v>804.631325172912</v>
      </c>
      <c r="L162" s="3" t="n">
        <f aca="false">J162-K162</f>
        <v>1128.62161192085</v>
      </c>
      <c r="M162" s="3" t="n">
        <f aca="true">NORMINV(RAND(),$M$4,$N$4)</f>
        <v>2389.09211891219</v>
      </c>
      <c r="N162" s="3" t="n">
        <f aca="true">NORMINV(RAND(),$M$5,$N$5)</f>
        <v>900.537456890313</v>
      </c>
      <c r="O162" s="3" t="n">
        <f aca="false">M162-N162</f>
        <v>1488.55466202188</v>
      </c>
      <c r="P162" s="3" t="n">
        <f aca="false">F162</f>
        <v>1093.41121847677</v>
      </c>
      <c r="Q162" s="3" t="n">
        <f aca="false">I162</f>
        <v>1204.89610896026</v>
      </c>
      <c r="R162" s="3" t="n">
        <f aca="false">L162</f>
        <v>1128.62161192085</v>
      </c>
      <c r="S162" s="3" t="n">
        <f aca="false">O162</f>
        <v>1488.55466202188</v>
      </c>
      <c r="T162" s="3" t="n">
        <f aca="false">B162+NPV($B$1,P162:S162)</f>
        <v>330.203342599686</v>
      </c>
    </row>
    <row r="163" customFormat="false" ht="12.75" hidden="false" customHeight="false" outlineLevel="0" collapsed="false">
      <c r="A163" s="0" t="n">
        <v>150</v>
      </c>
      <c r="B163" s="3" t="n">
        <f aca="true">NORMINV(RAND(),$B$7,$C$7)</f>
        <v>-3247.93634860817</v>
      </c>
      <c r="C163" s="3"/>
      <c r="D163" s="3" t="n">
        <f aca="true">NORMINV(RAND(),$D$4,$E$4)</f>
        <v>1697.18585653621</v>
      </c>
      <c r="E163" s="3" t="n">
        <f aca="true">NORMINV(RAND(),$D$5,$E$5)</f>
        <v>675.937561380777</v>
      </c>
      <c r="F163" s="3" t="n">
        <f aca="false">D163-E163</f>
        <v>1021.24829515543</v>
      </c>
      <c r="G163" s="3" t="n">
        <f aca="true">NORMINV(RAND(),$G$4,$H$4)</f>
        <v>1775.07440974399</v>
      </c>
      <c r="H163" s="3" t="n">
        <f aca="true">NORMINV(RAND(),$G$5,$H$5)</f>
        <v>762.981510115527</v>
      </c>
      <c r="I163" s="3" t="n">
        <f aca="false">G163-H163</f>
        <v>1012.09289962846</v>
      </c>
      <c r="J163" s="3" t="n">
        <f aca="true">NORMINV(RAND(),$J$4,$K$4)</f>
        <v>2100.79114454028</v>
      </c>
      <c r="K163" s="3" t="n">
        <f aca="true">NORMINV(RAND(),$J$5,$K$5)</f>
        <v>855.715270305124</v>
      </c>
      <c r="L163" s="3" t="n">
        <f aca="false">J163-K163</f>
        <v>1245.07587423516</v>
      </c>
      <c r="M163" s="3" t="n">
        <f aca="true">NORMINV(RAND(),$M$4,$N$4)</f>
        <v>2264.07117018078</v>
      </c>
      <c r="N163" s="3" t="n">
        <f aca="true">NORMINV(RAND(),$M$5,$N$5)</f>
        <v>918.027300766925</v>
      </c>
      <c r="O163" s="3" t="n">
        <f aca="false">M163-N163</f>
        <v>1346.04386941385</v>
      </c>
      <c r="P163" s="3" t="n">
        <f aca="false">F163</f>
        <v>1021.24829515543</v>
      </c>
      <c r="Q163" s="3" t="n">
        <f aca="false">I163</f>
        <v>1012.09289962846</v>
      </c>
      <c r="R163" s="3" t="n">
        <f aca="false">L163</f>
        <v>1245.07587423516</v>
      </c>
      <c r="S163" s="3" t="n">
        <f aca="false">O163</f>
        <v>1346.04386941385</v>
      </c>
      <c r="T163" s="3" t="n">
        <f aca="false">B163+NPV($B$1,P163:S163)</f>
        <v>371.721612237977</v>
      </c>
    </row>
    <row r="164" customFormat="false" ht="12.75" hidden="false" customHeight="false" outlineLevel="0" collapsed="false">
      <c r="A164" s="0" t="n">
        <v>151</v>
      </c>
      <c r="B164" s="3" t="n">
        <f aca="true">NORMINV(RAND(),$B$7,$C$7)</f>
        <v>-3674.69220162595</v>
      </c>
      <c r="C164" s="3"/>
      <c r="D164" s="3" t="n">
        <f aca="true">NORMINV(RAND(),$D$4,$E$4)</f>
        <v>1458.56861324102</v>
      </c>
      <c r="E164" s="3" t="n">
        <f aca="true">NORMINV(RAND(),$D$5,$E$5)</f>
        <v>676.066700826249</v>
      </c>
      <c r="F164" s="3" t="n">
        <f aca="false">D164-E164</f>
        <v>782.501912414769</v>
      </c>
      <c r="G164" s="3" t="n">
        <f aca="true">NORMINV(RAND(),$G$4,$H$4)</f>
        <v>1975.67438950215</v>
      </c>
      <c r="H164" s="3" t="n">
        <f aca="true">NORMINV(RAND(),$G$5,$H$5)</f>
        <v>742.100439382431</v>
      </c>
      <c r="I164" s="3" t="n">
        <f aca="false">G164-H164</f>
        <v>1233.57395011972</v>
      </c>
      <c r="J164" s="3" t="n">
        <f aca="true">NORMINV(RAND(),$J$4,$K$4)</f>
        <v>2076.659260785</v>
      </c>
      <c r="K164" s="3" t="n">
        <f aca="true">NORMINV(RAND(),$J$5,$K$5)</f>
        <v>825.964340231127</v>
      </c>
      <c r="L164" s="3" t="n">
        <f aca="false">J164-K164</f>
        <v>1250.69492055387</v>
      </c>
      <c r="M164" s="3" t="n">
        <f aca="true">NORMINV(RAND(),$M$4,$N$4)</f>
        <v>2209.46081416704</v>
      </c>
      <c r="N164" s="3" t="n">
        <f aca="true">NORMINV(RAND(),$M$5,$N$5)</f>
        <v>927.558874384866</v>
      </c>
      <c r="O164" s="3" t="n">
        <f aca="false">M164-N164</f>
        <v>1281.90193978218</v>
      </c>
      <c r="P164" s="3" t="n">
        <f aca="false">F164</f>
        <v>782.501912414769</v>
      </c>
      <c r="Q164" s="3" t="n">
        <f aca="false">I164</f>
        <v>1233.57395011972</v>
      </c>
      <c r="R164" s="3" t="n">
        <f aca="false">L164</f>
        <v>1250.69492055387</v>
      </c>
      <c r="S164" s="3" t="n">
        <f aca="false">O164</f>
        <v>1281.90193978218</v>
      </c>
      <c r="T164" s="3" t="n">
        <f aca="false">B164+NPV($B$1,P164:S164)</f>
        <v>-128.622344744357</v>
      </c>
    </row>
    <row r="165" customFormat="false" ht="12.75" hidden="false" customHeight="false" outlineLevel="0" collapsed="false">
      <c r="A165" s="0" t="n">
        <v>152</v>
      </c>
      <c r="B165" s="3" t="n">
        <f aca="true">NORMINV(RAND(),$B$7,$C$7)</f>
        <v>-3535.93244543213</v>
      </c>
      <c r="C165" s="3"/>
      <c r="D165" s="3" t="n">
        <f aca="true">NORMINV(RAND(),$D$4,$E$4)</f>
        <v>1721.78972875413</v>
      </c>
      <c r="E165" s="3" t="n">
        <f aca="true">NORMINV(RAND(),$D$5,$E$5)</f>
        <v>671.139369479801</v>
      </c>
      <c r="F165" s="3" t="n">
        <f aca="false">D165-E165</f>
        <v>1050.65035927433</v>
      </c>
      <c r="G165" s="3" t="n">
        <f aca="true">NORMINV(RAND(),$G$4,$H$4)</f>
        <v>1780.16994527784</v>
      </c>
      <c r="H165" s="3" t="n">
        <f aca="true">NORMINV(RAND(),$G$5,$H$5)</f>
        <v>739.497617590513</v>
      </c>
      <c r="I165" s="3" t="n">
        <f aca="false">G165-H165</f>
        <v>1040.67232768732</v>
      </c>
      <c r="J165" s="3" t="n">
        <f aca="true">NORMINV(RAND(),$J$4,$K$4)</f>
        <v>2225.17229018238</v>
      </c>
      <c r="K165" s="3" t="n">
        <f aca="true">NORMINV(RAND(),$J$5,$K$5)</f>
        <v>831.075720681295</v>
      </c>
      <c r="L165" s="3" t="n">
        <f aca="false">J165-K165</f>
        <v>1394.09656950108</v>
      </c>
      <c r="M165" s="3" t="n">
        <f aca="true">NORMINV(RAND(),$M$4,$N$4)</f>
        <v>2311.89880442308</v>
      </c>
      <c r="N165" s="3" t="n">
        <f aca="true">NORMINV(RAND(),$M$5,$N$5)</f>
        <v>905.921521296844</v>
      </c>
      <c r="O165" s="3" t="n">
        <f aca="false">M165-N165</f>
        <v>1405.97728312624</v>
      </c>
      <c r="P165" s="3" t="n">
        <f aca="false">F165</f>
        <v>1050.65035927433</v>
      </c>
      <c r="Q165" s="3" t="n">
        <f aca="false">I165</f>
        <v>1040.67232768732</v>
      </c>
      <c r="R165" s="3" t="n">
        <f aca="false">L165</f>
        <v>1394.09656950108</v>
      </c>
      <c r="S165" s="3" t="n">
        <f aca="false">O165</f>
        <v>1405.97728312624</v>
      </c>
      <c r="T165" s="3" t="n">
        <f aca="false">B165+NPV($B$1,P165:S165)</f>
        <v>286.970808630586</v>
      </c>
    </row>
    <row r="166" customFormat="false" ht="12.75" hidden="false" customHeight="false" outlineLevel="0" collapsed="false">
      <c r="A166" s="0" t="n">
        <v>153</v>
      </c>
      <c r="B166" s="3" t="n">
        <f aca="true">NORMINV(RAND(),$B$7,$C$7)</f>
        <v>-3436.49667178777</v>
      </c>
      <c r="C166" s="3"/>
      <c r="D166" s="3" t="n">
        <f aca="true">NORMINV(RAND(),$D$4,$E$4)</f>
        <v>1695.89051807076</v>
      </c>
      <c r="E166" s="3" t="n">
        <f aca="true">NORMINV(RAND(),$D$5,$E$5)</f>
        <v>677.515521057532</v>
      </c>
      <c r="F166" s="3" t="n">
        <f aca="false">D166-E166</f>
        <v>1018.37499701323</v>
      </c>
      <c r="G166" s="3" t="n">
        <f aca="true">NORMINV(RAND(),$G$4,$H$4)</f>
        <v>1908.50048960424</v>
      </c>
      <c r="H166" s="3" t="n">
        <f aca="true">NORMINV(RAND(),$G$5,$H$5)</f>
        <v>741.02592991451</v>
      </c>
      <c r="I166" s="3" t="n">
        <f aca="false">G166-H166</f>
        <v>1167.47455968973</v>
      </c>
      <c r="J166" s="3" t="n">
        <f aca="true">NORMINV(RAND(),$J$4,$K$4)</f>
        <v>2332.33683861736</v>
      </c>
      <c r="K166" s="3" t="n">
        <f aca="true">NORMINV(RAND(),$J$5,$K$5)</f>
        <v>805.76552745258</v>
      </c>
      <c r="L166" s="3" t="n">
        <f aca="false">J166-K166</f>
        <v>1526.57131116478</v>
      </c>
      <c r="M166" s="3" t="n">
        <f aca="true">NORMINV(RAND(),$M$4,$N$4)</f>
        <v>2145.16399313502</v>
      </c>
      <c r="N166" s="3" t="n">
        <f aca="true">NORMINV(RAND(),$M$5,$N$5)</f>
        <v>904.916156127972</v>
      </c>
      <c r="O166" s="3" t="n">
        <f aca="false">M166-N166</f>
        <v>1240.24783700705</v>
      </c>
      <c r="P166" s="3" t="n">
        <f aca="false">F166</f>
        <v>1018.37499701323</v>
      </c>
      <c r="Q166" s="3" t="n">
        <f aca="false">I166</f>
        <v>1167.47455968973</v>
      </c>
      <c r="R166" s="3" t="n">
        <f aca="false">L166</f>
        <v>1526.57131116478</v>
      </c>
      <c r="S166" s="3" t="n">
        <f aca="false">O166</f>
        <v>1240.24783700705</v>
      </c>
      <c r="T166" s="3" t="n">
        <f aca="false">B166+NPV($B$1,P166:S166)</f>
        <v>448.195369423554</v>
      </c>
    </row>
    <row r="167" customFormat="false" ht="12.75" hidden="false" customHeight="false" outlineLevel="0" collapsed="false">
      <c r="A167" s="0" t="n">
        <v>154</v>
      </c>
      <c r="B167" s="3" t="n">
        <f aca="true">NORMINV(RAND(),$B$7,$C$7)</f>
        <v>-3467.28199897745</v>
      </c>
      <c r="C167" s="3"/>
      <c r="D167" s="3" t="n">
        <f aca="true">NORMINV(RAND(),$D$4,$E$4)</f>
        <v>1614.98841929205</v>
      </c>
      <c r="E167" s="3" t="n">
        <f aca="true">NORMINV(RAND(),$D$5,$E$5)</f>
        <v>693.796817881322</v>
      </c>
      <c r="F167" s="3" t="n">
        <f aca="false">D167-E167</f>
        <v>921.191601410729</v>
      </c>
      <c r="G167" s="3" t="n">
        <f aca="true">NORMINV(RAND(),$G$4,$H$4)</f>
        <v>1806.17560518324</v>
      </c>
      <c r="H167" s="3" t="n">
        <f aca="true">NORMINV(RAND(),$G$5,$H$5)</f>
        <v>735.178171116376</v>
      </c>
      <c r="I167" s="3" t="n">
        <f aca="false">G167-H167</f>
        <v>1070.99743406686</v>
      </c>
      <c r="J167" s="3" t="n">
        <f aca="true">NORMINV(RAND(),$J$4,$K$4)</f>
        <v>2052.4945745618</v>
      </c>
      <c r="K167" s="3" t="n">
        <f aca="true">NORMINV(RAND(),$J$5,$K$5)</f>
        <v>827.007625068793</v>
      </c>
      <c r="L167" s="3" t="n">
        <f aca="false">J167-K167</f>
        <v>1225.486949493</v>
      </c>
      <c r="M167" s="3" t="n">
        <f aca="true">NORMINV(RAND(),$M$4,$N$4)</f>
        <v>2175.40643475903</v>
      </c>
      <c r="N167" s="3" t="n">
        <f aca="true">NORMINV(RAND(),$M$5,$N$5)</f>
        <v>918.834948243578</v>
      </c>
      <c r="O167" s="3" t="n">
        <f aca="false">M167-N167</f>
        <v>1256.57148651545</v>
      </c>
      <c r="P167" s="3" t="n">
        <f aca="false">F167</f>
        <v>921.191601410729</v>
      </c>
      <c r="Q167" s="3" t="n">
        <f aca="false">I167</f>
        <v>1070.99743406686</v>
      </c>
      <c r="R167" s="3" t="n">
        <f aca="false">L167</f>
        <v>1225.486949493</v>
      </c>
      <c r="S167" s="3" t="n">
        <f aca="false">O167</f>
        <v>1256.57148651545</v>
      </c>
      <c r="T167" s="3" t="n">
        <f aca="false">B167+NPV($B$1,P167:S167)</f>
        <v>34.2684741161506</v>
      </c>
    </row>
    <row r="168" customFormat="false" ht="12.75" hidden="false" customHeight="false" outlineLevel="0" collapsed="false">
      <c r="A168" s="0" t="n">
        <v>155</v>
      </c>
      <c r="B168" s="3" t="n">
        <f aca="true">NORMINV(RAND(),$B$7,$C$7)</f>
        <v>-3739.86702395003</v>
      </c>
      <c r="C168" s="3"/>
      <c r="D168" s="3" t="n">
        <f aca="true">NORMINV(RAND(),$D$4,$E$4)</f>
        <v>1754.23140582358</v>
      </c>
      <c r="E168" s="3" t="n">
        <f aca="true">NORMINV(RAND(),$D$5,$E$5)</f>
        <v>720.719875977882</v>
      </c>
      <c r="F168" s="3" t="n">
        <f aca="false">D168-E168</f>
        <v>1033.5115298457</v>
      </c>
      <c r="G168" s="3" t="n">
        <f aca="true">NORMINV(RAND(),$G$4,$H$4)</f>
        <v>1968.36791127049</v>
      </c>
      <c r="H168" s="3" t="n">
        <f aca="true">NORMINV(RAND(),$G$5,$H$5)</f>
        <v>707.572813202795</v>
      </c>
      <c r="I168" s="3" t="n">
        <f aca="false">G168-H168</f>
        <v>1260.7950980677</v>
      </c>
      <c r="J168" s="3" t="n">
        <f aca="true">NORMINV(RAND(),$J$4,$K$4)</f>
        <v>1972.78877280668</v>
      </c>
      <c r="K168" s="3" t="n">
        <f aca="true">NORMINV(RAND(),$J$5,$K$5)</f>
        <v>807.786702716658</v>
      </c>
      <c r="L168" s="3" t="n">
        <f aca="false">J168-K168</f>
        <v>1165.00207009002</v>
      </c>
      <c r="M168" s="3" t="n">
        <f aca="true">NORMINV(RAND(),$M$4,$N$4)</f>
        <v>2234.00633980085</v>
      </c>
      <c r="N168" s="3" t="n">
        <f aca="true">NORMINV(RAND(),$M$5,$N$5)</f>
        <v>911.691837131398</v>
      </c>
      <c r="O168" s="3" t="n">
        <f aca="false">M168-N168</f>
        <v>1322.31450266946</v>
      </c>
      <c r="P168" s="3" t="n">
        <f aca="false">F168</f>
        <v>1033.5115298457</v>
      </c>
      <c r="Q168" s="3" t="n">
        <f aca="false">I168</f>
        <v>1260.7950980677</v>
      </c>
      <c r="R168" s="3" t="n">
        <f aca="false">L168</f>
        <v>1165.00207009002</v>
      </c>
      <c r="S168" s="3" t="n">
        <f aca="false">O168</f>
        <v>1322.31450266946</v>
      </c>
      <c r="T168" s="3" t="n">
        <f aca="false">B168+NPV($B$1,P168:S168)</f>
        <v>20.1102280512177</v>
      </c>
    </row>
    <row r="169" customFormat="false" ht="12.75" hidden="false" customHeight="false" outlineLevel="0" collapsed="false">
      <c r="A169" s="0" t="n">
        <v>156</v>
      </c>
      <c r="B169" s="3" t="n">
        <f aca="true">NORMINV(RAND(),$B$7,$C$7)</f>
        <v>-3421.28442081903</v>
      </c>
      <c r="C169" s="3"/>
      <c r="D169" s="3" t="n">
        <f aca="true">NORMINV(RAND(),$D$4,$E$4)</f>
        <v>1699.55900661933</v>
      </c>
      <c r="E169" s="3" t="n">
        <f aca="true">NORMINV(RAND(),$D$5,$E$5)</f>
        <v>666.694059424986</v>
      </c>
      <c r="F169" s="3" t="n">
        <f aca="false">D169-E169</f>
        <v>1032.86494719435</v>
      </c>
      <c r="G169" s="3" t="n">
        <f aca="true">NORMINV(RAND(),$G$4,$H$4)</f>
        <v>1867.49353764434</v>
      </c>
      <c r="H169" s="3" t="n">
        <f aca="true">NORMINV(RAND(),$G$5,$H$5)</f>
        <v>757.279793394049</v>
      </c>
      <c r="I169" s="3" t="n">
        <f aca="false">G169-H169</f>
        <v>1110.21374425029</v>
      </c>
      <c r="J169" s="3" t="n">
        <f aca="true">NORMINV(RAND(),$J$4,$K$4)</f>
        <v>2086.84027859055</v>
      </c>
      <c r="K169" s="3" t="n">
        <f aca="true">NORMINV(RAND(),$J$5,$K$5)</f>
        <v>815.102013040612</v>
      </c>
      <c r="L169" s="3" t="n">
        <f aca="false">J169-K169</f>
        <v>1271.73826554993</v>
      </c>
      <c r="M169" s="3" t="n">
        <f aca="true">NORMINV(RAND(),$M$4,$N$4)</f>
        <v>2264.10281089194</v>
      </c>
      <c r="N169" s="3" t="n">
        <f aca="true">NORMINV(RAND(),$M$5,$N$5)</f>
        <v>888.986150228539</v>
      </c>
      <c r="O169" s="3" t="n">
        <f aca="false">M169-N169</f>
        <v>1375.1166606634</v>
      </c>
      <c r="P169" s="3" t="n">
        <f aca="false">F169</f>
        <v>1032.86494719435</v>
      </c>
      <c r="Q169" s="3" t="n">
        <f aca="false">I169</f>
        <v>1110.21374425029</v>
      </c>
      <c r="R169" s="3" t="n">
        <f aca="false">L169</f>
        <v>1271.73826554993</v>
      </c>
      <c r="S169" s="3" t="n">
        <f aca="false">O169</f>
        <v>1375.1166606634</v>
      </c>
      <c r="T169" s="3" t="n">
        <f aca="false">B169+NPV($B$1,P169:S169)</f>
        <v>329.914696745925</v>
      </c>
    </row>
    <row r="170" customFormat="false" ht="12.75" hidden="false" customHeight="false" outlineLevel="0" collapsed="false">
      <c r="A170" s="0" t="n">
        <v>157</v>
      </c>
      <c r="B170" s="3" t="n">
        <f aca="true">NORMINV(RAND(),$B$7,$C$7)</f>
        <v>-3544.92359470096</v>
      </c>
      <c r="C170" s="3"/>
      <c r="D170" s="3" t="n">
        <f aca="true">NORMINV(RAND(),$D$4,$E$4)</f>
        <v>1594.62979646405</v>
      </c>
      <c r="E170" s="3" t="n">
        <f aca="true">NORMINV(RAND(),$D$5,$E$5)</f>
        <v>658.382456417083</v>
      </c>
      <c r="F170" s="3" t="n">
        <f aca="false">D170-E170</f>
        <v>936.247340046969</v>
      </c>
      <c r="G170" s="3" t="n">
        <f aca="true">NORMINV(RAND(),$G$4,$H$4)</f>
        <v>1878.7640327473</v>
      </c>
      <c r="H170" s="3" t="n">
        <f aca="true">NORMINV(RAND(),$G$5,$H$5)</f>
        <v>736.235988058355</v>
      </c>
      <c r="I170" s="3" t="n">
        <f aca="false">G170-H170</f>
        <v>1142.52804468894</v>
      </c>
      <c r="J170" s="3" t="n">
        <f aca="true">NORMINV(RAND(),$J$4,$K$4)</f>
        <v>2091.25025547636</v>
      </c>
      <c r="K170" s="3" t="n">
        <f aca="true">NORMINV(RAND(),$J$5,$K$5)</f>
        <v>812.406414327038</v>
      </c>
      <c r="L170" s="3" t="n">
        <f aca="false">J170-K170</f>
        <v>1278.84384114932</v>
      </c>
      <c r="M170" s="3" t="n">
        <f aca="true">NORMINV(RAND(),$M$4,$N$4)</f>
        <v>2200.27255223045</v>
      </c>
      <c r="N170" s="3" t="n">
        <f aca="true">NORMINV(RAND(),$M$5,$N$5)</f>
        <v>934.859377289756</v>
      </c>
      <c r="O170" s="3" t="n">
        <f aca="false">M170-N170</f>
        <v>1265.4131749407</v>
      </c>
      <c r="P170" s="3" t="n">
        <f aca="false">F170</f>
        <v>936.247340046969</v>
      </c>
      <c r="Q170" s="3" t="n">
        <f aca="false">I170</f>
        <v>1142.52804468894</v>
      </c>
      <c r="R170" s="3" t="n">
        <f aca="false">L170</f>
        <v>1278.84384114932</v>
      </c>
      <c r="S170" s="3" t="n">
        <f aca="false">O170</f>
        <v>1265.4131749407</v>
      </c>
      <c r="T170" s="3" t="n">
        <f aca="false">B170+NPV($B$1,P170:S170)</f>
        <v>75.556935236265</v>
      </c>
    </row>
    <row r="171" customFormat="false" ht="12.75" hidden="false" customHeight="false" outlineLevel="0" collapsed="false">
      <c r="A171" s="0" t="n">
        <v>158</v>
      </c>
      <c r="B171" s="3" t="n">
        <f aca="true">NORMINV(RAND(),$B$7,$C$7)</f>
        <v>-3525.73412410031</v>
      </c>
      <c r="C171" s="3"/>
      <c r="D171" s="3" t="n">
        <f aca="true">NORMINV(RAND(),$D$4,$E$4)</f>
        <v>1764.05894039439</v>
      </c>
      <c r="E171" s="3" t="n">
        <f aca="true">NORMINV(RAND(),$D$5,$E$5)</f>
        <v>651.493092058033</v>
      </c>
      <c r="F171" s="3" t="n">
        <f aca="false">D171-E171</f>
        <v>1112.56584833636</v>
      </c>
      <c r="G171" s="3" t="n">
        <f aca="true">NORMINV(RAND(),$G$4,$H$4)</f>
        <v>1819.77896690991</v>
      </c>
      <c r="H171" s="3" t="n">
        <f aca="true">NORMINV(RAND(),$G$5,$H$5)</f>
        <v>763.591732509359</v>
      </c>
      <c r="I171" s="3" t="n">
        <f aca="false">G171-H171</f>
        <v>1056.18723440055</v>
      </c>
      <c r="J171" s="3" t="n">
        <f aca="true">NORMINV(RAND(),$J$4,$K$4)</f>
        <v>2141.07117442034</v>
      </c>
      <c r="K171" s="3" t="n">
        <f aca="true">NORMINV(RAND(),$J$5,$K$5)</f>
        <v>791.244259525519</v>
      </c>
      <c r="L171" s="3" t="n">
        <f aca="false">J171-K171</f>
        <v>1349.82691489482</v>
      </c>
      <c r="M171" s="3" t="n">
        <f aca="true">NORMINV(RAND(),$M$4,$N$4)</f>
        <v>2348.29276434515</v>
      </c>
      <c r="N171" s="3" t="n">
        <f aca="true">NORMINV(RAND(),$M$5,$N$5)</f>
        <v>929.009125271003</v>
      </c>
      <c r="O171" s="3" t="n">
        <f aca="false">M171-N171</f>
        <v>1419.28363907415</v>
      </c>
      <c r="P171" s="3" t="n">
        <f aca="false">F171</f>
        <v>1112.56584833636</v>
      </c>
      <c r="Q171" s="3" t="n">
        <f aca="false">I171</f>
        <v>1056.18723440055</v>
      </c>
      <c r="R171" s="3" t="n">
        <f aca="false">L171</f>
        <v>1349.82691489482</v>
      </c>
      <c r="S171" s="3" t="n">
        <f aca="false">O171</f>
        <v>1419.28363907415</v>
      </c>
      <c r="T171" s="3" t="n">
        <f aca="false">B171+NPV($B$1,P171:S171)</f>
        <v>342.106148571506</v>
      </c>
    </row>
    <row r="172" customFormat="false" ht="12.75" hidden="false" customHeight="false" outlineLevel="0" collapsed="false">
      <c r="A172" s="0" t="n">
        <v>159</v>
      </c>
      <c r="B172" s="3" t="n">
        <f aca="true">NORMINV(RAND(),$B$7,$C$7)</f>
        <v>-3667.89474022167</v>
      </c>
      <c r="C172" s="3"/>
      <c r="D172" s="3" t="n">
        <f aca="true">NORMINV(RAND(),$D$4,$E$4)</f>
        <v>1591.23776952713</v>
      </c>
      <c r="E172" s="3" t="n">
        <f aca="true">NORMINV(RAND(),$D$5,$E$5)</f>
        <v>661.68284026826</v>
      </c>
      <c r="F172" s="3" t="n">
        <f aca="false">D172-E172</f>
        <v>929.55492925887</v>
      </c>
      <c r="G172" s="3" t="n">
        <f aca="true">NORMINV(RAND(),$G$4,$H$4)</f>
        <v>1844.11774439132</v>
      </c>
      <c r="H172" s="3" t="n">
        <f aca="true">NORMINV(RAND(),$G$5,$H$5)</f>
        <v>746.00649106246</v>
      </c>
      <c r="I172" s="3" t="n">
        <f aca="false">G172-H172</f>
        <v>1098.11125332886</v>
      </c>
      <c r="J172" s="3" t="n">
        <f aca="true">NORMINV(RAND(),$J$4,$K$4)</f>
        <v>2084.07542815186</v>
      </c>
      <c r="K172" s="3" t="n">
        <f aca="true">NORMINV(RAND(),$J$5,$K$5)</f>
        <v>776.170632305434</v>
      </c>
      <c r="L172" s="3" t="n">
        <f aca="false">J172-K172</f>
        <v>1307.90479584643</v>
      </c>
      <c r="M172" s="3" t="n">
        <f aca="true">NORMINV(RAND(),$M$4,$N$4)</f>
        <v>2380.77563183438</v>
      </c>
      <c r="N172" s="3" t="n">
        <f aca="true">NORMINV(RAND(),$M$5,$N$5)</f>
        <v>882.012475236993</v>
      </c>
      <c r="O172" s="3" t="n">
        <f aca="false">M172-N172</f>
        <v>1498.76315659739</v>
      </c>
      <c r="P172" s="3" t="n">
        <f aca="false">F172</f>
        <v>929.55492925887</v>
      </c>
      <c r="Q172" s="3" t="n">
        <f aca="false">I172</f>
        <v>1098.11125332886</v>
      </c>
      <c r="R172" s="3" t="n">
        <f aca="false">L172</f>
        <v>1307.90479584643</v>
      </c>
      <c r="S172" s="3" t="n">
        <f aca="false">O172</f>
        <v>1498.76315659739</v>
      </c>
      <c r="T172" s="3" t="n">
        <f aca="false">B172+NPV($B$1,P172:S172)</f>
        <v>91.0087905480477</v>
      </c>
    </row>
    <row r="173" customFormat="false" ht="12.75" hidden="false" customHeight="false" outlineLevel="0" collapsed="false">
      <c r="A173" s="0" t="n">
        <v>160</v>
      </c>
      <c r="B173" s="3" t="n">
        <f aca="true">NORMINV(RAND(),$B$7,$C$7)</f>
        <v>-3477.16550638569</v>
      </c>
      <c r="C173" s="3"/>
      <c r="D173" s="3" t="n">
        <f aca="true">NORMINV(RAND(),$D$4,$E$4)</f>
        <v>1520.41222927518</v>
      </c>
      <c r="E173" s="3" t="n">
        <f aca="true">NORMINV(RAND(),$D$5,$E$5)</f>
        <v>691.855639196304</v>
      </c>
      <c r="F173" s="3" t="n">
        <f aca="false">D173-E173</f>
        <v>828.556590078873</v>
      </c>
      <c r="G173" s="3" t="n">
        <f aca="true">NORMINV(RAND(),$G$4,$H$4)</f>
        <v>1749.27234445838</v>
      </c>
      <c r="H173" s="3" t="n">
        <f aca="true">NORMINV(RAND(),$G$5,$H$5)</f>
        <v>713.133373095467</v>
      </c>
      <c r="I173" s="3" t="n">
        <f aca="false">G173-H173</f>
        <v>1036.13897136291</v>
      </c>
      <c r="J173" s="3" t="n">
        <f aca="true">NORMINV(RAND(),$J$4,$K$4)</f>
        <v>2063.08595034023</v>
      </c>
      <c r="K173" s="3" t="n">
        <f aca="true">NORMINV(RAND(),$J$5,$K$5)</f>
        <v>815.651692058969</v>
      </c>
      <c r="L173" s="3" t="n">
        <f aca="false">J173-K173</f>
        <v>1247.43425828126</v>
      </c>
      <c r="M173" s="3" t="n">
        <f aca="true">NORMINV(RAND(),$M$4,$N$4)</f>
        <v>2541.10528361849</v>
      </c>
      <c r="N173" s="3" t="n">
        <f aca="true">NORMINV(RAND(),$M$5,$N$5)</f>
        <v>961.492019590542</v>
      </c>
      <c r="O173" s="3" t="n">
        <f aca="false">M173-N173</f>
        <v>1579.61326402795</v>
      </c>
      <c r="P173" s="3" t="n">
        <f aca="false">F173</f>
        <v>828.556590078873</v>
      </c>
      <c r="Q173" s="3" t="n">
        <f aca="false">I173</f>
        <v>1036.13897136291</v>
      </c>
      <c r="R173" s="3" t="n">
        <f aca="false">L173</f>
        <v>1247.43425828126</v>
      </c>
      <c r="S173" s="3" t="n">
        <f aca="false">O173</f>
        <v>1579.61326402795</v>
      </c>
      <c r="T173" s="3" t="n">
        <f aca="false">B173+NPV($B$1,P173:S173)</f>
        <v>148.493891798478</v>
      </c>
    </row>
    <row r="174" customFormat="false" ht="12.75" hidden="false" customHeight="false" outlineLevel="0" collapsed="false">
      <c r="A174" s="0" t="n">
        <v>161</v>
      </c>
      <c r="B174" s="3" t="n">
        <f aca="true">NORMINV(RAND(),$B$7,$C$7)</f>
        <v>-3601.27591408637</v>
      </c>
      <c r="C174" s="3"/>
      <c r="D174" s="3" t="n">
        <f aca="true">NORMINV(RAND(),$D$4,$E$4)</f>
        <v>1702.5296243555</v>
      </c>
      <c r="E174" s="3" t="n">
        <f aca="true">NORMINV(RAND(),$D$5,$E$5)</f>
        <v>667.747565213302</v>
      </c>
      <c r="F174" s="3" t="n">
        <f aca="false">D174-E174</f>
        <v>1034.7820591422</v>
      </c>
      <c r="G174" s="3" t="n">
        <f aca="true">NORMINV(RAND(),$G$4,$H$4)</f>
        <v>1738.98578406999</v>
      </c>
      <c r="H174" s="3" t="n">
        <f aca="true">NORMINV(RAND(),$G$5,$H$5)</f>
        <v>733.298842547849</v>
      </c>
      <c r="I174" s="3" t="n">
        <f aca="false">G174-H174</f>
        <v>1005.68694152214</v>
      </c>
      <c r="J174" s="3" t="n">
        <f aca="true">NORMINV(RAND(),$J$4,$K$4)</f>
        <v>2200.18973158374</v>
      </c>
      <c r="K174" s="3" t="n">
        <f aca="true">NORMINV(RAND(),$J$5,$K$5)</f>
        <v>823.890943534636</v>
      </c>
      <c r="L174" s="3" t="n">
        <f aca="false">J174-K174</f>
        <v>1376.2987880491</v>
      </c>
      <c r="M174" s="3" t="n">
        <f aca="true">NORMINV(RAND(),$M$4,$N$4)</f>
        <v>2345.63560966529</v>
      </c>
      <c r="N174" s="3" t="n">
        <f aca="true">NORMINV(RAND(),$M$5,$N$5)</f>
        <v>880.001499529625</v>
      </c>
      <c r="O174" s="3" t="n">
        <f aca="false">M174-N174</f>
        <v>1465.63411013566</v>
      </c>
      <c r="P174" s="3" t="n">
        <f aca="false">F174</f>
        <v>1034.7820591422</v>
      </c>
      <c r="Q174" s="3" t="n">
        <f aca="false">I174</f>
        <v>1005.68694152214</v>
      </c>
      <c r="R174" s="3" t="n">
        <f aca="false">L174</f>
        <v>1376.2987880491</v>
      </c>
      <c r="S174" s="3" t="n">
        <f aca="false">O174</f>
        <v>1465.63411013566</v>
      </c>
      <c r="T174" s="3" t="n">
        <f aca="false">B174+NPV($B$1,P174:S174)</f>
        <v>205.662749221963</v>
      </c>
    </row>
    <row r="175" customFormat="false" ht="12.75" hidden="false" customHeight="false" outlineLevel="0" collapsed="false">
      <c r="A175" s="0" t="n">
        <v>162</v>
      </c>
      <c r="B175" s="3" t="n">
        <f aca="true">NORMINV(RAND(),$B$7,$C$7)</f>
        <v>-3378.45910477675</v>
      </c>
      <c r="C175" s="3"/>
      <c r="D175" s="3" t="n">
        <f aca="true">NORMINV(RAND(),$D$4,$E$4)</f>
        <v>1837.25643556006</v>
      </c>
      <c r="E175" s="3" t="n">
        <f aca="true">NORMINV(RAND(),$D$5,$E$5)</f>
        <v>684.429699510844</v>
      </c>
      <c r="F175" s="3" t="n">
        <f aca="false">D175-E175</f>
        <v>1152.82673604922</v>
      </c>
      <c r="G175" s="3" t="n">
        <f aca="true">NORMINV(RAND(),$G$4,$H$4)</f>
        <v>1873.5173469038</v>
      </c>
      <c r="H175" s="3" t="n">
        <f aca="true">NORMINV(RAND(),$G$5,$H$5)</f>
        <v>729.091018063693</v>
      </c>
      <c r="I175" s="3" t="n">
        <f aca="false">G175-H175</f>
        <v>1144.42632884011</v>
      </c>
      <c r="J175" s="3" t="n">
        <f aca="true">NORMINV(RAND(),$J$4,$K$4)</f>
        <v>1961.30271184271</v>
      </c>
      <c r="K175" s="3" t="n">
        <f aca="true">NORMINV(RAND(),$J$5,$K$5)</f>
        <v>768.316704984704</v>
      </c>
      <c r="L175" s="3" t="n">
        <f aca="false">J175-K175</f>
        <v>1192.986006858</v>
      </c>
      <c r="M175" s="3" t="n">
        <f aca="true">NORMINV(RAND(),$M$4,$N$4)</f>
        <v>2064.33769357847</v>
      </c>
      <c r="N175" s="3" t="n">
        <f aca="true">NORMINV(RAND(),$M$5,$N$5)</f>
        <v>894.870471155928</v>
      </c>
      <c r="O175" s="3" t="n">
        <f aca="false">M175-N175</f>
        <v>1169.46722242255</v>
      </c>
      <c r="P175" s="3" t="n">
        <f aca="false">F175</f>
        <v>1152.82673604922</v>
      </c>
      <c r="Q175" s="3" t="n">
        <f aca="false">I175</f>
        <v>1144.42632884011</v>
      </c>
      <c r="R175" s="3" t="n">
        <f aca="false">L175</f>
        <v>1192.986006858</v>
      </c>
      <c r="S175" s="3" t="n">
        <f aca="false">O175</f>
        <v>1169.46722242255</v>
      </c>
      <c r="T175" s="3" t="n">
        <f aca="false">B175+NPV($B$1,P175:S175)</f>
        <v>310.441976805375</v>
      </c>
    </row>
    <row r="176" customFormat="false" ht="12.75" hidden="false" customHeight="false" outlineLevel="0" collapsed="false">
      <c r="A176" s="0" t="n">
        <v>163</v>
      </c>
      <c r="B176" s="3" t="n">
        <f aca="true">NORMINV(RAND(),$B$7,$C$7)</f>
        <v>-3495.49099532985</v>
      </c>
      <c r="C176" s="3"/>
      <c r="D176" s="3" t="n">
        <f aca="true">NORMINV(RAND(),$D$4,$E$4)</f>
        <v>1763.75289712497</v>
      </c>
      <c r="E176" s="3" t="n">
        <f aca="true">NORMINV(RAND(),$D$5,$E$5)</f>
        <v>685.944443960375</v>
      </c>
      <c r="F176" s="3" t="n">
        <f aca="false">D176-E176</f>
        <v>1077.8084531646</v>
      </c>
      <c r="G176" s="3" t="n">
        <f aca="true">NORMINV(RAND(),$G$4,$H$4)</f>
        <v>1878.81014554643</v>
      </c>
      <c r="H176" s="3" t="n">
        <f aca="true">NORMINV(RAND(),$G$5,$H$5)</f>
        <v>799.510215789269</v>
      </c>
      <c r="I176" s="3" t="n">
        <f aca="false">G176-H176</f>
        <v>1079.29992975717</v>
      </c>
      <c r="J176" s="3" t="n">
        <f aca="true">NORMINV(RAND(),$J$4,$K$4)</f>
        <v>2068.04731272496</v>
      </c>
      <c r="K176" s="3" t="n">
        <f aca="true">NORMINV(RAND(),$J$5,$K$5)</f>
        <v>866.417243647351</v>
      </c>
      <c r="L176" s="3" t="n">
        <f aca="false">J176-K176</f>
        <v>1201.63006907761</v>
      </c>
      <c r="M176" s="3" t="n">
        <f aca="true">NORMINV(RAND(),$M$4,$N$4)</f>
        <v>2147.78093167979</v>
      </c>
      <c r="N176" s="3" t="n">
        <f aca="true">NORMINV(RAND(),$M$5,$N$5)</f>
        <v>857.205769814708</v>
      </c>
      <c r="O176" s="3" t="n">
        <f aca="false">M176-N176</f>
        <v>1290.57516186508</v>
      </c>
      <c r="P176" s="3" t="n">
        <f aca="false">F176</f>
        <v>1077.8084531646</v>
      </c>
      <c r="Q176" s="3" t="n">
        <f aca="false">I176</f>
        <v>1079.29992975717</v>
      </c>
      <c r="R176" s="3" t="n">
        <f aca="false">L176</f>
        <v>1201.63006907761</v>
      </c>
      <c r="S176" s="3" t="n">
        <f aca="false">O176</f>
        <v>1290.57516186508</v>
      </c>
      <c r="T176" s="3" t="n">
        <f aca="false">B176+NPV($B$1,P176:S176)</f>
        <v>160.600941026068</v>
      </c>
    </row>
    <row r="177" customFormat="false" ht="12.75" hidden="false" customHeight="false" outlineLevel="0" collapsed="false">
      <c r="A177" s="0" t="n">
        <v>164</v>
      </c>
      <c r="B177" s="3" t="n">
        <f aca="true">NORMINV(RAND(),$B$7,$C$7)</f>
        <v>-3521.47331718275</v>
      </c>
      <c r="C177" s="3"/>
      <c r="D177" s="3" t="n">
        <f aca="true">NORMINV(RAND(),$D$4,$E$4)</f>
        <v>1752.62316667333</v>
      </c>
      <c r="E177" s="3" t="n">
        <f aca="true">NORMINV(RAND(),$D$5,$E$5)</f>
        <v>674.583709423586</v>
      </c>
      <c r="F177" s="3" t="n">
        <f aca="false">D177-E177</f>
        <v>1078.03945724974</v>
      </c>
      <c r="G177" s="3" t="n">
        <f aca="true">NORMINV(RAND(),$G$4,$H$4)</f>
        <v>1799.89801583938</v>
      </c>
      <c r="H177" s="3" t="n">
        <f aca="true">NORMINV(RAND(),$G$5,$H$5)</f>
        <v>760.989659505496</v>
      </c>
      <c r="I177" s="3" t="n">
        <f aca="false">G177-H177</f>
        <v>1038.90835633389</v>
      </c>
      <c r="J177" s="3" t="n">
        <f aca="true">NORMINV(RAND(),$J$4,$K$4)</f>
        <v>1929.43030286101</v>
      </c>
      <c r="K177" s="3" t="n">
        <f aca="true">NORMINV(RAND(),$J$5,$K$5)</f>
        <v>826.590494880861</v>
      </c>
      <c r="L177" s="3" t="n">
        <f aca="false">J177-K177</f>
        <v>1102.83980798015</v>
      </c>
      <c r="M177" s="3" t="n">
        <f aca="true">NORMINV(RAND(),$M$4,$N$4)</f>
        <v>2113.6440770538</v>
      </c>
      <c r="N177" s="3" t="n">
        <f aca="true">NORMINV(RAND(),$M$5,$N$5)</f>
        <v>902.856806569305</v>
      </c>
      <c r="O177" s="3" t="n">
        <f aca="false">M177-N177</f>
        <v>1210.7872704845</v>
      </c>
      <c r="P177" s="3" t="n">
        <f aca="false">F177</f>
        <v>1078.03945724974</v>
      </c>
      <c r="Q177" s="3" t="n">
        <f aca="false">I177</f>
        <v>1038.90835633389</v>
      </c>
      <c r="R177" s="3" t="n">
        <f aca="false">L177</f>
        <v>1102.83980798015</v>
      </c>
      <c r="S177" s="3" t="n">
        <f aca="false">O177</f>
        <v>1210.7872704845</v>
      </c>
      <c r="T177" s="3" t="n">
        <f aca="false">B177+NPV($B$1,P177:S177)</f>
        <v>-27.2716314877298</v>
      </c>
    </row>
    <row r="178" customFormat="false" ht="12.75" hidden="false" customHeight="false" outlineLevel="0" collapsed="false">
      <c r="A178" s="0" t="n">
        <v>165</v>
      </c>
      <c r="B178" s="3" t="n">
        <f aca="true">NORMINV(RAND(),$B$7,$C$7)</f>
        <v>-3465.06104415269</v>
      </c>
      <c r="C178" s="3"/>
      <c r="D178" s="3" t="n">
        <f aca="true">NORMINV(RAND(),$D$4,$E$4)</f>
        <v>1706.64135149334</v>
      </c>
      <c r="E178" s="3" t="n">
        <f aca="true">NORMINV(RAND(),$D$5,$E$5)</f>
        <v>679.693632115184</v>
      </c>
      <c r="F178" s="3" t="n">
        <f aca="false">D178-E178</f>
        <v>1026.94771937816</v>
      </c>
      <c r="G178" s="3" t="n">
        <f aca="true">NORMINV(RAND(),$G$4,$H$4)</f>
        <v>2004.13720823045</v>
      </c>
      <c r="H178" s="3" t="n">
        <f aca="true">NORMINV(RAND(),$G$5,$H$5)</f>
        <v>747.594210358556</v>
      </c>
      <c r="I178" s="3" t="n">
        <f aca="false">G178-H178</f>
        <v>1256.54299787189</v>
      </c>
      <c r="J178" s="3" t="n">
        <f aca="true">NORMINV(RAND(),$J$4,$K$4)</f>
        <v>2196.98515892862</v>
      </c>
      <c r="K178" s="3" t="n">
        <f aca="true">NORMINV(RAND(),$J$5,$K$5)</f>
        <v>800.69075393843</v>
      </c>
      <c r="L178" s="3" t="n">
        <f aca="false">J178-K178</f>
        <v>1396.29440499019</v>
      </c>
      <c r="M178" s="3" t="n">
        <f aca="true">NORMINV(RAND(),$M$4,$N$4)</f>
        <v>2302.12169700377</v>
      </c>
      <c r="N178" s="3" t="n">
        <f aca="true">NORMINV(RAND(),$M$5,$N$5)</f>
        <v>943.881207691145</v>
      </c>
      <c r="O178" s="3" t="n">
        <f aca="false">M178-N178</f>
        <v>1358.24048931263</v>
      </c>
      <c r="P178" s="3" t="n">
        <f aca="false">F178</f>
        <v>1026.94771937816</v>
      </c>
      <c r="Q178" s="3" t="n">
        <f aca="false">I178</f>
        <v>1256.54299787189</v>
      </c>
      <c r="R178" s="3" t="n">
        <f aca="false">L178</f>
        <v>1396.29440499019</v>
      </c>
      <c r="S178" s="3" t="n">
        <f aca="false">O178</f>
        <v>1358.24048931263</v>
      </c>
      <c r="T178" s="3" t="n">
        <f aca="false">B178+NPV($B$1,P178:S178)</f>
        <v>483.74626185042</v>
      </c>
    </row>
    <row r="179" customFormat="false" ht="12.75" hidden="false" customHeight="false" outlineLevel="0" collapsed="false">
      <c r="A179" s="0" t="n">
        <v>166</v>
      </c>
      <c r="B179" s="3" t="n">
        <f aca="true">NORMINV(RAND(),$B$7,$C$7)</f>
        <v>-3412.08117342657</v>
      </c>
      <c r="C179" s="3"/>
      <c r="D179" s="3" t="n">
        <f aca="true">NORMINV(RAND(),$D$4,$E$4)</f>
        <v>1769.29265423127</v>
      </c>
      <c r="E179" s="3" t="n">
        <f aca="true">NORMINV(RAND(),$D$5,$E$5)</f>
        <v>670.586667927893</v>
      </c>
      <c r="F179" s="3" t="n">
        <f aca="false">D179-E179</f>
        <v>1098.70598630338</v>
      </c>
      <c r="G179" s="3" t="n">
        <f aca="true">NORMINV(RAND(),$G$4,$H$4)</f>
        <v>1819.13693214957</v>
      </c>
      <c r="H179" s="3" t="n">
        <f aca="true">NORMINV(RAND(),$G$5,$H$5)</f>
        <v>749.850972536264</v>
      </c>
      <c r="I179" s="3" t="n">
        <f aca="false">G179-H179</f>
        <v>1069.2859596133</v>
      </c>
      <c r="J179" s="3" t="n">
        <f aca="true">NORMINV(RAND(),$J$4,$K$4)</f>
        <v>2090.8149657556</v>
      </c>
      <c r="K179" s="3" t="n">
        <f aca="true">NORMINV(RAND(),$J$5,$K$5)</f>
        <v>806.738728619317</v>
      </c>
      <c r="L179" s="3" t="n">
        <f aca="false">J179-K179</f>
        <v>1284.07623713629</v>
      </c>
      <c r="M179" s="3" t="n">
        <f aca="true">NORMINV(RAND(),$M$4,$N$4)</f>
        <v>2370.76159475675</v>
      </c>
      <c r="N179" s="3" t="n">
        <f aca="true">NORMINV(RAND(),$M$5,$N$5)</f>
        <v>899.680412095953</v>
      </c>
      <c r="O179" s="3" t="n">
        <f aca="false">M179-N179</f>
        <v>1471.08118266079</v>
      </c>
      <c r="P179" s="3" t="n">
        <f aca="false">F179</f>
        <v>1098.70598630338</v>
      </c>
      <c r="Q179" s="3" t="n">
        <f aca="false">I179</f>
        <v>1069.2859596133</v>
      </c>
      <c r="R179" s="3" t="n">
        <f aca="false">L179</f>
        <v>1284.07623713629</v>
      </c>
      <c r="S179" s="3" t="n">
        <f aca="false">O179</f>
        <v>1471.08118266079</v>
      </c>
      <c r="T179" s="3" t="n">
        <f aca="false">B179+NPV($B$1,P179:S179)</f>
        <v>439.963579262861</v>
      </c>
    </row>
    <row r="180" customFormat="false" ht="12.75" hidden="false" customHeight="false" outlineLevel="0" collapsed="false">
      <c r="A180" s="0" t="n">
        <v>167</v>
      </c>
      <c r="B180" s="3" t="n">
        <f aca="true">NORMINV(RAND(),$B$7,$C$7)</f>
        <v>-3580.26835914894</v>
      </c>
      <c r="C180" s="3"/>
      <c r="D180" s="3" t="n">
        <f aca="true">NORMINV(RAND(),$D$4,$E$4)</f>
        <v>1670.97053394636</v>
      </c>
      <c r="E180" s="3" t="n">
        <f aca="true">NORMINV(RAND(),$D$5,$E$5)</f>
        <v>650.318210213049</v>
      </c>
      <c r="F180" s="3" t="n">
        <f aca="false">D180-E180</f>
        <v>1020.65232373331</v>
      </c>
      <c r="G180" s="3" t="n">
        <f aca="true">NORMINV(RAND(),$G$4,$H$4)</f>
        <v>1959.78079368552</v>
      </c>
      <c r="H180" s="3" t="n">
        <f aca="true">NORMINV(RAND(),$G$5,$H$5)</f>
        <v>726.578379605541</v>
      </c>
      <c r="I180" s="3" t="n">
        <f aca="false">G180-H180</f>
        <v>1233.20241407998</v>
      </c>
      <c r="J180" s="3" t="n">
        <f aca="true">NORMINV(RAND(),$J$4,$K$4)</f>
        <v>2051.53699629578</v>
      </c>
      <c r="K180" s="3" t="n">
        <f aca="true">NORMINV(RAND(),$J$5,$K$5)</f>
        <v>844.817854397098</v>
      </c>
      <c r="L180" s="3" t="n">
        <f aca="false">J180-K180</f>
        <v>1206.71914189868</v>
      </c>
      <c r="M180" s="3" t="n">
        <f aca="true">NORMINV(RAND(),$M$4,$N$4)</f>
        <v>2188.60637909043</v>
      </c>
      <c r="N180" s="3" t="n">
        <f aca="true">NORMINV(RAND(),$M$5,$N$5)</f>
        <v>845.683684389407</v>
      </c>
      <c r="O180" s="3" t="n">
        <f aca="false">M180-N180</f>
        <v>1342.92269470103</v>
      </c>
      <c r="P180" s="3" t="n">
        <f aca="false">F180</f>
        <v>1020.65232373331</v>
      </c>
      <c r="Q180" s="3" t="n">
        <f aca="false">I180</f>
        <v>1233.20241407998</v>
      </c>
      <c r="R180" s="3" t="n">
        <f aca="false">L180</f>
        <v>1206.71914189868</v>
      </c>
      <c r="S180" s="3" t="n">
        <f aca="false">O180</f>
        <v>1342.92269470103</v>
      </c>
      <c r="T180" s="3" t="n">
        <f aca="false">B180+NPV($B$1,P180:S180)</f>
        <v>190.633160361602</v>
      </c>
    </row>
    <row r="181" customFormat="false" ht="12.75" hidden="false" customHeight="false" outlineLevel="0" collapsed="false">
      <c r="A181" s="0" t="n">
        <v>168</v>
      </c>
      <c r="B181" s="3" t="n">
        <f aca="true">NORMINV(RAND(),$B$7,$C$7)</f>
        <v>-3485.77253071006</v>
      </c>
      <c r="C181" s="3"/>
      <c r="D181" s="3" t="n">
        <f aca="true">NORMINV(RAND(),$D$4,$E$4)</f>
        <v>1909.95230548785</v>
      </c>
      <c r="E181" s="3" t="n">
        <f aca="true">NORMINV(RAND(),$D$5,$E$5)</f>
        <v>689.540251497426</v>
      </c>
      <c r="F181" s="3" t="n">
        <f aca="false">D181-E181</f>
        <v>1220.41205399043</v>
      </c>
      <c r="G181" s="3" t="n">
        <f aca="true">NORMINV(RAND(),$G$4,$H$4)</f>
        <v>1927.17622294499</v>
      </c>
      <c r="H181" s="3" t="n">
        <f aca="true">NORMINV(RAND(),$G$5,$H$5)</f>
        <v>750.484184537067</v>
      </c>
      <c r="I181" s="3" t="n">
        <f aca="false">G181-H181</f>
        <v>1176.69203840792</v>
      </c>
      <c r="J181" s="3" t="n">
        <f aca="true">NORMINV(RAND(),$J$4,$K$4)</f>
        <v>2090.98406026751</v>
      </c>
      <c r="K181" s="3" t="n">
        <f aca="true">NORMINV(RAND(),$J$5,$K$5)</f>
        <v>850.919790586236</v>
      </c>
      <c r="L181" s="3" t="n">
        <f aca="false">J181-K181</f>
        <v>1240.06426968128</v>
      </c>
      <c r="M181" s="3" t="n">
        <f aca="true">NORMINV(RAND(),$M$4,$N$4)</f>
        <v>2551.48230127498</v>
      </c>
      <c r="N181" s="3" t="n">
        <f aca="true">NORMINV(RAND(),$M$5,$N$5)</f>
        <v>908.101095719087</v>
      </c>
      <c r="O181" s="3" t="n">
        <f aca="false">M181-N181</f>
        <v>1643.38120555589</v>
      </c>
      <c r="P181" s="3" t="n">
        <f aca="false">F181</f>
        <v>1220.41205399043</v>
      </c>
      <c r="Q181" s="3" t="n">
        <f aca="false">I181</f>
        <v>1176.69203840792</v>
      </c>
      <c r="R181" s="3" t="n">
        <f aca="false">L181</f>
        <v>1240.06426968128</v>
      </c>
      <c r="S181" s="3" t="n">
        <f aca="false">O181</f>
        <v>1643.38120555589</v>
      </c>
      <c r="T181" s="3" t="n">
        <f aca="false">B181+NPV($B$1,P181:S181)</f>
        <v>650.295847501904</v>
      </c>
    </row>
    <row r="182" customFormat="false" ht="12.75" hidden="false" customHeight="false" outlineLevel="0" collapsed="false">
      <c r="A182" s="0" t="n">
        <v>169</v>
      </c>
      <c r="B182" s="3" t="n">
        <f aca="true">NORMINV(RAND(),$B$7,$C$7)</f>
        <v>-3431.16603432166</v>
      </c>
      <c r="C182" s="3"/>
      <c r="D182" s="3" t="n">
        <f aca="true">NORMINV(RAND(),$D$4,$E$4)</f>
        <v>1701.2890880474</v>
      </c>
      <c r="E182" s="3" t="n">
        <f aca="true">NORMINV(RAND(),$D$5,$E$5)</f>
        <v>694.429931847575</v>
      </c>
      <c r="F182" s="3" t="n">
        <f aca="false">D182-E182</f>
        <v>1006.85915619983</v>
      </c>
      <c r="G182" s="3" t="n">
        <f aca="true">NORMINV(RAND(),$G$4,$H$4)</f>
        <v>1924.66316624672</v>
      </c>
      <c r="H182" s="3" t="n">
        <f aca="true">NORMINV(RAND(),$G$5,$H$5)</f>
        <v>717.557531630045</v>
      </c>
      <c r="I182" s="3" t="n">
        <f aca="false">G182-H182</f>
        <v>1207.10563461668</v>
      </c>
      <c r="J182" s="3" t="n">
        <f aca="true">NORMINV(RAND(),$J$4,$K$4)</f>
        <v>2025.140444993</v>
      </c>
      <c r="K182" s="3" t="n">
        <f aca="true">NORMINV(RAND(),$J$5,$K$5)</f>
        <v>810.524722154486</v>
      </c>
      <c r="L182" s="3" t="n">
        <f aca="false">J182-K182</f>
        <v>1214.61572283851</v>
      </c>
      <c r="M182" s="3" t="n">
        <f aca="true">NORMINV(RAND(),$M$4,$N$4)</f>
        <v>2321.22432251268</v>
      </c>
      <c r="N182" s="3" t="n">
        <f aca="true">NORMINV(RAND(),$M$5,$N$5)</f>
        <v>915.025088720304</v>
      </c>
      <c r="O182" s="3" t="n">
        <f aca="false">M182-N182</f>
        <v>1406.19923379237</v>
      </c>
      <c r="P182" s="3" t="n">
        <f aca="false">F182</f>
        <v>1006.85915619983</v>
      </c>
      <c r="Q182" s="3" t="n">
        <f aca="false">I182</f>
        <v>1207.10563461668</v>
      </c>
      <c r="R182" s="3" t="n">
        <f aca="false">L182</f>
        <v>1214.61572283851</v>
      </c>
      <c r="S182" s="3" t="n">
        <f aca="false">O182</f>
        <v>1406.19923379237</v>
      </c>
      <c r="T182" s="3" t="n">
        <f aca="false">B182+NPV($B$1,P182:S182)</f>
        <v>354.780201388258</v>
      </c>
    </row>
    <row r="183" customFormat="false" ht="12.75" hidden="false" customHeight="false" outlineLevel="0" collapsed="false">
      <c r="A183" s="0" t="n">
        <v>170</v>
      </c>
      <c r="B183" s="3" t="n">
        <f aca="true">NORMINV(RAND(),$B$7,$C$7)</f>
        <v>-3453.58941610263</v>
      </c>
      <c r="C183" s="3"/>
      <c r="D183" s="3" t="n">
        <f aca="true">NORMINV(RAND(),$D$4,$E$4)</f>
        <v>1717.35990775525</v>
      </c>
      <c r="E183" s="3" t="n">
        <f aca="true">NORMINV(RAND(),$D$5,$E$5)</f>
        <v>696.400704320477</v>
      </c>
      <c r="F183" s="3" t="n">
        <f aca="false">D183-E183</f>
        <v>1020.95920343477</v>
      </c>
      <c r="G183" s="3" t="n">
        <f aca="true">NORMINV(RAND(),$G$4,$H$4)</f>
        <v>1923.35825897971</v>
      </c>
      <c r="H183" s="3" t="n">
        <f aca="true">NORMINV(RAND(),$G$5,$H$5)</f>
        <v>740.338717882636</v>
      </c>
      <c r="I183" s="3" t="n">
        <f aca="false">G183-H183</f>
        <v>1183.01954109708</v>
      </c>
      <c r="J183" s="3" t="n">
        <f aca="true">NORMINV(RAND(),$J$4,$K$4)</f>
        <v>1979.12194904175</v>
      </c>
      <c r="K183" s="3" t="n">
        <f aca="true">NORMINV(RAND(),$J$5,$K$5)</f>
        <v>824.643871545968</v>
      </c>
      <c r="L183" s="3" t="n">
        <f aca="false">J183-K183</f>
        <v>1154.47807749579</v>
      </c>
      <c r="M183" s="3" t="n">
        <f aca="true">NORMINV(RAND(),$M$4,$N$4)</f>
        <v>2197.20746362193</v>
      </c>
      <c r="N183" s="3" t="n">
        <f aca="true">NORMINV(RAND(),$M$5,$N$5)</f>
        <v>876.415413186242</v>
      </c>
      <c r="O183" s="3" t="n">
        <f aca="false">M183-N183</f>
        <v>1320.79205043569</v>
      </c>
      <c r="P183" s="3" t="n">
        <f aca="false">F183</f>
        <v>1020.95920343477</v>
      </c>
      <c r="Q183" s="3" t="n">
        <f aca="false">I183</f>
        <v>1183.01954109708</v>
      </c>
      <c r="R183" s="3" t="n">
        <f aca="false">L183</f>
        <v>1154.47807749579</v>
      </c>
      <c r="S183" s="3" t="n">
        <f aca="false">O183</f>
        <v>1320.79205043569</v>
      </c>
      <c r="T183" s="3" t="n">
        <f aca="false">B183+NPV($B$1,P183:S183)</f>
        <v>221.752623498629</v>
      </c>
    </row>
    <row r="184" customFormat="false" ht="12.75" hidden="false" customHeight="false" outlineLevel="0" collapsed="false">
      <c r="A184" s="0" t="n">
        <v>171</v>
      </c>
      <c r="B184" s="3" t="n">
        <f aca="true">NORMINV(RAND(),$B$7,$C$7)</f>
        <v>-3597.11779190714</v>
      </c>
      <c r="C184" s="3"/>
      <c r="D184" s="3" t="n">
        <f aca="true">NORMINV(RAND(),$D$4,$E$4)</f>
        <v>1721.06018690708</v>
      </c>
      <c r="E184" s="3" t="n">
        <f aca="true">NORMINV(RAND(),$D$5,$E$5)</f>
        <v>659.851967137472</v>
      </c>
      <c r="F184" s="3" t="n">
        <f aca="false">D184-E184</f>
        <v>1061.20821976961</v>
      </c>
      <c r="G184" s="3" t="n">
        <f aca="true">NORMINV(RAND(),$G$4,$H$4)</f>
        <v>1910.44894579276</v>
      </c>
      <c r="H184" s="3" t="n">
        <f aca="true">NORMINV(RAND(),$G$5,$H$5)</f>
        <v>770.400253902646</v>
      </c>
      <c r="I184" s="3" t="n">
        <f aca="false">G184-H184</f>
        <v>1140.04869189011</v>
      </c>
      <c r="J184" s="3" t="n">
        <f aca="true">NORMINV(RAND(),$J$4,$K$4)</f>
        <v>2019.08613038124</v>
      </c>
      <c r="K184" s="3" t="n">
        <f aca="true">NORMINV(RAND(),$J$5,$K$5)</f>
        <v>796.209088897225</v>
      </c>
      <c r="L184" s="3" t="n">
        <f aca="false">J184-K184</f>
        <v>1222.87704148402</v>
      </c>
      <c r="M184" s="3" t="n">
        <f aca="true">NORMINV(RAND(),$M$4,$N$4)</f>
        <v>2134.12382797069</v>
      </c>
      <c r="N184" s="3" t="n">
        <f aca="true">NORMINV(RAND(),$M$5,$N$5)</f>
        <v>905.293877494444</v>
      </c>
      <c r="O184" s="3" t="n">
        <f aca="false">M184-N184</f>
        <v>1228.82995047625</v>
      </c>
      <c r="P184" s="3" t="n">
        <f aca="false">F184</f>
        <v>1061.20821976961</v>
      </c>
      <c r="Q184" s="3" t="n">
        <f aca="false">I184</f>
        <v>1140.04869189011</v>
      </c>
      <c r="R184" s="3" t="n">
        <f aca="false">L184</f>
        <v>1222.87704148402</v>
      </c>
      <c r="S184" s="3" t="n">
        <f aca="false">O184</f>
        <v>1228.82995047625</v>
      </c>
      <c r="T184" s="3" t="n">
        <f aca="false">B184+NPV($B$1,P184:S184)</f>
        <v>67.8789663805869</v>
      </c>
    </row>
    <row r="185" customFormat="false" ht="12.75" hidden="false" customHeight="false" outlineLevel="0" collapsed="false">
      <c r="A185" s="0" t="n">
        <v>172</v>
      </c>
      <c r="B185" s="3" t="n">
        <f aca="true">NORMINV(RAND(),$B$7,$C$7)</f>
        <v>-3360.36580090126</v>
      </c>
      <c r="C185" s="3"/>
      <c r="D185" s="3" t="n">
        <f aca="true">NORMINV(RAND(),$D$4,$E$4)</f>
        <v>1850.4435199361</v>
      </c>
      <c r="E185" s="3" t="n">
        <f aca="true">NORMINV(RAND(),$D$5,$E$5)</f>
        <v>686.564737747559</v>
      </c>
      <c r="F185" s="3" t="n">
        <f aca="false">D185-E185</f>
        <v>1163.87878218854</v>
      </c>
      <c r="G185" s="3" t="n">
        <f aca="true">NORMINV(RAND(),$G$4,$H$4)</f>
        <v>1699.53509078183</v>
      </c>
      <c r="H185" s="3" t="n">
        <f aca="true">NORMINV(RAND(),$G$5,$H$5)</f>
        <v>767.32206719881</v>
      </c>
      <c r="I185" s="3" t="n">
        <f aca="false">G185-H185</f>
        <v>932.213023583025</v>
      </c>
      <c r="J185" s="3" t="n">
        <f aca="true">NORMINV(RAND(),$J$4,$K$4)</f>
        <v>1960.78764605343</v>
      </c>
      <c r="K185" s="3" t="n">
        <f aca="true">NORMINV(RAND(),$J$5,$K$5)</f>
        <v>838.935164834834</v>
      </c>
      <c r="L185" s="3" t="n">
        <f aca="false">J185-K185</f>
        <v>1121.8524812186</v>
      </c>
      <c r="M185" s="3" t="n">
        <f aca="true">NORMINV(RAND(),$M$4,$N$4)</f>
        <v>2408.66570680079</v>
      </c>
      <c r="N185" s="3" t="n">
        <f aca="true">NORMINV(RAND(),$M$5,$N$5)</f>
        <v>892.124554416654</v>
      </c>
      <c r="O185" s="3" t="n">
        <f aca="false">M185-N185</f>
        <v>1516.54115238413</v>
      </c>
      <c r="P185" s="3" t="n">
        <f aca="false">F185</f>
        <v>1163.87878218854</v>
      </c>
      <c r="Q185" s="3" t="n">
        <f aca="false">I185</f>
        <v>932.213023583025</v>
      </c>
      <c r="R185" s="3" t="n">
        <f aca="false">L185</f>
        <v>1121.8524812186</v>
      </c>
      <c r="S185" s="3" t="n">
        <f aca="false">O185</f>
        <v>1516.54115238413</v>
      </c>
      <c r="T185" s="3" t="n">
        <f aca="false">B185+NPV($B$1,P185:S185)</f>
        <v>346.812191963297</v>
      </c>
    </row>
    <row r="186" customFormat="false" ht="12.75" hidden="false" customHeight="false" outlineLevel="0" collapsed="false">
      <c r="A186" s="0" t="n">
        <v>173</v>
      </c>
      <c r="B186" s="3" t="n">
        <f aca="true">NORMINV(RAND(),$B$7,$C$7)</f>
        <v>-3479.01017018751</v>
      </c>
      <c r="C186" s="3"/>
      <c r="D186" s="3" t="n">
        <f aca="true">NORMINV(RAND(),$D$4,$E$4)</f>
        <v>1597.59070108776</v>
      </c>
      <c r="E186" s="3" t="n">
        <f aca="true">NORMINV(RAND(),$D$5,$E$5)</f>
        <v>688.896245193731</v>
      </c>
      <c r="F186" s="3" t="n">
        <f aca="false">D186-E186</f>
        <v>908.69445589403</v>
      </c>
      <c r="G186" s="3" t="n">
        <f aca="true">NORMINV(RAND(),$G$4,$H$4)</f>
        <v>1799.8755892777</v>
      </c>
      <c r="H186" s="3" t="n">
        <f aca="true">NORMINV(RAND(),$G$5,$H$5)</f>
        <v>756.241303114507</v>
      </c>
      <c r="I186" s="3" t="n">
        <f aca="false">G186-H186</f>
        <v>1043.6342861632</v>
      </c>
      <c r="J186" s="3" t="n">
        <f aca="true">NORMINV(RAND(),$J$4,$K$4)</f>
        <v>2037.55536231472</v>
      </c>
      <c r="K186" s="3" t="n">
        <f aca="true">NORMINV(RAND(),$J$5,$K$5)</f>
        <v>771.754179227131</v>
      </c>
      <c r="L186" s="3" t="n">
        <f aca="false">J186-K186</f>
        <v>1265.80118308759</v>
      </c>
      <c r="M186" s="3" t="n">
        <f aca="true">NORMINV(RAND(),$M$4,$N$4)</f>
        <v>2367.32366527463</v>
      </c>
      <c r="N186" s="3" t="n">
        <f aca="true">NORMINV(RAND(),$M$5,$N$5)</f>
        <v>870.315840815386</v>
      </c>
      <c r="O186" s="3" t="n">
        <f aca="false">M186-N186</f>
        <v>1497.00782445924</v>
      </c>
      <c r="P186" s="3" t="n">
        <f aca="false">F186</f>
        <v>908.69445589403</v>
      </c>
      <c r="Q186" s="3" t="n">
        <f aca="false">I186</f>
        <v>1043.6342861632</v>
      </c>
      <c r="R186" s="3" t="n">
        <f aca="false">L186</f>
        <v>1265.80118308759</v>
      </c>
      <c r="S186" s="3" t="n">
        <f aca="false">O186</f>
        <v>1497.00782445924</v>
      </c>
      <c r="T186" s="3" t="n">
        <f aca="false">B186+NPV($B$1,P186:S186)</f>
        <v>183.075024066987</v>
      </c>
    </row>
    <row r="187" customFormat="false" ht="12.75" hidden="false" customHeight="false" outlineLevel="0" collapsed="false">
      <c r="A187" s="0" t="n">
        <v>174</v>
      </c>
      <c r="B187" s="3" t="n">
        <f aca="true">NORMINV(RAND(),$B$7,$C$7)</f>
        <v>-3557.12584216026</v>
      </c>
      <c r="C187" s="3"/>
      <c r="D187" s="3" t="n">
        <f aca="true">NORMINV(RAND(),$D$4,$E$4)</f>
        <v>1784.48184627795</v>
      </c>
      <c r="E187" s="3" t="n">
        <f aca="true">NORMINV(RAND(),$D$5,$E$5)</f>
        <v>684.345781220972</v>
      </c>
      <c r="F187" s="3" t="n">
        <f aca="false">D187-E187</f>
        <v>1100.13606505698</v>
      </c>
      <c r="G187" s="3" t="n">
        <f aca="true">NORMINV(RAND(),$G$4,$H$4)</f>
        <v>1997.66508944875</v>
      </c>
      <c r="H187" s="3" t="n">
        <f aca="true">NORMINV(RAND(),$G$5,$H$5)</f>
        <v>761.187582482649</v>
      </c>
      <c r="I187" s="3" t="n">
        <f aca="false">G187-H187</f>
        <v>1236.4775069661</v>
      </c>
      <c r="J187" s="3" t="n">
        <f aca="true">NORMINV(RAND(),$J$4,$K$4)</f>
        <v>2053.52263188826</v>
      </c>
      <c r="K187" s="3" t="n">
        <f aca="true">NORMINV(RAND(),$J$5,$K$5)</f>
        <v>862.834513623308</v>
      </c>
      <c r="L187" s="3" t="n">
        <f aca="false">J187-K187</f>
        <v>1190.68811826495</v>
      </c>
      <c r="M187" s="3" t="n">
        <f aca="true">NORMINV(RAND(),$M$4,$N$4)</f>
        <v>2122.55724615835</v>
      </c>
      <c r="N187" s="3" t="n">
        <f aca="true">NORMINV(RAND(),$M$5,$N$5)</f>
        <v>850.367833787859</v>
      </c>
      <c r="O187" s="3" t="n">
        <f aca="false">M187-N187</f>
        <v>1272.18941237049</v>
      </c>
      <c r="P187" s="3" t="n">
        <f aca="false">F187</f>
        <v>1100.13606505698</v>
      </c>
      <c r="Q187" s="3" t="n">
        <f aca="false">I187</f>
        <v>1236.4775069661</v>
      </c>
      <c r="R187" s="3" t="n">
        <f aca="false">L187</f>
        <v>1190.68811826495</v>
      </c>
      <c r="S187" s="3" t="n">
        <f aca="false">O187</f>
        <v>1272.18941237049</v>
      </c>
      <c r="T187" s="3" t="n">
        <f aca="false">B187+NPV($B$1,P187:S187)</f>
        <v>228.384183440282</v>
      </c>
    </row>
    <row r="188" customFormat="false" ht="12.75" hidden="false" customHeight="false" outlineLevel="0" collapsed="false">
      <c r="A188" s="0" t="n">
        <v>175</v>
      </c>
      <c r="B188" s="3" t="n">
        <f aca="true">NORMINV(RAND(),$B$7,$C$7)</f>
        <v>-3500.07924199701</v>
      </c>
      <c r="C188" s="3"/>
      <c r="D188" s="3" t="n">
        <f aca="true">NORMINV(RAND(),$D$4,$E$4)</f>
        <v>1762.2789326641</v>
      </c>
      <c r="E188" s="3" t="n">
        <f aca="true">NORMINV(RAND(),$D$5,$E$5)</f>
        <v>696.414515015345</v>
      </c>
      <c r="F188" s="3" t="n">
        <f aca="false">D188-E188</f>
        <v>1065.86441764875</v>
      </c>
      <c r="G188" s="3" t="n">
        <f aca="true">NORMINV(RAND(),$G$4,$H$4)</f>
        <v>1806.68588248342</v>
      </c>
      <c r="H188" s="3" t="n">
        <f aca="true">NORMINV(RAND(),$G$5,$H$5)</f>
        <v>773.786183146533</v>
      </c>
      <c r="I188" s="3" t="n">
        <f aca="false">G188-H188</f>
        <v>1032.89969933689</v>
      </c>
      <c r="J188" s="3" t="n">
        <f aca="true">NORMINV(RAND(),$J$4,$K$4)</f>
        <v>2187.40522490547</v>
      </c>
      <c r="K188" s="3" t="n">
        <f aca="true">NORMINV(RAND(),$J$5,$K$5)</f>
        <v>811.698835461789</v>
      </c>
      <c r="L188" s="3" t="n">
        <f aca="false">J188-K188</f>
        <v>1375.70638944368</v>
      </c>
      <c r="M188" s="3" t="n">
        <f aca="true">NORMINV(RAND(),$M$4,$N$4)</f>
        <v>2085.73299382775</v>
      </c>
      <c r="N188" s="3" t="n">
        <f aca="true">NORMINV(RAND(),$M$5,$N$5)</f>
        <v>935.851739526484</v>
      </c>
      <c r="O188" s="3" t="n">
        <f aca="false">M188-N188</f>
        <v>1149.88125430126</v>
      </c>
      <c r="P188" s="3" t="n">
        <f aca="false">F188</f>
        <v>1065.86441764875</v>
      </c>
      <c r="Q188" s="3" t="n">
        <f aca="false">I188</f>
        <v>1032.89969933689</v>
      </c>
      <c r="R188" s="3" t="n">
        <f aca="false">L188</f>
        <v>1375.70638944368</v>
      </c>
      <c r="S188" s="3" t="n">
        <f aca="false">O188</f>
        <v>1149.88125430126</v>
      </c>
      <c r="T188" s="3" t="n">
        <f aca="false">B188+NPV($B$1,P188:S188)</f>
        <v>141.49746640913</v>
      </c>
    </row>
    <row r="189" customFormat="false" ht="12.75" hidden="false" customHeight="false" outlineLevel="0" collapsed="false">
      <c r="A189" s="0" t="n">
        <v>176</v>
      </c>
      <c r="B189" s="3" t="n">
        <f aca="true">NORMINV(RAND(),$B$7,$C$7)</f>
        <v>-3397.87826516849</v>
      </c>
      <c r="C189" s="3"/>
      <c r="D189" s="3" t="n">
        <f aca="true">NORMINV(RAND(),$D$4,$E$4)</f>
        <v>1704.00097277584</v>
      </c>
      <c r="E189" s="3" t="n">
        <f aca="true">NORMINV(RAND(),$D$5,$E$5)</f>
        <v>674.870247634041</v>
      </c>
      <c r="F189" s="3" t="n">
        <f aca="false">D189-E189</f>
        <v>1029.13072514179</v>
      </c>
      <c r="G189" s="3" t="n">
        <f aca="true">NORMINV(RAND(),$G$4,$H$4)</f>
        <v>2014.41234968382</v>
      </c>
      <c r="H189" s="3" t="n">
        <f aca="true">NORMINV(RAND(),$G$5,$H$5)</f>
        <v>744.591685426305</v>
      </c>
      <c r="I189" s="3" t="n">
        <f aca="false">G189-H189</f>
        <v>1269.82066425751</v>
      </c>
      <c r="J189" s="3" t="n">
        <f aca="true">NORMINV(RAND(),$J$4,$K$4)</f>
        <v>2065.84647508737</v>
      </c>
      <c r="K189" s="3" t="n">
        <f aca="true">NORMINV(RAND(),$J$5,$K$5)</f>
        <v>825.2378557616</v>
      </c>
      <c r="L189" s="3" t="n">
        <f aca="false">J189-K189</f>
        <v>1240.60861932577</v>
      </c>
      <c r="M189" s="3" t="n">
        <f aca="true">NORMINV(RAND(),$M$4,$N$4)</f>
        <v>2329.19400006249</v>
      </c>
      <c r="N189" s="3" t="n">
        <f aca="true">NORMINV(RAND(),$M$5,$N$5)</f>
        <v>932.179631209099</v>
      </c>
      <c r="O189" s="3" t="n">
        <f aca="false">M189-N189</f>
        <v>1397.01436885339</v>
      </c>
      <c r="P189" s="3" t="n">
        <f aca="false">F189</f>
        <v>1029.13072514179</v>
      </c>
      <c r="Q189" s="3" t="n">
        <f aca="false">I189</f>
        <v>1269.82066425751</v>
      </c>
      <c r="R189" s="3" t="n">
        <f aca="false">L189</f>
        <v>1240.60861932577</v>
      </c>
      <c r="S189" s="3" t="n">
        <f aca="false">O189</f>
        <v>1397.01436885339</v>
      </c>
      <c r="T189" s="3" t="n">
        <f aca="false">B189+NPV($B$1,P189:S189)</f>
        <v>473.40091591686</v>
      </c>
    </row>
    <row r="190" customFormat="false" ht="12.75" hidden="false" customHeight="false" outlineLevel="0" collapsed="false">
      <c r="A190" s="0" t="n">
        <v>177</v>
      </c>
      <c r="B190" s="3" t="n">
        <f aca="true">NORMINV(RAND(),$B$7,$C$7)</f>
        <v>-3453.96528417008</v>
      </c>
      <c r="C190" s="3"/>
      <c r="D190" s="3" t="n">
        <f aca="true">NORMINV(RAND(),$D$4,$E$4)</f>
        <v>1689.61962428652</v>
      </c>
      <c r="E190" s="3" t="n">
        <f aca="true">NORMINV(RAND(),$D$5,$E$5)</f>
        <v>649.100706849447</v>
      </c>
      <c r="F190" s="3" t="n">
        <f aca="false">D190-E190</f>
        <v>1040.51891743707</v>
      </c>
      <c r="G190" s="3" t="n">
        <f aca="true">NORMINV(RAND(),$G$4,$H$4)</f>
        <v>1804.03977414509</v>
      </c>
      <c r="H190" s="3" t="n">
        <f aca="true">NORMINV(RAND(),$G$5,$H$5)</f>
        <v>767.759056228727</v>
      </c>
      <c r="I190" s="3" t="n">
        <f aca="false">G190-H190</f>
        <v>1036.28071791636</v>
      </c>
      <c r="J190" s="3" t="n">
        <f aca="true">NORMINV(RAND(),$J$4,$K$4)</f>
        <v>2221.20112033217</v>
      </c>
      <c r="K190" s="3" t="n">
        <f aca="true">NORMINV(RAND(),$J$5,$K$5)</f>
        <v>869.886443648286</v>
      </c>
      <c r="L190" s="3" t="n">
        <f aca="false">J190-K190</f>
        <v>1351.31467668388</v>
      </c>
      <c r="M190" s="3" t="n">
        <f aca="true">NORMINV(RAND(),$M$4,$N$4)</f>
        <v>2315.0486618934</v>
      </c>
      <c r="N190" s="3" t="n">
        <f aca="true">NORMINV(RAND(),$M$5,$N$5)</f>
        <v>918.377881399341</v>
      </c>
      <c r="O190" s="3" t="n">
        <f aca="false">M190-N190</f>
        <v>1396.67078049406</v>
      </c>
      <c r="P190" s="3" t="n">
        <f aca="false">F190</f>
        <v>1040.51891743707</v>
      </c>
      <c r="Q190" s="3" t="n">
        <f aca="false">I190</f>
        <v>1036.28071791636</v>
      </c>
      <c r="R190" s="3" t="n">
        <f aca="false">L190</f>
        <v>1351.31467668388</v>
      </c>
      <c r="S190" s="3" t="n">
        <f aca="false">O190</f>
        <v>1396.67078049406</v>
      </c>
      <c r="T190" s="3" t="n">
        <f aca="false">B190+NPV($B$1,P190:S190)</f>
        <v>317.599002855301</v>
      </c>
    </row>
    <row r="191" customFormat="false" ht="12.75" hidden="false" customHeight="false" outlineLevel="0" collapsed="false">
      <c r="A191" s="0" t="n">
        <v>178</v>
      </c>
      <c r="B191" s="3" t="n">
        <f aca="true">NORMINV(RAND(),$B$7,$C$7)</f>
        <v>-3390.34010673748</v>
      </c>
      <c r="C191" s="3"/>
      <c r="D191" s="3" t="n">
        <f aca="true">NORMINV(RAND(),$D$4,$E$4)</f>
        <v>1740.41965980915</v>
      </c>
      <c r="E191" s="3" t="n">
        <f aca="true">NORMINV(RAND(),$D$5,$E$5)</f>
        <v>672.796373610957</v>
      </c>
      <c r="F191" s="3" t="n">
        <f aca="false">D191-E191</f>
        <v>1067.62328619819</v>
      </c>
      <c r="G191" s="3" t="n">
        <f aca="true">NORMINV(RAND(),$G$4,$H$4)</f>
        <v>1938.25045338198</v>
      </c>
      <c r="H191" s="3" t="n">
        <f aca="true">NORMINV(RAND(),$G$5,$H$5)</f>
        <v>727.79216293488</v>
      </c>
      <c r="I191" s="3" t="n">
        <f aca="false">G191-H191</f>
        <v>1210.4582904471</v>
      </c>
      <c r="J191" s="3" t="n">
        <f aca="true">NORMINV(RAND(),$J$4,$K$4)</f>
        <v>2071.72538801244</v>
      </c>
      <c r="K191" s="3" t="n">
        <f aca="true">NORMINV(RAND(),$J$5,$K$5)</f>
        <v>805.781002979506</v>
      </c>
      <c r="L191" s="3" t="n">
        <f aca="false">J191-K191</f>
        <v>1265.94438503293</v>
      </c>
      <c r="M191" s="3" t="n">
        <f aca="true">NORMINV(RAND(),$M$4,$N$4)</f>
        <v>2247.41511706001</v>
      </c>
      <c r="N191" s="3" t="n">
        <f aca="true">NORMINV(RAND(),$M$5,$N$5)</f>
        <v>902.775035692159</v>
      </c>
      <c r="O191" s="3" t="n">
        <f aca="false">M191-N191</f>
        <v>1344.64008136785</v>
      </c>
      <c r="P191" s="3" t="n">
        <f aca="false">F191</f>
        <v>1067.62328619819</v>
      </c>
      <c r="Q191" s="3" t="n">
        <f aca="false">I191</f>
        <v>1210.4582904471</v>
      </c>
      <c r="R191" s="3" t="n">
        <f aca="false">L191</f>
        <v>1265.94438503293</v>
      </c>
      <c r="S191" s="3" t="n">
        <f aca="false">O191</f>
        <v>1344.64008136785</v>
      </c>
      <c r="T191" s="3" t="n">
        <f aca="false">B191+NPV($B$1,P191:S191)</f>
        <v>450.135291305587</v>
      </c>
    </row>
    <row r="192" customFormat="false" ht="12.75" hidden="false" customHeight="false" outlineLevel="0" collapsed="false">
      <c r="A192" s="0" t="n">
        <v>179</v>
      </c>
      <c r="B192" s="3" t="n">
        <f aca="true">NORMINV(RAND(),$B$7,$C$7)</f>
        <v>-3435.55851272976</v>
      </c>
      <c r="C192" s="3"/>
      <c r="D192" s="3" t="n">
        <f aca="true">NORMINV(RAND(),$D$4,$E$4)</f>
        <v>1594.33854975497</v>
      </c>
      <c r="E192" s="3" t="n">
        <f aca="true">NORMINV(RAND(),$D$5,$E$5)</f>
        <v>676.189248152951</v>
      </c>
      <c r="F192" s="3" t="n">
        <f aca="false">D192-E192</f>
        <v>918.149301602017</v>
      </c>
      <c r="G192" s="3" t="n">
        <f aca="true">NORMINV(RAND(),$G$4,$H$4)</f>
        <v>1822.72507214816</v>
      </c>
      <c r="H192" s="3" t="n">
        <f aca="true">NORMINV(RAND(),$G$5,$H$5)</f>
        <v>704.296952300343</v>
      </c>
      <c r="I192" s="3" t="n">
        <f aca="false">G192-H192</f>
        <v>1118.42811984782</v>
      </c>
      <c r="J192" s="3" t="n">
        <f aca="true">NORMINV(RAND(),$J$4,$K$4)</f>
        <v>2129.5054839636</v>
      </c>
      <c r="K192" s="3" t="n">
        <f aca="true">NORMINV(RAND(),$J$5,$K$5)</f>
        <v>839.755435538755</v>
      </c>
      <c r="L192" s="3" t="n">
        <f aca="false">J192-K192</f>
        <v>1289.75004842484</v>
      </c>
      <c r="M192" s="3" t="n">
        <f aca="true">NORMINV(RAND(),$M$4,$N$4)</f>
        <v>2276.67522324948</v>
      </c>
      <c r="N192" s="3" t="n">
        <f aca="true">NORMINV(RAND(),$M$5,$N$5)</f>
        <v>929.354753557621</v>
      </c>
      <c r="O192" s="3" t="n">
        <f aca="false">M192-N192</f>
        <v>1347.32046969185</v>
      </c>
      <c r="P192" s="3" t="n">
        <f aca="false">F192</f>
        <v>918.149301602017</v>
      </c>
      <c r="Q192" s="3" t="n">
        <f aca="false">I192</f>
        <v>1118.42811984782</v>
      </c>
      <c r="R192" s="3" t="n">
        <f aca="false">L192</f>
        <v>1289.75004842484</v>
      </c>
      <c r="S192" s="3" t="n">
        <f aca="false">O192</f>
        <v>1347.32046969185</v>
      </c>
      <c r="T192" s="3" t="n">
        <f aca="false">B192+NPV($B$1,P192:S192)</f>
        <v>212.689741083051</v>
      </c>
    </row>
    <row r="193" customFormat="false" ht="12.75" hidden="false" customHeight="false" outlineLevel="0" collapsed="false">
      <c r="A193" s="0" t="n">
        <v>180</v>
      </c>
      <c r="B193" s="3" t="n">
        <f aca="true">NORMINV(RAND(),$B$7,$C$7)</f>
        <v>-3537.63580452101</v>
      </c>
      <c r="C193" s="3"/>
      <c r="D193" s="3" t="n">
        <f aca="true">NORMINV(RAND(),$D$4,$E$4)</f>
        <v>1610.24785515514</v>
      </c>
      <c r="E193" s="3" t="n">
        <f aca="true">NORMINV(RAND(),$D$5,$E$5)</f>
        <v>691.247436298371</v>
      </c>
      <c r="F193" s="3" t="n">
        <f aca="false">D193-E193</f>
        <v>919.000418856769</v>
      </c>
      <c r="G193" s="3" t="n">
        <f aca="true">NORMINV(RAND(),$G$4,$H$4)</f>
        <v>2071.99361435716</v>
      </c>
      <c r="H193" s="3" t="n">
        <f aca="true">NORMINV(RAND(),$G$5,$H$5)</f>
        <v>768.927022721533</v>
      </c>
      <c r="I193" s="3" t="n">
        <f aca="false">G193-H193</f>
        <v>1303.06659163563</v>
      </c>
      <c r="J193" s="3" t="n">
        <f aca="true">NORMINV(RAND(),$J$4,$K$4)</f>
        <v>2057.79058896567</v>
      </c>
      <c r="K193" s="3" t="n">
        <f aca="true">NORMINV(RAND(),$J$5,$K$5)</f>
        <v>847.51323385479</v>
      </c>
      <c r="L193" s="3" t="n">
        <f aca="false">J193-K193</f>
        <v>1210.27735511088</v>
      </c>
      <c r="M193" s="3" t="n">
        <f aca="true">NORMINV(RAND(),$M$4,$N$4)</f>
        <v>2377.23382838112</v>
      </c>
      <c r="N193" s="3" t="n">
        <f aca="true">NORMINV(RAND(),$M$5,$N$5)</f>
        <v>942.291663578826</v>
      </c>
      <c r="O193" s="3" t="n">
        <f aca="false">M193-N193</f>
        <v>1434.94216480229</v>
      </c>
      <c r="P193" s="3" t="n">
        <f aca="false">F193</f>
        <v>919.000418856769</v>
      </c>
      <c r="Q193" s="3" t="n">
        <f aca="false">I193</f>
        <v>1303.06659163563</v>
      </c>
      <c r="R193" s="3" t="n">
        <f aca="false">L193</f>
        <v>1210.27735511088</v>
      </c>
      <c r="S193" s="3" t="n">
        <f aca="false">O193</f>
        <v>1434.94216480229</v>
      </c>
      <c r="T193" s="3" t="n">
        <f aca="false">B193+NPV($B$1,P193:S193)</f>
        <v>264.117756575717</v>
      </c>
    </row>
    <row r="194" customFormat="false" ht="12.75" hidden="false" customHeight="false" outlineLevel="0" collapsed="false">
      <c r="A194" s="0" t="n">
        <v>181</v>
      </c>
      <c r="B194" s="3" t="n">
        <f aca="true">NORMINV(RAND(),$B$7,$C$7)</f>
        <v>-3487.66415666345</v>
      </c>
      <c r="C194" s="3"/>
      <c r="D194" s="3" t="n">
        <f aca="true">NORMINV(RAND(),$D$4,$E$4)</f>
        <v>1604.71077678505</v>
      </c>
      <c r="E194" s="3" t="n">
        <f aca="true">NORMINV(RAND(),$D$5,$E$5)</f>
        <v>656.560515197239</v>
      </c>
      <c r="F194" s="3" t="n">
        <f aca="false">D194-E194</f>
        <v>948.150261587808</v>
      </c>
      <c r="G194" s="3" t="n">
        <f aca="true">NORMINV(RAND(),$G$4,$H$4)</f>
        <v>2088.75954040797</v>
      </c>
      <c r="H194" s="3" t="n">
        <f aca="true">NORMINV(RAND(),$G$5,$H$5)</f>
        <v>755.675547394939</v>
      </c>
      <c r="I194" s="3" t="n">
        <f aca="false">G194-H194</f>
        <v>1333.08399301303</v>
      </c>
      <c r="J194" s="3" t="n">
        <f aca="true">NORMINV(RAND(),$J$4,$K$4)</f>
        <v>2062.66930834377</v>
      </c>
      <c r="K194" s="3" t="n">
        <f aca="true">NORMINV(RAND(),$J$5,$K$5)</f>
        <v>838.977369608518</v>
      </c>
      <c r="L194" s="3" t="n">
        <f aca="false">J194-K194</f>
        <v>1223.69193873525</v>
      </c>
      <c r="M194" s="3" t="n">
        <f aca="true">NORMINV(RAND(),$M$4,$N$4)</f>
        <v>2226.42485415867</v>
      </c>
      <c r="N194" s="3" t="n">
        <f aca="true">NORMINV(RAND(),$M$5,$N$5)</f>
        <v>877.017443149117</v>
      </c>
      <c r="O194" s="3" t="n">
        <f aca="false">M194-N194</f>
        <v>1349.40741100955</v>
      </c>
      <c r="P194" s="3" t="n">
        <f aca="false">F194</f>
        <v>948.150261587808</v>
      </c>
      <c r="Q194" s="3" t="n">
        <f aca="false">I194</f>
        <v>1333.08399301303</v>
      </c>
      <c r="R194" s="3" t="n">
        <f aca="false">L194</f>
        <v>1223.69193873525</v>
      </c>
      <c r="S194" s="3" t="n">
        <f aca="false">O194</f>
        <v>1349.40741100955</v>
      </c>
      <c r="T194" s="3" t="n">
        <f aca="false">B194+NPV($B$1,P194:S194)</f>
        <v>317.054218678038</v>
      </c>
    </row>
    <row r="195" customFormat="false" ht="12.75" hidden="false" customHeight="false" outlineLevel="0" collapsed="false">
      <c r="A195" s="0" t="n">
        <v>182</v>
      </c>
      <c r="B195" s="3" t="n">
        <f aca="true">NORMINV(RAND(),$B$7,$C$7)</f>
        <v>-3536.42523839645</v>
      </c>
      <c r="C195" s="3"/>
      <c r="D195" s="3" t="n">
        <f aca="true">NORMINV(RAND(),$D$4,$E$4)</f>
        <v>1636.42654605069</v>
      </c>
      <c r="E195" s="3" t="n">
        <f aca="true">NORMINV(RAND(),$D$5,$E$5)</f>
        <v>670.54569916625</v>
      </c>
      <c r="F195" s="3" t="n">
        <f aca="false">D195-E195</f>
        <v>965.880846884436</v>
      </c>
      <c r="G195" s="3" t="n">
        <f aca="true">NORMINV(RAND(),$G$4,$H$4)</f>
        <v>1816.17958515039</v>
      </c>
      <c r="H195" s="3" t="n">
        <f aca="true">NORMINV(RAND(),$G$5,$H$5)</f>
        <v>738.142514782109</v>
      </c>
      <c r="I195" s="3" t="n">
        <f aca="false">G195-H195</f>
        <v>1078.03707036828</v>
      </c>
      <c r="J195" s="3" t="n">
        <f aca="true">NORMINV(RAND(),$J$4,$K$4)</f>
        <v>1954.15883357864</v>
      </c>
      <c r="K195" s="3" t="n">
        <f aca="true">NORMINV(RAND(),$J$5,$K$5)</f>
        <v>821.732700810334</v>
      </c>
      <c r="L195" s="3" t="n">
        <f aca="false">J195-K195</f>
        <v>1132.4261327683</v>
      </c>
      <c r="M195" s="3" t="n">
        <f aca="true">NORMINV(RAND(),$M$4,$N$4)</f>
        <v>2156.42303730482</v>
      </c>
      <c r="N195" s="3" t="n">
        <f aca="true">NORMINV(RAND(),$M$5,$N$5)</f>
        <v>892.722549024101</v>
      </c>
      <c r="O195" s="3" t="n">
        <f aca="false">M195-N195</f>
        <v>1263.70048828072</v>
      </c>
      <c r="P195" s="3" t="n">
        <f aca="false">F195</f>
        <v>965.880846884436</v>
      </c>
      <c r="Q195" s="3" t="n">
        <f aca="false">I195</f>
        <v>1078.03707036828</v>
      </c>
      <c r="R195" s="3" t="n">
        <f aca="false">L195</f>
        <v>1132.4261327683</v>
      </c>
      <c r="S195" s="3" t="n">
        <f aca="false">O195</f>
        <v>1263.70048828072</v>
      </c>
      <c r="T195" s="3" t="n">
        <f aca="false">B195+NPV($B$1,P195:S195)</f>
        <v>-53.4790621279931</v>
      </c>
    </row>
    <row r="196" customFormat="false" ht="12.75" hidden="false" customHeight="false" outlineLevel="0" collapsed="false">
      <c r="A196" s="0" t="n">
        <v>183</v>
      </c>
      <c r="B196" s="3" t="n">
        <f aca="true">NORMINV(RAND(),$B$7,$C$7)</f>
        <v>-3362.66962667388</v>
      </c>
      <c r="C196" s="3"/>
      <c r="D196" s="3" t="n">
        <f aca="true">NORMINV(RAND(),$D$4,$E$4)</f>
        <v>1617.68364310903</v>
      </c>
      <c r="E196" s="3" t="n">
        <f aca="true">NORMINV(RAND(),$D$5,$E$5)</f>
        <v>712.876241394126</v>
      </c>
      <c r="F196" s="3" t="n">
        <f aca="false">D196-E196</f>
        <v>904.807401714906</v>
      </c>
      <c r="G196" s="3" t="n">
        <f aca="true">NORMINV(RAND(),$G$4,$H$4)</f>
        <v>1904.40158579989</v>
      </c>
      <c r="H196" s="3" t="n">
        <f aca="true">NORMINV(RAND(),$G$5,$H$5)</f>
        <v>747.898440140072</v>
      </c>
      <c r="I196" s="3" t="n">
        <f aca="false">G196-H196</f>
        <v>1156.50314565982</v>
      </c>
      <c r="J196" s="3" t="n">
        <f aca="true">NORMINV(RAND(),$J$4,$K$4)</f>
        <v>2011.17151174834</v>
      </c>
      <c r="K196" s="3" t="n">
        <f aca="true">NORMINV(RAND(),$J$5,$K$5)</f>
        <v>818.708428122213</v>
      </c>
      <c r="L196" s="3" t="n">
        <f aca="false">J196-K196</f>
        <v>1192.46308362612</v>
      </c>
      <c r="M196" s="3" t="n">
        <f aca="true">NORMINV(RAND(),$M$4,$N$4)</f>
        <v>2213.63497093958</v>
      </c>
      <c r="N196" s="3" t="n">
        <f aca="true">NORMINV(RAND(),$M$5,$N$5)</f>
        <v>911.452265989296</v>
      </c>
      <c r="O196" s="3" t="n">
        <f aca="false">M196-N196</f>
        <v>1302.18270495029</v>
      </c>
      <c r="P196" s="3" t="n">
        <f aca="false">F196</f>
        <v>904.807401714906</v>
      </c>
      <c r="Q196" s="3" t="n">
        <f aca="false">I196</f>
        <v>1156.50314565982</v>
      </c>
      <c r="R196" s="3" t="n">
        <f aca="false">L196</f>
        <v>1192.46308362612</v>
      </c>
      <c r="S196" s="3" t="n">
        <f aca="false">O196</f>
        <v>1302.18270495029</v>
      </c>
      <c r="T196" s="3" t="n">
        <f aca="false">B196+NPV($B$1,P196:S196)</f>
        <v>200.993753470879</v>
      </c>
    </row>
    <row r="197" customFormat="false" ht="12.75" hidden="false" customHeight="false" outlineLevel="0" collapsed="false">
      <c r="A197" s="0" t="n">
        <v>184</v>
      </c>
      <c r="B197" s="3" t="n">
        <f aca="true">NORMINV(RAND(),$B$7,$C$7)</f>
        <v>-3705.2378860921</v>
      </c>
      <c r="C197" s="3"/>
      <c r="D197" s="3" t="n">
        <f aca="true">NORMINV(RAND(),$D$4,$E$4)</f>
        <v>1566.78385449322</v>
      </c>
      <c r="E197" s="3" t="n">
        <f aca="true">NORMINV(RAND(),$D$5,$E$5)</f>
        <v>666.944794259859</v>
      </c>
      <c r="F197" s="3" t="n">
        <f aca="false">D197-E197</f>
        <v>899.839060233363</v>
      </c>
      <c r="G197" s="3" t="n">
        <f aca="true">NORMINV(RAND(),$G$4,$H$4)</f>
        <v>1845.1992774622</v>
      </c>
      <c r="H197" s="3" t="n">
        <f aca="true">NORMINV(RAND(),$G$5,$H$5)</f>
        <v>733.591435950328</v>
      </c>
      <c r="I197" s="3" t="n">
        <f aca="false">G197-H197</f>
        <v>1111.60784151187</v>
      </c>
      <c r="J197" s="3" t="n">
        <f aca="true">NORMINV(RAND(),$J$4,$K$4)</f>
        <v>2080.12021520972</v>
      </c>
      <c r="K197" s="3" t="n">
        <f aca="true">NORMINV(RAND(),$J$5,$K$5)</f>
        <v>823.585103420871</v>
      </c>
      <c r="L197" s="3" t="n">
        <f aca="false">J197-K197</f>
        <v>1256.53511178885</v>
      </c>
      <c r="M197" s="3" t="n">
        <f aca="true">NORMINV(RAND(),$M$4,$N$4)</f>
        <v>2272.199620593</v>
      </c>
      <c r="N197" s="3" t="n">
        <f aca="true">NORMINV(RAND(),$M$5,$N$5)</f>
        <v>897.026475043308</v>
      </c>
      <c r="O197" s="3" t="n">
        <f aca="false">M197-N197</f>
        <v>1375.17314554969</v>
      </c>
      <c r="P197" s="3" t="n">
        <f aca="false">F197</f>
        <v>899.839060233363</v>
      </c>
      <c r="Q197" s="3" t="n">
        <f aca="false">I197</f>
        <v>1111.60784151187</v>
      </c>
      <c r="R197" s="3" t="n">
        <f aca="false">L197</f>
        <v>1256.53511178885</v>
      </c>
      <c r="S197" s="3" t="n">
        <f aca="false">O197</f>
        <v>1375.17314554969</v>
      </c>
      <c r="T197" s="3" t="n">
        <f aca="false">B197+NPV($B$1,P197:S197)</f>
        <v>-85.2030210436756</v>
      </c>
    </row>
    <row r="198" customFormat="false" ht="12.75" hidden="false" customHeight="false" outlineLevel="0" collapsed="false">
      <c r="A198" s="0" t="n">
        <v>185</v>
      </c>
      <c r="B198" s="3" t="n">
        <f aca="true">NORMINV(RAND(),$B$7,$C$7)</f>
        <v>-3495.38560629227</v>
      </c>
      <c r="C198" s="3"/>
      <c r="D198" s="3" t="n">
        <f aca="true">NORMINV(RAND(),$D$4,$E$4)</f>
        <v>1728.64021898225</v>
      </c>
      <c r="E198" s="3" t="n">
        <f aca="true">NORMINV(RAND(),$D$5,$E$5)</f>
        <v>687.343120368874</v>
      </c>
      <c r="F198" s="3" t="n">
        <f aca="false">D198-E198</f>
        <v>1041.29709861338</v>
      </c>
      <c r="G198" s="3" t="n">
        <f aca="true">NORMINV(RAND(),$G$4,$H$4)</f>
        <v>1729.75281036542</v>
      </c>
      <c r="H198" s="3" t="n">
        <f aca="true">NORMINV(RAND(),$G$5,$H$5)</f>
        <v>736.304375998414</v>
      </c>
      <c r="I198" s="3" t="n">
        <f aca="false">G198-H198</f>
        <v>993.448434367011</v>
      </c>
      <c r="J198" s="3" t="n">
        <f aca="true">NORMINV(RAND(),$J$4,$K$4)</f>
        <v>2066.10198248019</v>
      </c>
      <c r="K198" s="3" t="n">
        <f aca="true">NORMINV(RAND(),$J$5,$K$5)</f>
        <v>812.886475411275</v>
      </c>
      <c r="L198" s="3" t="n">
        <f aca="false">J198-K198</f>
        <v>1253.21550706891</v>
      </c>
      <c r="M198" s="3" t="n">
        <f aca="true">NORMINV(RAND(),$M$4,$N$4)</f>
        <v>2368.45088952922</v>
      </c>
      <c r="N198" s="3" t="n">
        <f aca="true">NORMINV(RAND(),$M$5,$N$5)</f>
        <v>852.942777860034</v>
      </c>
      <c r="O198" s="3" t="n">
        <f aca="false">M198-N198</f>
        <v>1515.50811166919</v>
      </c>
      <c r="P198" s="3" t="n">
        <f aca="false">F198</f>
        <v>1041.29709861338</v>
      </c>
      <c r="Q198" s="3" t="n">
        <f aca="false">I198</f>
        <v>993.448434367011</v>
      </c>
      <c r="R198" s="3" t="n">
        <f aca="false">L198</f>
        <v>1253.21550706891</v>
      </c>
      <c r="S198" s="3" t="n">
        <f aca="false">O198</f>
        <v>1515.50811166919</v>
      </c>
      <c r="T198" s="3" t="n">
        <f aca="false">B198+NPV($B$1,P198:S198)</f>
        <v>248.951674824785</v>
      </c>
    </row>
    <row r="199" customFormat="false" ht="12.75" hidden="false" customHeight="false" outlineLevel="0" collapsed="false">
      <c r="A199" s="0" t="n">
        <v>186</v>
      </c>
      <c r="B199" s="3" t="n">
        <f aca="true">NORMINV(RAND(),$B$7,$C$7)</f>
        <v>-3584.87365607265</v>
      </c>
      <c r="C199" s="3"/>
      <c r="D199" s="3" t="n">
        <f aca="true">NORMINV(RAND(),$D$4,$E$4)</f>
        <v>1672.03693967908</v>
      </c>
      <c r="E199" s="3" t="n">
        <f aca="true">NORMINV(RAND(),$D$5,$E$5)</f>
        <v>678.230453364578</v>
      </c>
      <c r="F199" s="3" t="n">
        <f aca="false">D199-E199</f>
        <v>993.806486314497</v>
      </c>
      <c r="G199" s="3" t="n">
        <f aca="true">NORMINV(RAND(),$G$4,$H$4)</f>
        <v>1980.28279445817</v>
      </c>
      <c r="H199" s="3" t="n">
        <f aca="true">NORMINV(RAND(),$G$5,$H$5)</f>
        <v>748.80481070051</v>
      </c>
      <c r="I199" s="3" t="n">
        <f aca="false">G199-H199</f>
        <v>1231.47798375767</v>
      </c>
      <c r="J199" s="3" t="n">
        <f aca="true">NORMINV(RAND(),$J$4,$K$4)</f>
        <v>2233.92628789371</v>
      </c>
      <c r="K199" s="3" t="n">
        <f aca="true">NORMINV(RAND(),$J$5,$K$5)</f>
        <v>846.375431064605</v>
      </c>
      <c r="L199" s="3" t="n">
        <f aca="false">J199-K199</f>
        <v>1387.5508568291</v>
      </c>
      <c r="M199" s="3" t="n">
        <f aca="true">NORMINV(RAND(),$M$4,$N$4)</f>
        <v>2300.24356688355</v>
      </c>
      <c r="N199" s="3" t="n">
        <f aca="true">NORMINV(RAND(),$M$5,$N$5)</f>
        <v>904.490125345956</v>
      </c>
      <c r="O199" s="3" t="n">
        <f aca="false">M199-N199</f>
        <v>1395.7534415376</v>
      </c>
      <c r="P199" s="3" t="n">
        <f aca="false">F199</f>
        <v>993.806486314497</v>
      </c>
      <c r="Q199" s="3" t="n">
        <f aca="false">I199</f>
        <v>1231.47798375767</v>
      </c>
      <c r="R199" s="3" t="n">
        <f aca="false">L199</f>
        <v>1387.5508568291</v>
      </c>
      <c r="S199" s="3" t="n">
        <f aca="false">O199</f>
        <v>1395.7534415376</v>
      </c>
      <c r="T199" s="3" t="n">
        <f aca="false">B199+NPV($B$1,P199:S199)</f>
        <v>332.143062512816</v>
      </c>
    </row>
    <row r="200" customFormat="false" ht="12.75" hidden="false" customHeight="false" outlineLevel="0" collapsed="false">
      <c r="A200" s="0" t="n">
        <v>187</v>
      </c>
      <c r="B200" s="3" t="n">
        <f aca="true">NORMINV(RAND(),$B$7,$C$7)</f>
        <v>-3503.07334525147</v>
      </c>
      <c r="C200" s="3"/>
      <c r="D200" s="3" t="n">
        <f aca="true">NORMINV(RAND(),$D$4,$E$4)</f>
        <v>1833.29443948381</v>
      </c>
      <c r="E200" s="3" t="n">
        <f aca="true">NORMINV(RAND(),$D$5,$E$5)</f>
        <v>698.120140179605</v>
      </c>
      <c r="F200" s="3" t="n">
        <f aca="false">D200-E200</f>
        <v>1135.1742993042</v>
      </c>
      <c r="G200" s="3" t="n">
        <f aca="true">NORMINV(RAND(),$G$4,$H$4)</f>
        <v>1840.4795721952</v>
      </c>
      <c r="H200" s="3" t="n">
        <f aca="true">NORMINV(RAND(),$G$5,$H$5)</f>
        <v>733.39810239283</v>
      </c>
      <c r="I200" s="3" t="n">
        <f aca="false">G200-H200</f>
        <v>1107.08146980237</v>
      </c>
      <c r="J200" s="3" t="n">
        <f aca="true">NORMINV(RAND(),$J$4,$K$4)</f>
        <v>2067.18716319392</v>
      </c>
      <c r="K200" s="3" t="n">
        <f aca="true">NORMINV(RAND(),$J$5,$K$5)</f>
        <v>800.335407805778</v>
      </c>
      <c r="L200" s="3" t="n">
        <f aca="false">J200-K200</f>
        <v>1266.85175538815</v>
      </c>
      <c r="M200" s="3" t="n">
        <f aca="true">NORMINV(RAND(),$M$4,$N$4)</f>
        <v>2319.72666929804</v>
      </c>
      <c r="N200" s="3" t="n">
        <f aca="true">NORMINV(RAND(),$M$5,$N$5)</f>
        <v>910.483015930702</v>
      </c>
      <c r="O200" s="3" t="n">
        <f aca="false">M200-N200</f>
        <v>1409.24365336734</v>
      </c>
      <c r="P200" s="3" t="n">
        <f aca="false">F200</f>
        <v>1135.1742993042</v>
      </c>
      <c r="Q200" s="3" t="n">
        <f aca="false">I200</f>
        <v>1107.08146980237</v>
      </c>
      <c r="R200" s="3" t="n">
        <f aca="false">L200</f>
        <v>1266.85175538815</v>
      </c>
      <c r="S200" s="3" t="n">
        <f aca="false">O200</f>
        <v>1409.24365336734</v>
      </c>
      <c r="T200" s="3" t="n">
        <f aca="false">B200+NPV($B$1,P200:S200)</f>
        <v>358.18350546164</v>
      </c>
    </row>
    <row r="201" customFormat="false" ht="12.75" hidden="false" customHeight="false" outlineLevel="0" collapsed="false">
      <c r="A201" s="0" t="n">
        <v>188</v>
      </c>
      <c r="B201" s="3" t="n">
        <f aca="true">NORMINV(RAND(),$B$7,$C$7)</f>
        <v>-3333.64480303242</v>
      </c>
      <c r="C201" s="3"/>
      <c r="D201" s="3" t="n">
        <f aca="true">NORMINV(RAND(),$D$4,$E$4)</f>
        <v>1586.21466576344</v>
      </c>
      <c r="E201" s="3" t="n">
        <f aca="true">NORMINV(RAND(),$D$5,$E$5)</f>
        <v>685.132840330926</v>
      </c>
      <c r="F201" s="3" t="n">
        <f aca="false">D201-E201</f>
        <v>901.081825432516</v>
      </c>
      <c r="G201" s="3" t="n">
        <f aca="true">NORMINV(RAND(),$G$4,$H$4)</f>
        <v>1913.82830835758</v>
      </c>
      <c r="H201" s="3" t="n">
        <f aca="true">NORMINV(RAND(),$G$5,$H$5)</f>
        <v>779.665473353348</v>
      </c>
      <c r="I201" s="3" t="n">
        <f aca="false">G201-H201</f>
        <v>1134.16283500423</v>
      </c>
      <c r="J201" s="3" t="n">
        <f aca="true">NORMINV(RAND(),$J$4,$K$4)</f>
        <v>2029.45029971409</v>
      </c>
      <c r="K201" s="3" t="n">
        <f aca="true">NORMINV(RAND(),$J$5,$K$5)</f>
        <v>835.002500279099</v>
      </c>
      <c r="L201" s="3" t="n">
        <f aca="false">J201-K201</f>
        <v>1194.44779943499</v>
      </c>
      <c r="M201" s="3" t="n">
        <f aca="true">NORMINV(RAND(),$M$4,$N$4)</f>
        <v>2410.7529300399</v>
      </c>
      <c r="N201" s="3" t="n">
        <f aca="true">NORMINV(RAND(),$M$5,$N$5)</f>
        <v>921.268004027687</v>
      </c>
      <c r="O201" s="3" t="n">
        <f aca="false">M201-N201</f>
        <v>1489.48492601221</v>
      </c>
      <c r="P201" s="3" t="n">
        <f aca="false">F201</f>
        <v>901.081825432516</v>
      </c>
      <c r="Q201" s="3" t="n">
        <f aca="false">I201</f>
        <v>1134.16283500423</v>
      </c>
      <c r="R201" s="3" t="n">
        <f aca="false">L201</f>
        <v>1194.44779943499</v>
      </c>
      <c r="S201" s="3" t="n">
        <f aca="false">O201</f>
        <v>1489.48492601221</v>
      </c>
      <c r="T201" s="3" t="n">
        <f aca="false">B201+NPV($B$1,P201:S201)</f>
        <v>337.589706493235</v>
      </c>
    </row>
    <row r="202" customFormat="false" ht="12.75" hidden="false" customHeight="false" outlineLevel="0" collapsed="false">
      <c r="A202" s="0" t="n">
        <v>189</v>
      </c>
      <c r="B202" s="3" t="n">
        <f aca="true">NORMINV(RAND(),$B$7,$C$7)</f>
        <v>-3424.2496061605</v>
      </c>
      <c r="C202" s="3"/>
      <c r="D202" s="3" t="n">
        <f aca="true">NORMINV(RAND(),$D$4,$E$4)</f>
        <v>1663.39960439034</v>
      </c>
      <c r="E202" s="3" t="n">
        <f aca="true">NORMINV(RAND(),$D$5,$E$5)</f>
        <v>705.855889121814</v>
      </c>
      <c r="F202" s="3" t="n">
        <f aca="false">D202-E202</f>
        <v>957.54371526853</v>
      </c>
      <c r="G202" s="3" t="n">
        <f aca="true">NORMINV(RAND(),$G$4,$H$4)</f>
        <v>1846.84299717292</v>
      </c>
      <c r="H202" s="3" t="n">
        <f aca="true">NORMINV(RAND(),$G$5,$H$5)</f>
        <v>741.681790084674</v>
      </c>
      <c r="I202" s="3" t="n">
        <f aca="false">G202-H202</f>
        <v>1105.16120708825</v>
      </c>
      <c r="J202" s="3" t="n">
        <f aca="true">NORMINV(RAND(),$J$4,$K$4)</f>
        <v>2069.41154261815</v>
      </c>
      <c r="K202" s="3" t="n">
        <f aca="true">NORMINV(RAND(),$J$5,$K$5)</f>
        <v>838.609798281375</v>
      </c>
      <c r="L202" s="3" t="n">
        <f aca="false">J202-K202</f>
        <v>1230.80174433678</v>
      </c>
      <c r="M202" s="3" t="n">
        <f aca="true">NORMINV(RAND(),$M$4,$N$4)</f>
        <v>2240.44130470041</v>
      </c>
      <c r="N202" s="3" t="n">
        <f aca="true">NORMINV(RAND(),$M$5,$N$5)</f>
        <v>903.894825418118</v>
      </c>
      <c r="O202" s="3" t="n">
        <f aca="false">M202-N202</f>
        <v>1336.54647928229</v>
      </c>
      <c r="P202" s="3" t="n">
        <f aca="false">F202</f>
        <v>957.54371526853</v>
      </c>
      <c r="Q202" s="3" t="n">
        <f aca="false">I202</f>
        <v>1105.16120708825</v>
      </c>
      <c r="R202" s="3" t="n">
        <f aca="false">L202</f>
        <v>1230.80174433678</v>
      </c>
      <c r="S202" s="3" t="n">
        <f aca="false">O202</f>
        <v>1336.54647928229</v>
      </c>
      <c r="T202" s="3" t="n">
        <f aca="false">B202+NPV($B$1,P202:S202)</f>
        <v>197.199846507994</v>
      </c>
    </row>
    <row r="203" customFormat="false" ht="12.75" hidden="false" customHeight="false" outlineLevel="0" collapsed="false">
      <c r="A203" s="0" t="n">
        <v>190</v>
      </c>
      <c r="B203" s="3" t="n">
        <f aca="true">NORMINV(RAND(),$B$7,$C$7)</f>
        <v>-3472.95107127863</v>
      </c>
      <c r="C203" s="3"/>
      <c r="D203" s="3" t="n">
        <f aca="true">NORMINV(RAND(),$D$4,$E$4)</f>
        <v>1582.96119812584</v>
      </c>
      <c r="E203" s="3" t="n">
        <f aca="true">NORMINV(RAND(),$D$5,$E$5)</f>
        <v>708.065294039403</v>
      </c>
      <c r="F203" s="3" t="n">
        <f aca="false">D203-E203</f>
        <v>874.895904086437</v>
      </c>
      <c r="G203" s="3" t="n">
        <f aca="true">NORMINV(RAND(),$G$4,$H$4)</f>
        <v>1945.95676402204</v>
      </c>
      <c r="H203" s="3" t="n">
        <f aca="true">NORMINV(RAND(),$G$5,$H$5)</f>
        <v>773.984159324336</v>
      </c>
      <c r="I203" s="3" t="n">
        <f aca="false">G203-H203</f>
        <v>1171.9726046977</v>
      </c>
      <c r="J203" s="3" t="n">
        <f aca="true">NORMINV(RAND(),$J$4,$K$4)</f>
        <v>2192.55713791431</v>
      </c>
      <c r="K203" s="3" t="n">
        <f aca="true">NORMINV(RAND(),$J$5,$K$5)</f>
        <v>838.078589814468</v>
      </c>
      <c r="L203" s="3" t="n">
        <f aca="false">J203-K203</f>
        <v>1354.47854809984</v>
      </c>
      <c r="M203" s="3" t="n">
        <f aca="true">NORMINV(RAND(),$M$4,$N$4)</f>
        <v>2468.71510672321</v>
      </c>
      <c r="N203" s="3" t="n">
        <f aca="true">NORMINV(RAND(),$M$5,$N$5)</f>
        <v>915.64631185588</v>
      </c>
      <c r="O203" s="3" t="n">
        <f aca="false">M203-N203</f>
        <v>1553.06879486733</v>
      </c>
      <c r="P203" s="3" t="n">
        <f aca="false">F203</f>
        <v>874.895904086437</v>
      </c>
      <c r="Q203" s="3" t="n">
        <f aca="false">I203</f>
        <v>1171.9726046977</v>
      </c>
      <c r="R203" s="3" t="n">
        <f aca="false">L203</f>
        <v>1354.47854809984</v>
      </c>
      <c r="S203" s="3" t="n">
        <f aca="false">O203</f>
        <v>1553.06879486733</v>
      </c>
      <c r="T203" s="3" t="n">
        <f aca="false">B203+NPV($B$1,P203:S203)</f>
        <v>369.387906796932</v>
      </c>
    </row>
    <row r="204" customFormat="false" ht="12.75" hidden="false" customHeight="false" outlineLevel="0" collapsed="false">
      <c r="A204" s="0" t="n">
        <v>191</v>
      </c>
      <c r="B204" s="3" t="n">
        <f aca="true">NORMINV(RAND(),$B$7,$C$7)</f>
        <v>-3462.58761823482</v>
      </c>
      <c r="C204" s="3"/>
      <c r="D204" s="3" t="n">
        <f aca="true">NORMINV(RAND(),$D$4,$E$4)</f>
        <v>1605.67250681814</v>
      </c>
      <c r="E204" s="3" t="n">
        <f aca="true">NORMINV(RAND(),$D$5,$E$5)</f>
        <v>686.628057211989</v>
      </c>
      <c r="F204" s="3" t="n">
        <f aca="false">D204-E204</f>
        <v>919.044449606147</v>
      </c>
      <c r="G204" s="3" t="n">
        <f aca="true">NORMINV(RAND(),$G$4,$H$4)</f>
        <v>2004.82612274309</v>
      </c>
      <c r="H204" s="3" t="n">
        <f aca="true">NORMINV(RAND(),$G$5,$H$5)</f>
        <v>709.779880424492</v>
      </c>
      <c r="I204" s="3" t="n">
        <f aca="false">G204-H204</f>
        <v>1295.0462423186</v>
      </c>
      <c r="J204" s="3" t="n">
        <f aca="true">NORMINV(RAND(),$J$4,$K$4)</f>
        <v>2143.49548623447</v>
      </c>
      <c r="K204" s="3" t="n">
        <f aca="true">NORMINV(RAND(),$J$5,$K$5)</f>
        <v>821.522740090508</v>
      </c>
      <c r="L204" s="3" t="n">
        <f aca="false">J204-K204</f>
        <v>1321.97274614396</v>
      </c>
      <c r="M204" s="3" t="n">
        <f aca="true">NORMINV(RAND(),$M$4,$N$4)</f>
        <v>2365.03628015484</v>
      </c>
      <c r="N204" s="3" t="n">
        <f aca="true">NORMINV(RAND(),$M$5,$N$5)</f>
        <v>898.281869169733</v>
      </c>
      <c r="O204" s="3" t="n">
        <f aca="false">M204-N204</f>
        <v>1466.75441098511</v>
      </c>
      <c r="P204" s="3" t="n">
        <f aca="false">F204</f>
        <v>919.044449606147</v>
      </c>
      <c r="Q204" s="3" t="n">
        <f aca="false">I204</f>
        <v>1295.0462423186</v>
      </c>
      <c r="R204" s="3" t="n">
        <f aca="false">L204</f>
        <v>1321.97274614396</v>
      </c>
      <c r="S204" s="3" t="n">
        <f aca="false">O204</f>
        <v>1466.75441098511</v>
      </c>
      <c r="T204" s="3" t="n">
        <f aca="false">B204+NPV($B$1,P204:S204)</f>
        <v>438.224175614475</v>
      </c>
    </row>
    <row r="205" customFormat="false" ht="12.75" hidden="false" customHeight="false" outlineLevel="0" collapsed="false">
      <c r="A205" s="0" t="n">
        <v>192</v>
      </c>
      <c r="B205" s="3" t="n">
        <f aca="true">NORMINV(RAND(),$B$7,$C$7)</f>
        <v>-3301.1317195502</v>
      </c>
      <c r="C205" s="3"/>
      <c r="D205" s="3" t="n">
        <f aca="true">NORMINV(RAND(),$D$4,$E$4)</f>
        <v>1731.98583939015</v>
      </c>
      <c r="E205" s="3" t="n">
        <f aca="true">NORMINV(RAND(),$D$5,$E$5)</f>
        <v>664.218525687816</v>
      </c>
      <c r="F205" s="3" t="n">
        <f aca="false">D205-E205</f>
        <v>1067.76731370233</v>
      </c>
      <c r="G205" s="3" t="n">
        <f aca="true">NORMINV(RAND(),$G$4,$H$4)</f>
        <v>1912.45801860794</v>
      </c>
      <c r="H205" s="3" t="n">
        <f aca="true">NORMINV(RAND(),$G$5,$H$5)</f>
        <v>751.316572289694</v>
      </c>
      <c r="I205" s="3" t="n">
        <f aca="false">G205-H205</f>
        <v>1161.14144631825</v>
      </c>
      <c r="J205" s="3" t="n">
        <f aca="true">NORMINV(RAND(),$J$4,$K$4)</f>
        <v>2115.12489550155</v>
      </c>
      <c r="K205" s="3" t="n">
        <f aca="true">NORMINV(RAND(),$J$5,$K$5)</f>
        <v>837.48003980126</v>
      </c>
      <c r="L205" s="3" t="n">
        <f aca="false">J205-K205</f>
        <v>1277.64485570029</v>
      </c>
      <c r="M205" s="3" t="n">
        <f aca="true">NORMINV(RAND(),$M$4,$N$4)</f>
        <v>2292.56324224084</v>
      </c>
      <c r="N205" s="3" t="n">
        <f aca="true">NORMINV(RAND(),$M$5,$N$5)</f>
        <v>888.028700031392</v>
      </c>
      <c r="O205" s="3" t="n">
        <f aca="false">M205-N205</f>
        <v>1404.53454220945</v>
      </c>
      <c r="P205" s="3" t="n">
        <f aca="false">F205</f>
        <v>1067.76731370233</v>
      </c>
      <c r="Q205" s="3" t="n">
        <f aca="false">I205</f>
        <v>1161.14144631825</v>
      </c>
      <c r="R205" s="3" t="n">
        <f aca="false">L205</f>
        <v>1277.64485570029</v>
      </c>
      <c r="S205" s="3" t="n">
        <f aca="false">O205</f>
        <v>1404.53454220945</v>
      </c>
      <c r="T205" s="3" t="n">
        <f aca="false">B205+NPV($B$1,P205:S205)</f>
        <v>548.416349613554</v>
      </c>
    </row>
    <row r="206" customFormat="false" ht="12.75" hidden="false" customHeight="false" outlineLevel="0" collapsed="false">
      <c r="A206" s="0" t="n">
        <v>193</v>
      </c>
      <c r="B206" s="3" t="n">
        <f aca="true">NORMINV(RAND(),$B$7,$C$7)</f>
        <v>-3520.03009589366</v>
      </c>
      <c r="C206" s="3"/>
      <c r="D206" s="3" t="n">
        <f aca="true">NORMINV(RAND(),$D$4,$E$4)</f>
        <v>1795.1267911927</v>
      </c>
      <c r="E206" s="3" t="n">
        <f aca="true">NORMINV(RAND(),$D$5,$E$5)</f>
        <v>664.292929450772</v>
      </c>
      <c r="F206" s="3" t="n">
        <f aca="false">D206-E206</f>
        <v>1130.83386174193</v>
      </c>
      <c r="G206" s="3" t="n">
        <f aca="true">NORMINV(RAND(),$G$4,$H$4)</f>
        <v>1813.12197673049</v>
      </c>
      <c r="H206" s="3" t="n">
        <f aca="true">NORMINV(RAND(),$G$5,$H$5)</f>
        <v>742.692871900577</v>
      </c>
      <c r="I206" s="3" t="n">
        <f aca="false">G206-H206</f>
        <v>1070.42910482991</v>
      </c>
      <c r="J206" s="3" t="n">
        <f aca="true">NORMINV(RAND(),$J$4,$K$4)</f>
        <v>1930.21607956111</v>
      </c>
      <c r="K206" s="3" t="n">
        <f aca="true">NORMINV(RAND(),$J$5,$K$5)</f>
        <v>839.983344671355</v>
      </c>
      <c r="L206" s="3" t="n">
        <f aca="false">J206-K206</f>
        <v>1090.23273488976</v>
      </c>
      <c r="M206" s="3" t="n">
        <f aca="true">NORMINV(RAND(),$M$4,$N$4)</f>
        <v>2307.79595862302</v>
      </c>
      <c r="N206" s="3" t="n">
        <f aca="true">NORMINV(RAND(),$M$5,$N$5)</f>
        <v>891.889821824677</v>
      </c>
      <c r="O206" s="3" t="n">
        <f aca="false">M206-N206</f>
        <v>1415.90613679835</v>
      </c>
      <c r="P206" s="3" t="n">
        <f aca="false">F206</f>
        <v>1130.83386174193</v>
      </c>
      <c r="Q206" s="3" t="n">
        <f aca="false">I206</f>
        <v>1070.42910482991</v>
      </c>
      <c r="R206" s="3" t="n">
        <f aca="false">L206</f>
        <v>1090.23273488976</v>
      </c>
      <c r="S206" s="3" t="n">
        <f aca="false">O206</f>
        <v>1415.90613679835</v>
      </c>
      <c r="T206" s="3" t="n">
        <f aca="false">B206+NPV($B$1,P206:S206)</f>
        <v>178.843773377419</v>
      </c>
    </row>
    <row r="207" customFormat="false" ht="12.75" hidden="false" customHeight="false" outlineLevel="0" collapsed="false">
      <c r="A207" s="0" t="n">
        <v>194</v>
      </c>
      <c r="B207" s="3" t="n">
        <f aca="true">NORMINV(RAND(),$B$7,$C$7)</f>
        <v>-3575.29440817253</v>
      </c>
      <c r="C207" s="3"/>
      <c r="D207" s="3" t="n">
        <f aca="true">NORMINV(RAND(),$D$4,$E$4)</f>
        <v>1566.85985189992</v>
      </c>
      <c r="E207" s="3" t="n">
        <f aca="true">NORMINV(RAND(),$D$5,$E$5)</f>
        <v>657.958169720155</v>
      </c>
      <c r="F207" s="3" t="n">
        <f aca="false">D207-E207</f>
        <v>908.901682179766</v>
      </c>
      <c r="G207" s="3" t="n">
        <f aca="true">NORMINV(RAND(),$G$4,$H$4)</f>
        <v>1777.9276935413</v>
      </c>
      <c r="H207" s="3" t="n">
        <f aca="true">NORMINV(RAND(),$G$5,$H$5)</f>
        <v>744.488167210108</v>
      </c>
      <c r="I207" s="3" t="n">
        <f aca="false">G207-H207</f>
        <v>1033.43952633119</v>
      </c>
      <c r="J207" s="3" t="n">
        <f aca="true">NORMINV(RAND(),$J$4,$K$4)</f>
        <v>2040.4075737509</v>
      </c>
      <c r="K207" s="3" t="n">
        <f aca="true">NORMINV(RAND(),$J$5,$K$5)</f>
        <v>838.751653971957</v>
      </c>
      <c r="L207" s="3" t="n">
        <f aca="false">J207-K207</f>
        <v>1201.65591977895</v>
      </c>
      <c r="M207" s="3" t="n">
        <f aca="true">NORMINV(RAND(),$M$4,$N$4)</f>
        <v>2322.25502810351</v>
      </c>
      <c r="N207" s="3" t="n">
        <f aca="true">NORMINV(RAND(),$M$5,$N$5)</f>
        <v>903.197422642125</v>
      </c>
      <c r="O207" s="3" t="n">
        <f aca="false">M207-N207</f>
        <v>1419.05760546138</v>
      </c>
      <c r="P207" s="3" t="n">
        <f aca="false">F207</f>
        <v>908.901682179766</v>
      </c>
      <c r="Q207" s="3" t="n">
        <f aca="false">I207</f>
        <v>1033.43952633119</v>
      </c>
      <c r="R207" s="3" t="n">
        <f aca="false">L207</f>
        <v>1201.65591977895</v>
      </c>
      <c r="S207" s="3" t="n">
        <f aca="false">O207</f>
        <v>1419.05760546138</v>
      </c>
      <c r="T207" s="3" t="n">
        <f aca="false">B207+NPV($B$1,P207:S207)</f>
        <v>-22.8805818900164</v>
      </c>
    </row>
    <row r="208" customFormat="false" ht="12.75" hidden="false" customHeight="false" outlineLevel="0" collapsed="false">
      <c r="A208" s="0" t="n">
        <v>195</v>
      </c>
      <c r="B208" s="3" t="n">
        <f aca="true">NORMINV(RAND(),$B$7,$C$7)</f>
        <v>-3488.98517971341</v>
      </c>
      <c r="C208" s="3"/>
      <c r="D208" s="3" t="n">
        <f aca="true">NORMINV(RAND(),$D$4,$E$4)</f>
        <v>1720.58453872008</v>
      </c>
      <c r="E208" s="3" t="n">
        <f aca="true">NORMINV(RAND(),$D$5,$E$5)</f>
        <v>687.276900780074</v>
      </c>
      <c r="F208" s="3" t="n">
        <f aca="false">D208-E208</f>
        <v>1033.30763794</v>
      </c>
      <c r="G208" s="3" t="n">
        <f aca="true">NORMINV(RAND(),$G$4,$H$4)</f>
        <v>1794.31524643662</v>
      </c>
      <c r="H208" s="3" t="n">
        <f aca="true">NORMINV(RAND(),$G$5,$H$5)</f>
        <v>721.842499163681</v>
      </c>
      <c r="I208" s="3" t="n">
        <f aca="false">G208-H208</f>
        <v>1072.47274727294</v>
      </c>
      <c r="J208" s="3" t="n">
        <f aca="true">NORMINV(RAND(),$J$4,$K$4)</f>
        <v>2213.1598544488</v>
      </c>
      <c r="K208" s="3" t="n">
        <f aca="true">NORMINV(RAND(),$J$5,$K$5)</f>
        <v>810.565288154101</v>
      </c>
      <c r="L208" s="3" t="n">
        <f aca="false">J208-K208</f>
        <v>1402.5945662947</v>
      </c>
      <c r="M208" s="3" t="n">
        <f aca="true">NORMINV(RAND(),$M$4,$N$4)</f>
        <v>2259.79984203778</v>
      </c>
      <c r="N208" s="3" t="n">
        <f aca="true">NORMINV(RAND(),$M$5,$N$5)</f>
        <v>924.595275254903</v>
      </c>
      <c r="O208" s="3" t="n">
        <f aca="false">M208-N208</f>
        <v>1335.20456678287</v>
      </c>
      <c r="P208" s="3" t="n">
        <f aca="false">F208</f>
        <v>1033.30763794</v>
      </c>
      <c r="Q208" s="3" t="n">
        <f aca="false">I208</f>
        <v>1072.47274727294</v>
      </c>
      <c r="R208" s="3" t="n">
        <f aca="false">L208</f>
        <v>1402.5945662947</v>
      </c>
      <c r="S208" s="3" t="n">
        <f aca="false">O208</f>
        <v>1335.20456678287</v>
      </c>
      <c r="T208" s="3" t="n">
        <f aca="false">B208+NPV($B$1,P208:S208)</f>
        <v>302.479255779684</v>
      </c>
    </row>
    <row r="209" customFormat="false" ht="12.75" hidden="false" customHeight="false" outlineLevel="0" collapsed="false">
      <c r="A209" s="0" t="n">
        <v>196</v>
      </c>
      <c r="B209" s="3" t="n">
        <f aca="true">NORMINV(RAND(),$B$7,$C$7)</f>
        <v>-3580.44939664237</v>
      </c>
      <c r="C209" s="3"/>
      <c r="D209" s="3" t="n">
        <f aca="true">NORMINV(RAND(),$D$4,$E$4)</f>
        <v>1724.79264716049</v>
      </c>
      <c r="E209" s="3" t="n">
        <f aca="true">NORMINV(RAND(),$D$5,$E$5)</f>
        <v>670.166109555532</v>
      </c>
      <c r="F209" s="3" t="n">
        <f aca="false">D209-E209</f>
        <v>1054.62653760496</v>
      </c>
      <c r="G209" s="3" t="n">
        <f aca="true">NORMINV(RAND(),$G$4,$H$4)</f>
        <v>1943.35334435985</v>
      </c>
      <c r="H209" s="3" t="n">
        <f aca="true">NORMINV(RAND(),$G$5,$H$5)</f>
        <v>769.273024047419</v>
      </c>
      <c r="I209" s="3" t="n">
        <f aca="false">G209-H209</f>
        <v>1174.08032031243</v>
      </c>
      <c r="J209" s="3" t="n">
        <f aca="true">NORMINV(RAND(),$J$4,$K$4)</f>
        <v>2038.80537226732</v>
      </c>
      <c r="K209" s="3" t="n">
        <f aca="true">NORMINV(RAND(),$J$5,$K$5)</f>
        <v>809.888238220594</v>
      </c>
      <c r="L209" s="3" t="n">
        <f aca="false">J209-K209</f>
        <v>1228.91713404673</v>
      </c>
      <c r="M209" s="3" t="n">
        <f aca="true">NORMINV(RAND(),$M$4,$N$4)</f>
        <v>2053.90503142312</v>
      </c>
      <c r="N209" s="3" t="n">
        <f aca="true">NORMINV(RAND(),$M$5,$N$5)</f>
        <v>941.39947073642</v>
      </c>
      <c r="O209" s="3" t="n">
        <f aca="false">M209-N209</f>
        <v>1112.5055606867</v>
      </c>
      <c r="P209" s="3" t="n">
        <f aca="false">F209</f>
        <v>1054.62653760496</v>
      </c>
      <c r="Q209" s="3" t="n">
        <f aca="false">I209</f>
        <v>1174.08032031243</v>
      </c>
      <c r="R209" s="3" t="n">
        <f aca="false">L209</f>
        <v>1228.91713404673</v>
      </c>
      <c r="S209" s="3" t="n">
        <f aca="false">O209</f>
        <v>1112.5055606867</v>
      </c>
      <c r="T209" s="3" t="n">
        <f aca="false">B209+NPV($B$1,P209:S209)</f>
        <v>31.7762144964472</v>
      </c>
    </row>
    <row r="210" customFormat="false" ht="12.75" hidden="false" customHeight="false" outlineLevel="0" collapsed="false">
      <c r="A210" s="0" t="n">
        <v>197</v>
      </c>
      <c r="B210" s="3" t="n">
        <f aca="true">NORMINV(RAND(),$B$7,$C$7)</f>
        <v>-3416.41451321593</v>
      </c>
      <c r="C210" s="3"/>
      <c r="D210" s="3" t="n">
        <f aca="true">NORMINV(RAND(),$D$4,$E$4)</f>
        <v>1602.01608747341</v>
      </c>
      <c r="E210" s="3" t="n">
        <f aca="true">NORMINV(RAND(),$D$5,$E$5)</f>
        <v>692.970267879018</v>
      </c>
      <c r="F210" s="3" t="n">
        <f aca="false">D210-E210</f>
        <v>909.045819594391</v>
      </c>
      <c r="G210" s="3" t="n">
        <f aca="true">NORMINV(RAND(),$G$4,$H$4)</f>
        <v>1825.26715305164</v>
      </c>
      <c r="H210" s="3" t="n">
        <f aca="true">NORMINV(RAND(),$G$5,$H$5)</f>
        <v>744.607249504396</v>
      </c>
      <c r="I210" s="3" t="n">
        <f aca="false">G210-H210</f>
        <v>1080.65990354725</v>
      </c>
      <c r="J210" s="3" t="n">
        <f aca="true">NORMINV(RAND(),$J$4,$K$4)</f>
        <v>2017.69397464149</v>
      </c>
      <c r="K210" s="3" t="n">
        <f aca="true">NORMINV(RAND(),$J$5,$K$5)</f>
        <v>828.242277676105</v>
      </c>
      <c r="L210" s="3" t="n">
        <f aca="false">J210-K210</f>
        <v>1189.45169696538</v>
      </c>
      <c r="M210" s="3" t="n">
        <f aca="true">NORMINV(RAND(),$M$4,$N$4)</f>
        <v>2310.4081308592</v>
      </c>
      <c r="N210" s="3" t="n">
        <f aca="true">NORMINV(RAND(),$M$5,$N$5)</f>
        <v>898.880019451296</v>
      </c>
      <c r="O210" s="3" t="n">
        <f aca="false">M210-N210</f>
        <v>1411.5281114079</v>
      </c>
      <c r="P210" s="3" t="n">
        <f aca="false">F210</f>
        <v>909.045819594391</v>
      </c>
      <c r="Q210" s="3" t="n">
        <f aca="false">I210</f>
        <v>1080.65990354725</v>
      </c>
      <c r="R210" s="3" t="n">
        <f aca="false">L210</f>
        <v>1189.45169696538</v>
      </c>
      <c r="S210" s="3" t="n">
        <f aca="false">O210</f>
        <v>1411.5281114079</v>
      </c>
      <c r="T210" s="3" t="n">
        <f aca="false">B210+NPV($B$1,P210:S210)</f>
        <v>160.843493233169</v>
      </c>
    </row>
    <row r="211" customFormat="false" ht="12.75" hidden="false" customHeight="false" outlineLevel="0" collapsed="false">
      <c r="A211" s="0" t="n">
        <v>198</v>
      </c>
      <c r="B211" s="3" t="n">
        <f aca="true">NORMINV(RAND(),$B$7,$C$7)</f>
        <v>-3518.76778111029</v>
      </c>
      <c r="C211" s="3"/>
      <c r="D211" s="3" t="n">
        <f aca="true">NORMINV(RAND(),$D$4,$E$4)</f>
        <v>1806.99671410316</v>
      </c>
      <c r="E211" s="3" t="n">
        <f aca="true">NORMINV(RAND(),$D$5,$E$5)</f>
        <v>688.320991612215</v>
      </c>
      <c r="F211" s="3" t="n">
        <f aca="false">D211-E211</f>
        <v>1118.67572249095</v>
      </c>
      <c r="G211" s="3" t="n">
        <f aca="true">NORMINV(RAND(),$G$4,$H$4)</f>
        <v>1762.81651441676</v>
      </c>
      <c r="H211" s="3" t="n">
        <f aca="true">NORMINV(RAND(),$G$5,$H$5)</f>
        <v>741.296921230076</v>
      </c>
      <c r="I211" s="3" t="n">
        <f aca="false">G211-H211</f>
        <v>1021.51959318668</v>
      </c>
      <c r="J211" s="3" t="n">
        <f aca="true">NORMINV(RAND(),$J$4,$K$4)</f>
        <v>1946.93089426088</v>
      </c>
      <c r="K211" s="3" t="n">
        <f aca="true">NORMINV(RAND(),$J$5,$K$5)</f>
        <v>789.657215280544</v>
      </c>
      <c r="L211" s="3" t="n">
        <f aca="false">J211-K211</f>
        <v>1157.27367898034</v>
      </c>
      <c r="M211" s="3" t="n">
        <f aca="true">NORMINV(RAND(),$M$4,$N$4)</f>
        <v>2172.52291297367</v>
      </c>
      <c r="N211" s="3" t="n">
        <f aca="true">NORMINV(RAND(),$M$5,$N$5)</f>
        <v>900.326723823918</v>
      </c>
      <c r="O211" s="3" t="n">
        <f aca="false">M211-N211</f>
        <v>1272.19618914975</v>
      </c>
      <c r="P211" s="3" t="n">
        <f aca="false">F211</f>
        <v>1118.67572249095</v>
      </c>
      <c r="Q211" s="3" t="n">
        <f aca="false">I211</f>
        <v>1021.51959318668</v>
      </c>
      <c r="R211" s="3" t="n">
        <f aca="false">L211</f>
        <v>1157.27367898034</v>
      </c>
      <c r="S211" s="3" t="n">
        <f aca="false">O211</f>
        <v>1272.19618914975</v>
      </c>
      <c r="T211" s="3" t="n">
        <f aca="false">B211+NPV($B$1,P211:S211)</f>
        <v>80.8451759414616</v>
      </c>
    </row>
    <row r="212" customFormat="false" ht="12.75" hidden="false" customHeight="false" outlineLevel="0" collapsed="false">
      <c r="A212" s="0" t="n">
        <v>199</v>
      </c>
      <c r="B212" s="3" t="n">
        <f aca="true">NORMINV(RAND(),$B$7,$C$7)</f>
        <v>-3545.22115017487</v>
      </c>
      <c r="C212" s="3"/>
      <c r="D212" s="3" t="n">
        <f aca="true">NORMINV(RAND(),$D$4,$E$4)</f>
        <v>1706.04335534791</v>
      </c>
      <c r="E212" s="3" t="n">
        <f aca="true">NORMINV(RAND(),$D$5,$E$5)</f>
        <v>689.122225569083</v>
      </c>
      <c r="F212" s="3" t="n">
        <f aca="false">D212-E212</f>
        <v>1016.92112977882</v>
      </c>
      <c r="G212" s="3" t="n">
        <f aca="true">NORMINV(RAND(),$G$4,$H$4)</f>
        <v>2029.07914242441</v>
      </c>
      <c r="H212" s="3" t="n">
        <f aca="true">NORMINV(RAND(),$G$5,$H$5)</f>
        <v>763.973451008656</v>
      </c>
      <c r="I212" s="3" t="n">
        <f aca="false">G212-H212</f>
        <v>1265.10569141576</v>
      </c>
      <c r="J212" s="3" t="n">
        <f aca="true">NORMINV(RAND(),$J$4,$K$4)</f>
        <v>1999.78978635946</v>
      </c>
      <c r="K212" s="3" t="n">
        <f aca="true">NORMINV(RAND(),$J$5,$K$5)</f>
        <v>842.303626385958</v>
      </c>
      <c r="L212" s="3" t="n">
        <f aca="false">J212-K212</f>
        <v>1157.4861599735</v>
      </c>
      <c r="M212" s="3" t="n">
        <f aca="true">NORMINV(RAND(),$M$4,$N$4)</f>
        <v>2063.70049751499</v>
      </c>
      <c r="N212" s="3" t="n">
        <f aca="true">NORMINV(RAND(),$M$5,$N$5)</f>
        <v>943.715535882077</v>
      </c>
      <c r="O212" s="3" t="n">
        <f aca="false">M212-N212</f>
        <v>1119.98496163291</v>
      </c>
      <c r="P212" s="3" t="n">
        <f aca="false">F212</f>
        <v>1016.92112977882</v>
      </c>
      <c r="Q212" s="3" t="n">
        <f aca="false">I212</f>
        <v>1265.10569141576</v>
      </c>
      <c r="R212" s="3" t="n">
        <f aca="false">L212</f>
        <v>1157.4861599735</v>
      </c>
      <c r="S212" s="3" t="n">
        <f aca="false">O212</f>
        <v>1119.98496163291</v>
      </c>
      <c r="T212" s="3" t="n">
        <f aca="false">B212+NPV($B$1,P212:S212)</f>
        <v>59.3957803301805</v>
      </c>
    </row>
    <row r="213" customFormat="false" ht="12.75" hidden="false" customHeight="false" outlineLevel="0" collapsed="false">
      <c r="A213" s="0" t="n">
        <v>200</v>
      </c>
      <c r="B213" s="3" t="n">
        <f aca="true">NORMINV(RAND(),$B$7,$C$7)</f>
        <v>-3403.77798656098</v>
      </c>
      <c r="C213" s="3"/>
      <c r="D213" s="3" t="n">
        <f aca="true">NORMINV(RAND(),$D$4,$E$4)</f>
        <v>1767.37323949023</v>
      </c>
      <c r="E213" s="3" t="n">
        <f aca="true">NORMINV(RAND(),$D$5,$E$5)</f>
        <v>666.713263391999</v>
      </c>
      <c r="F213" s="3" t="n">
        <f aca="false">D213-E213</f>
        <v>1100.65997609823</v>
      </c>
      <c r="G213" s="3" t="n">
        <f aca="true">NORMINV(RAND(),$G$4,$H$4)</f>
        <v>1926.54734874539</v>
      </c>
      <c r="H213" s="3" t="n">
        <f aca="true">NORMINV(RAND(),$G$5,$H$5)</f>
        <v>737.242383015704</v>
      </c>
      <c r="I213" s="3" t="n">
        <f aca="false">G213-H213</f>
        <v>1189.30496572968</v>
      </c>
      <c r="J213" s="3" t="n">
        <f aca="true">NORMINV(RAND(),$J$4,$K$4)</f>
        <v>1983.39015917906</v>
      </c>
      <c r="K213" s="3" t="n">
        <f aca="true">NORMINV(RAND(),$J$5,$K$5)</f>
        <v>832.379113768537</v>
      </c>
      <c r="L213" s="3" t="n">
        <f aca="false">J213-K213</f>
        <v>1151.01104541052</v>
      </c>
      <c r="M213" s="3" t="n">
        <f aca="true">NORMINV(RAND(),$M$4,$N$4)</f>
        <v>2307.33457338143</v>
      </c>
      <c r="N213" s="3" t="n">
        <f aca="true">NORMINV(RAND(),$M$5,$N$5)</f>
        <v>927.888674419892</v>
      </c>
      <c r="O213" s="3" t="n">
        <f aca="false">M213-N213</f>
        <v>1379.44589896153</v>
      </c>
      <c r="P213" s="3" t="n">
        <f aca="false">F213</f>
        <v>1100.65997609823</v>
      </c>
      <c r="Q213" s="3" t="n">
        <f aca="false">I213</f>
        <v>1189.30496572968</v>
      </c>
      <c r="R213" s="3" t="n">
        <f aca="false">L213</f>
        <v>1151.01104541052</v>
      </c>
      <c r="S213" s="3" t="n">
        <f aca="false">O213</f>
        <v>1379.44589896153</v>
      </c>
      <c r="T213" s="3" t="n">
        <f aca="false">B213+NPV($B$1,P213:S213)</f>
        <v>386.670401959457</v>
      </c>
    </row>
    <row r="214" customFormat="false" ht="12.75" hidden="false" customHeight="false" outlineLevel="0" collapsed="false">
      <c r="A214" s="0" t="n">
        <v>201</v>
      </c>
      <c r="B214" s="3" t="n">
        <f aca="true">NORMINV(RAND(),$B$7,$C$7)</f>
        <v>-3642.09190325705</v>
      </c>
      <c r="C214" s="3"/>
      <c r="D214" s="3" t="n">
        <f aca="true">NORMINV(RAND(),$D$4,$E$4)</f>
        <v>1730.20690087528</v>
      </c>
      <c r="E214" s="3" t="n">
        <f aca="true">NORMINV(RAND(),$D$5,$E$5)</f>
        <v>719.734256067538</v>
      </c>
      <c r="F214" s="3" t="n">
        <f aca="false">D214-E214</f>
        <v>1010.47264480775</v>
      </c>
      <c r="G214" s="3" t="n">
        <f aca="true">NORMINV(RAND(),$G$4,$H$4)</f>
        <v>1728.10136358033</v>
      </c>
      <c r="H214" s="3" t="n">
        <f aca="true">NORMINV(RAND(),$G$5,$H$5)</f>
        <v>737.197949311146</v>
      </c>
      <c r="I214" s="3" t="n">
        <f aca="false">G214-H214</f>
        <v>990.903414269188</v>
      </c>
      <c r="J214" s="3" t="n">
        <f aca="true">NORMINV(RAND(),$J$4,$K$4)</f>
        <v>2099.40257149867</v>
      </c>
      <c r="K214" s="3" t="n">
        <f aca="true">NORMINV(RAND(),$J$5,$K$5)</f>
        <v>822.5359035407</v>
      </c>
      <c r="L214" s="3" t="n">
        <f aca="false">J214-K214</f>
        <v>1276.86666795797</v>
      </c>
      <c r="M214" s="3" t="n">
        <f aca="true">NORMINV(RAND(),$M$4,$N$4)</f>
        <v>2117.31833536624</v>
      </c>
      <c r="N214" s="3" t="n">
        <f aca="true">NORMINV(RAND(),$M$5,$N$5)</f>
        <v>892.776214448122</v>
      </c>
      <c r="O214" s="3" t="n">
        <f aca="false">M214-N214</f>
        <v>1224.54212091812</v>
      </c>
      <c r="P214" s="3" t="n">
        <f aca="false">F214</f>
        <v>1010.47264480775</v>
      </c>
      <c r="Q214" s="3" t="n">
        <f aca="false">I214</f>
        <v>990.903414269188</v>
      </c>
      <c r="R214" s="3" t="n">
        <f aca="false">L214</f>
        <v>1276.86666795797</v>
      </c>
      <c r="S214" s="3" t="n">
        <f aca="false">O214</f>
        <v>1224.54212091812</v>
      </c>
      <c r="T214" s="3" t="n">
        <f aca="false">B214+NPV($B$1,P214:S214)</f>
        <v>-108.84439476944</v>
      </c>
    </row>
    <row r="215" customFormat="false" ht="12.75" hidden="false" customHeight="false" outlineLevel="0" collapsed="false">
      <c r="A215" s="0" t="n">
        <v>202</v>
      </c>
      <c r="B215" s="3" t="n">
        <f aca="true">NORMINV(RAND(),$B$7,$C$7)</f>
        <v>-3500.40571637518</v>
      </c>
      <c r="C215" s="3"/>
      <c r="D215" s="3" t="n">
        <f aca="true">NORMINV(RAND(),$D$4,$E$4)</f>
        <v>1660.22081287869</v>
      </c>
      <c r="E215" s="3" t="n">
        <f aca="true">NORMINV(RAND(),$D$5,$E$5)</f>
        <v>670.71311031268</v>
      </c>
      <c r="F215" s="3" t="n">
        <f aca="false">D215-E215</f>
        <v>989.507702566012</v>
      </c>
      <c r="G215" s="3" t="n">
        <f aca="true">NORMINV(RAND(),$G$4,$H$4)</f>
        <v>1836.6563775052</v>
      </c>
      <c r="H215" s="3" t="n">
        <f aca="true">NORMINV(RAND(),$G$5,$H$5)</f>
        <v>707.046244745117</v>
      </c>
      <c r="I215" s="3" t="n">
        <f aca="false">G215-H215</f>
        <v>1129.61013276008</v>
      </c>
      <c r="J215" s="3" t="n">
        <f aca="true">NORMINV(RAND(),$J$4,$K$4)</f>
        <v>2206.82170926074</v>
      </c>
      <c r="K215" s="3" t="n">
        <f aca="true">NORMINV(RAND(),$J$5,$K$5)</f>
        <v>841.841319589886</v>
      </c>
      <c r="L215" s="3" t="n">
        <f aca="false">J215-K215</f>
        <v>1364.98038967085</v>
      </c>
      <c r="M215" s="3" t="n">
        <f aca="true">NORMINV(RAND(),$M$4,$N$4)</f>
        <v>2234.48651042916</v>
      </c>
      <c r="N215" s="3" t="n">
        <f aca="true">NORMINV(RAND(),$M$5,$N$5)</f>
        <v>919.137454497535</v>
      </c>
      <c r="O215" s="3" t="n">
        <f aca="false">M215-N215</f>
        <v>1315.34905593162</v>
      </c>
      <c r="P215" s="3" t="n">
        <f aca="false">F215</f>
        <v>989.507702566012</v>
      </c>
      <c r="Q215" s="3" t="n">
        <f aca="false">I215</f>
        <v>1129.61013276008</v>
      </c>
      <c r="R215" s="3" t="n">
        <f aca="false">L215</f>
        <v>1364.98038967085</v>
      </c>
      <c r="S215" s="3" t="n">
        <f aca="false">O215</f>
        <v>1315.34905593162</v>
      </c>
      <c r="T215" s="3" t="n">
        <f aca="false">B215+NPV($B$1,P215:S215)</f>
        <v>256.639907096323</v>
      </c>
    </row>
    <row r="216" customFormat="false" ht="12.75" hidden="false" customHeight="false" outlineLevel="0" collapsed="false">
      <c r="A216" s="0" t="n">
        <v>203</v>
      </c>
      <c r="B216" s="3" t="n">
        <f aca="true">NORMINV(RAND(),$B$7,$C$7)</f>
        <v>-3366.29840533033</v>
      </c>
      <c r="C216" s="3"/>
      <c r="D216" s="3" t="n">
        <f aca="true">NORMINV(RAND(),$D$4,$E$4)</f>
        <v>1756.81429319547</v>
      </c>
      <c r="E216" s="3" t="n">
        <f aca="true">NORMINV(RAND(),$D$5,$E$5)</f>
        <v>689.675101990834</v>
      </c>
      <c r="F216" s="3" t="n">
        <f aca="false">D216-E216</f>
        <v>1067.13919120464</v>
      </c>
      <c r="G216" s="3" t="n">
        <f aca="true">NORMINV(RAND(),$G$4,$H$4)</f>
        <v>1971.68473830433</v>
      </c>
      <c r="H216" s="3" t="n">
        <f aca="true">NORMINV(RAND(),$G$5,$H$5)</f>
        <v>750.917830449423</v>
      </c>
      <c r="I216" s="3" t="n">
        <f aca="false">G216-H216</f>
        <v>1220.76690785491</v>
      </c>
      <c r="J216" s="3" t="n">
        <f aca="true">NORMINV(RAND(),$J$4,$K$4)</f>
        <v>2033.5327362003</v>
      </c>
      <c r="K216" s="3" t="n">
        <f aca="true">NORMINV(RAND(),$J$5,$K$5)</f>
        <v>808.083492549311</v>
      </c>
      <c r="L216" s="3" t="n">
        <f aca="false">J216-K216</f>
        <v>1225.44924365099</v>
      </c>
      <c r="M216" s="3" t="n">
        <f aca="true">NORMINV(RAND(),$M$4,$N$4)</f>
        <v>2092.02616195261</v>
      </c>
      <c r="N216" s="3" t="n">
        <f aca="true">NORMINV(RAND(),$M$5,$N$5)</f>
        <v>891.924040529138</v>
      </c>
      <c r="O216" s="3" t="n">
        <f aca="false">M216-N216</f>
        <v>1200.10212142347</v>
      </c>
      <c r="P216" s="3" t="n">
        <f aca="false">F216</f>
        <v>1067.13919120464</v>
      </c>
      <c r="Q216" s="3" t="n">
        <f aca="false">I216</f>
        <v>1220.76690785491</v>
      </c>
      <c r="R216" s="3" t="n">
        <f aca="false">L216</f>
        <v>1225.44924365099</v>
      </c>
      <c r="S216" s="3" t="n">
        <f aca="false">O216</f>
        <v>1200.10212142347</v>
      </c>
      <c r="T216" s="3" t="n">
        <f aca="false">B216+NPV($B$1,P216:S216)</f>
        <v>353.110454335928</v>
      </c>
    </row>
    <row r="217" customFormat="false" ht="12.75" hidden="false" customHeight="false" outlineLevel="0" collapsed="false">
      <c r="A217" s="0" t="n">
        <v>204</v>
      </c>
      <c r="B217" s="3" t="n">
        <f aca="true">NORMINV(RAND(),$B$7,$C$7)</f>
        <v>-3583.51630416971</v>
      </c>
      <c r="C217" s="3"/>
      <c r="D217" s="3" t="n">
        <f aca="true">NORMINV(RAND(),$D$4,$E$4)</f>
        <v>1725.04417611652</v>
      </c>
      <c r="E217" s="3" t="n">
        <f aca="true">NORMINV(RAND(),$D$5,$E$5)</f>
        <v>672.784160581944</v>
      </c>
      <c r="F217" s="3" t="n">
        <f aca="false">D217-E217</f>
        <v>1052.26001553458</v>
      </c>
      <c r="G217" s="3" t="n">
        <f aca="true">NORMINV(RAND(),$G$4,$H$4)</f>
        <v>1779.64022158581</v>
      </c>
      <c r="H217" s="3" t="n">
        <f aca="true">NORMINV(RAND(),$G$5,$H$5)</f>
        <v>752.394675802101</v>
      </c>
      <c r="I217" s="3" t="n">
        <f aca="false">G217-H217</f>
        <v>1027.24554578371</v>
      </c>
      <c r="J217" s="3" t="n">
        <f aca="true">NORMINV(RAND(),$J$4,$K$4)</f>
        <v>1915.8621408306</v>
      </c>
      <c r="K217" s="3" t="n">
        <f aca="true">NORMINV(RAND(),$J$5,$K$5)</f>
        <v>832.416800870592</v>
      </c>
      <c r="L217" s="3" t="n">
        <f aca="false">J217-K217</f>
        <v>1083.44533996001</v>
      </c>
      <c r="M217" s="3" t="n">
        <f aca="true">NORMINV(RAND(),$M$4,$N$4)</f>
        <v>2469.25254284245</v>
      </c>
      <c r="N217" s="3" t="n">
        <f aca="true">NORMINV(RAND(),$M$5,$N$5)</f>
        <v>886.136162278504</v>
      </c>
      <c r="O217" s="3" t="n">
        <f aca="false">M217-N217</f>
        <v>1583.11638056394</v>
      </c>
      <c r="P217" s="3" t="n">
        <f aca="false">F217</f>
        <v>1052.26001553458</v>
      </c>
      <c r="Q217" s="3" t="n">
        <f aca="false">I217</f>
        <v>1027.24554578371</v>
      </c>
      <c r="R217" s="3" t="n">
        <f aca="false">L217</f>
        <v>1083.44533996001</v>
      </c>
      <c r="S217" s="3" t="n">
        <f aca="false">O217</f>
        <v>1583.11638056394</v>
      </c>
      <c r="T217" s="3" t="n">
        <f aca="false">B217+NPV($B$1,P217:S217)</f>
        <v>117.345280144722</v>
      </c>
    </row>
    <row r="218" customFormat="false" ht="12.75" hidden="false" customHeight="false" outlineLevel="0" collapsed="false">
      <c r="A218" s="0" t="n">
        <v>205</v>
      </c>
      <c r="B218" s="3" t="n">
        <f aca="true">NORMINV(RAND(),$B$7,$C$7)</f>
        <v>-3524.12983561607</v>
      </c>
      <c r="C218" s="3"/>
      <c r="D218" s="3" t="n">
        <f aca="true">NORMINV(RAND(),$D$4,$E$4)</f>
        <v>1671.65670233935</v>
      </c>
      <c r="E218" s="3" t="n">
        <f aca="true">NORMINV(RAND(),$D$5,$E$5)</f>
        <v>667.818284212764</v>
      </c>
      <c r="F218" s="3" t="n">
        <f aca="false">D218-E218</f>
        <v>1003.83841812658</v>
      </c>
      <c r="G218" s="3" t="n">
        <f aca="true">NORMINV(RAND(),$G$4,$H$4)</f>
        <v>1876.46064366685</v>
      </c>
      <c r="H218" s="3" t="n">
        <f aca="true">NORMINV(RAND(),$G$5,$H$5)</f>
        <v>765.912457800923</v>
      </c>
      <c r="I218" s="3" t="n">
        <f aca="false">G218-H218</f>
        <v>1110.54818586593</v>
      </c>
      <c r="J218" s="3" t="n">
        <f aca="true">NORMINV(RAND(),$J$4,$K$4)</f>
        <v>2193.24601514522</v>
      </c>
      <c r="K218" s="3" t="n">
        <f aca="true">NORMINV(RAND(),$J$5,$K$5)</f>
        <v>813.715201431913</v>
      </c>
      <c r="L218" s="3" t="n">
        <f aca="false">J218-K218</f>
        <v>1379.5308137133</v>
      </c>
      <c r="M218" s="3" t="n">
        <f aca="true">NORMINV(RAND(),$M$4,$N$4)</f>
        <v>2304.21548759581</v>
      </c>
      <c r="N218" s="3" t="n">
        <f aca="true">NORMINV(RAND(),$M$5,$N$5)</f>
        <v>944.974302547292</v>
      </c>
      <c r="O218" s="3" t="n">
        <f aca="false">M218-N218</f>
        <v>1359.24118504852</v>
      </c>
      <c r="P218" s="3" t="n">
        <f aca="false">F218</f>
        <v>1003.83841812658</v>
      </c>
      <c r="Q218" s="3" t="n">
        <f aca="false">I218</f>
        <v>1110.54818586593</v>
      </c>
      <c r="R218" s="3" t="n">
        <f aca="false">L218</f>
        <v>1379.5308137133</v>
      </c>
      <c r="S218" s="3" t="n">
        <f aca="false">O218</f>
        <v>1359.24118504852</v>
      </c>
      <c r="T218" s="3" t="n">
        <f aca="false">B218+NPV($B$1,P218:S218)</f>
        <v>271.100899687129</v>
      </c>
    </row>
    <row r="219" customFormat="false" ht="12.75" hidden="false" customHeight="false" outlineLevel="0" collapsed="false">
      <c r="A219" s="0" t="n">
        <v>206</v>
      </c>
      <c r="B219" s="3" t="n">
        <f aca="true">NORMINV(RAND(),$B$7,$C$7)</f>
        <v>-3709.41307654426</v>
      </c>
      <c r="C219" s="3"/>
      <c r="D219" s="3" t="n">
        <f aca="true">NORMINV(RAND(),$D$4,$E$4)</f>
        <v>1909.63001806589</v>
      </c>
      <c r="E219" s="3" t="n">
        <f aca="true">NORMINV(RAND(),$D$5,$E$5)</f>
        <v>679.402945840462</v>
      </c>
      <c r="F219" s="3" t="n">
        <f aca="false">D219-E219</f>
        <v>1230.22707222543</v>
      </c>
      <c r="G219" s="3" t="n">
        <f aca="true">NORMINV(RAND(),$G$4,$H$4)</f>
        <v>1787.80154087487</v>
      </c>
      <c r="H219" s="3" t="n">
        <f aca="true">NORMINV(RAND(),$G$5,$H$5)</f>
        <v>763.831581870837</v>
      </c>
      <c r="I219" s="3" t="n">
        <f aca="false">G219-H219</f>
        <v>1023.96995900403</v>
      </c>
      <c r="J219" s="3" t="n">
        <f aca="true">NORMINV(RAND(),$J$4,$K$4)</f>
        <v>2076.21917650253</v>
      </c>
      <c r="K219" s="3" t="n">
        <f aca="true">NORMINV(RAND(),$J$5,$K$5)</f>
        <v>836.900112656204</v>
      </c>
      <c r="L219" s="3" t="n">
        <f aca="false">J219-K219</f>
        <v>1239.31906384633</v>
      </c>
      <c r="M219" s="3" t="n">
        <f aca="true">NORMINV(RAND(),$M$4,$N$4)</f>
        <v>2495.01993242584</v>
      </c>
      <c r="N219" s="3" t="n">
        <f aca="true">NORMINV(RAND(),$M$5,$N$5)</f>
        <v>896.31436054338</v>
      </c>
      <c r="O219" s="3" t="n">
        <f aca="false">M219-N219</f>
        <v>1598.70557188246</v>
      </c>
      <c r="P219" s="3" t="n">
        <f aca="false">F219</f>
        <v>1230.22707222543</v>
      </c>
      <c r="Q219" s="3" t="n">
        <f aca="false">I219</f>
        <v>1023.96995900403</v>
      </c>
      <c r="R219" s="3" t="n">
        <f aca="false">L219</f>
        <v>1239.31906384633</v>
      </c>
      <c r="S219" s="3" t="n">
        <f aca="false">O219</f>
        <v>1598.70557188246</v>
      </c>
      <c r="T219" s="3" t="n">
        <f aca="false">B219+NPV($B$1,P219:S219)</f>
        <v>278.287507869612</v>
      </c>
    </row>
    <row r="220" customFormat="false" ht="12.75" hidden="false" customHeight="false" outlineLevel="0" collapsed="false">
      <c r="A220" s="0" t="n">
        <v>207</v>
      </c>
      <c r="B220" s="3" t="n">
        <f aca="true">NORMINV(RAND(),$B$7,$C$7)</f>
        <v>-3400.53187127011</v>
      </c>
      <c r="C220" s="3"/>
      <c r="D220" s="3" t="n">
        <f aca="true">NORMINV(RAND(),$D$4,$E$4)</f>
        <v>1587.66157808626</v>
      </c>
      <c r="E220" s="3" t="n">
        <f aca="true">NORMINV(RAND(),$D$5,$E$5)</f>
        <v>664.369962113573</v>
      </c>
      <c r="F220" s="3" t="n">
        <f aca="false">D220-E220</f>
        <v>923.291615972683</v>
      </c>
      <c r="G220" s="3" t="n">
        <f aca="true">NORMINV(RAND(),$G$4,$H$4)</f>
        <v>1822.51471730415</v>
      </c>
      <c r="H220" s="3" t="n">
        <f aca="true">NORMINV(RAND(),$G$5,$H$5)</f>
        <v>756.509984219088</v>
      </c>
      <c r="I220" s="3" t="n">
        <f aca="false">G220-H220</f>
        <v>1066.00473308507</v>
      </c>
      <c r="J220" s="3" t="n">
        <f aca="true">NORMINV(RAND(),$J$4,$K$4)</f>
        <v>2007.49931054393</v>
      </c>
      <c r="K220" s="3" t="n">
        <f aca="true">NORMINV(RAND(),$J$5,$K$5)</f>
        <v>793.067625715967</v>
      </c>
      <c r="L220" s="3" t="n">
        <f aca="false">J220-K220</f>
        <v>1214.43168482797</v>
      </c>
      <c r="M220" s="3" t="n">
        <f aca="true">NORMINV(RAND(),$M$4,$N$4)</f>
        <v>2201.81070582316</v>
      </c>
      <c r="N220" s="3" t="n">
        <f aca="true">NORMINV(RAND(),$M$5,$N$5)</f>
        <v>910.707145253687</v>
      </c>
      <c r="O220" s="3" t="n">
        <f aca="false">M220-N220</f>
        <v>1291.10356056947</v>
      </c>
      <c r="P220" s="3" t="n">
        <f aca="false">F220</f>
        <v>923.291615972683</v>
      </c>
      <c r="Q220" s="3" t="n">
        <f aca="false">I220</f>
        <v>1066.00473308507</v>
      </c>
      <c r="R220" s="3" t="n">
        <f aca="false">L220</f>
        <v>1214.43168482797</v>
      </c>
      <c r="S220" s="3" t="n">
        <f aca="false">O220</f>
        <v>1291.10356056947</v>
      </c>
      <c r="T220" s="3" t="n">
        <f aca="false">B220+NPV($B$1,P220:S220)</f>
        <v>114.081394062046</v>
      </c>
    </row>
    <row r="221" customFormat="false" ht="12.75" hidden="false" customHeight="false" outlineLevel="0" collapsed="false">
      <c r="A221" s="0" t="n">
        <v>208</v>
      </c>
      <c r="B221" s="3" t="n">
        <f aca="true">NORMINV(RAND(),$B$7,$C$7)</f>
        <v>-3518.81146485674</v>
      </c>
      <c r="C221" s="3"/>
      <c r="D221" s="3" t="n">
        <f aca="true">NORMINV(RAND(),$D$4,$E$4)</f>
        <v>1619.57238594037</v>
      </c>
      <c r="E221" s="3" t="n">
        <f aca="true">NORMINV(RAND(),$D$5,$E$5)</f>
        <v>685.249310606506</v>
      </c>
      <c r="F221" s="3" t="n">
        <f aca="false">D221-E221</f>
        <v>934.323075333867</v>
      </c>
      <c r="G221" s="3" t="n">
        <f aca="true">NORMINV(RAND(),$G$4,$H$4)</f>
        <v>1879.68593698758</v>
      </c>
      <c r="H221" s="3" t="n">
        <f aca="true">NORMINV(RAND(),$G$5,$H$5)</f>
        <v>722.937159038028</v>
      </c>
      <c r="I221" s="3" t="n">
        <f aca="false">G221-H221</f>
        <v>1156.74877794955</v>
      </c>
      <c r="J221" s="3" t="n">
        <f aca="true">NORMINV(RAND(),$J$4,$K$4)</f>
        <v>1983.15244283464</v>
      </c>
      <c r="K221" s="3" t="n">
        <f aca="true">NORMINV(RAND(),$J$5,$K$5)</f>
        <v>830.846738506826</v>
      </c>
      <c r="L221" s="3" t="n">
        <f aca="false">J221-K221</f>
        <v>1152.30570432781</v>
      </c>
      <c r="M221" s="3" t="n">
        <f aca="true">NORMINV(RAND(),$M$4,$N$4)</f>
        <v>2374.85379327857</v>
      </c>
      <c r="N221" s="3" t="n">
        <f aca="true">NORMINV(RAND(),$M$5,$N$5)</f>
        <v>916.423699721444</v>
      </c>
      <c r="O221" s="3" t="n">
        <f aca="false">M221-N221</f>
        <v>1458.43009355712</v>
      </c>
      <c r="P221" s="3" t="n">
        <f aca="false">F221</f>
        <v>934.323075333867</v>
      </c>
      <c r="Q221" s="3" t="n">
        <f aca="false">I221</f>
        <v>1156.74877794955</v>
      </c>
      <c r="R221" s="3" t="n">
        <f aca="false">L221</f>
        <v>1152.30570432781</v>
      </c>
      <c r="S221" s="3" t="n">
        <f aca="false">O221</f>
        <v>1458.43009355712</v>
      </c>
      <c r="T221" s="3" t="n">
        <f aca="false">B221+NPV($B$1,P221:S221)</f>
        <v>148.435583094935</v>
      </c>
    </row>
    <row r="222" customFormat="false" ht="12.75" hidden="false" customHeight="false" outlineLevel="0" collapsed="false">
      <c r="A222" s="0" t="n">
        <v>209</v>
      </c>
      <c r="B222" s="3" t="n">
        <f aca="true">NORMINV(RAND(),$B$7,$C$7)</f>
        <v>-3461.36841934035</v>
      </c>
      <c r="C222" s="3"/>
      <c r="D222" s="3" t="n">
        <f aca="true">NORMINV(RAND(),$D$4,$E$4)</f>
        <v>1741.37236697919</v>
      </c>
      <c r="E222" s="3" t="n">
        <f aca="true">NORMINV(RAND(),$D$5,$E$5)</f>
        <v>700.517684241936</v>
      </c>
      <c r="F222" s="3" t="n">
        <f aca="false">D222-E222</f>
        <v>1040.85468273725</v>
      </c>
      <c r="G222" s="3" t="n">
        <f aca="true">NORMINV(RAND(),$G$4,$H$4)</f>
        <v>1921.41311011991</v>
      </c>
      <c r="H222" s="3" t="n">
        <f aca="true">NORMINV(RAND(),$G$5,$H$5)</f>
        <v>739.857295660512</v>
      </c>
      <c r="I222" s="3" t="n">
        <f aca="false">G222-H222</f>
        <v>1181.5558144594</v>
      </c>
      <c r="J222" s="3" t="n">
        <f aca="true">NORMINV(RAND(),$J$4,$K$4)</f>
        <v>2117.41500508676</v>
      </c>
      <c r="K222" s="3" t="n">
        <f aca="true">NORMINV(RAND(),$J$5,$K$5)</f>
        <v>840.564047204098</v>
      </c>
      <c r="L222" s="3" t="n">
        <f aca="false">J222-K222</f>
        <v>1276.85095788266</v>
      </c>
      <c r="M222" s="3" t="n">
        <f aca="true">NORMINV(RAND(),$M$4,$N$4)</f>
        <v>2315.03911524475</v>
      </c>
      <c r="N222" s="3" t="n">
        <f aca="true">NORMINV(RAND(),$M$5,$N$5)</f>
        <v>937.801419906593</v>
      </c>
      <c r="O222" s="3" t="n">
        <f aca="false">M222-N222</f>
        <v>1377.23769533816</v>
      </c>
      <c r="P222" s="3" t="n">
        <f aca="false">F222</f>
        <v>1040.85468273725</v>
      </c>
      <c r="Q222" s="3" t="n">
        <f aca="false">I222</f>
        <v>1181.5558144594</v>
      </c>
      <c r="R222" s="3" t="n">
        <f aca="false">L222</f>
        <v>1276.85095788266</v>
      </c>
      <c r="S222" s="3" t="n">
        <f aca="false">O222</f>
        <v>1377.23769533816</v>
      </c>
      <c r="T222" s="3" t="n">
        <f aca="false">B222+NPV($B$1,P222:S222)</f>
        <v>361.344419419467</v>
      </c>
    </row>
    <row r="223" customFormat="false" ht="12.75" hidden="false" customHeight="false" outlineLevel="0" collapsed="false">
      <c r="A223" s="0" t="n">
        <v>210</v>
      </c>
      <c r="B223" s="3" t="n">
        <f aca="true">NORMINV(RAND(),$B$7,$C$7)</f>
        <v>-3595.38531607371</v>
      </c>
      <c r="C223" s="3"/>
      <c r="D223" s="3" t="n">
        <f aca="true">NORMINV(RAND(),$D$4,$E$4)</f>
        <v>1838.10277476455</v>
      </c>
      <c r="E223" s="3" t="n">
        <f aca="true">NORMINV(RAND(),$D$5,$E$5)</f>
        <v>669.012972308412</v>
      </c>
      <c r="F223" s="3" t="n">
        <f aca="false">D223-E223</f>
        <v>1169.08980245614</v>
      </c>
      <c r="G223" s="3" t="n">
        <f aca="true">NORMINV(RAND(),$G$4,$H$4)</f>
        <v>1855.91532624235</v>
      </c>
      <c r="H223" s="3" t="n">
        <f aca="true">NORMINV(RAND(),$G$5,$H$5)</f>
        <v>755.854063190108</v>
      </c>
      <c r="I223" s="3" t="n">
        <f aca="false">G223-H223</f>
        <v>1100.06126305225</v>
      </c>
      <c r="J223" s="3" t="n">
        <f aca="true">NORMINV(RAND(),$J$4,$K$4)</f>
        <v>1934.77948357088</v>
      </c>
      <c r="K223" s="3" t="n">
        <f aca="true">NORMINV(RAND(),$J$5,$K$5)</f>
        <v>814.999405697459</v>
      </c>
      <c r="L223" s="3" t="n">
        <f aca="false">J223-K223</f>
        <v>1119.78007787342</v>
      </c>
      <c r="M223" s="3" t="n">
        <f aca="true">NORMINV(RAND(),$M$4,$N$4)</f>
        <v>2287.74658211337</v>
      </c>
      <c r="N223" s="3" t="n">
        <f aca="true">NORMINV(RAND(),$M$5,$N$5)</f>
        <v>903.81108382015</v>
      </c>
      <c r="O223" s="3" t="n">
        <f aca="false">M223-N223</f>
        <v>1383.93549829322</v>
      </c>
      <c r="P223" s="3" t="n">
        <f aca="false">F223</f>
        <v>1169.08980245614</v>
      </c>
      <c r="Q223" s="3" t="n">
        <f aca="false">I223</f>
        <v>1100.06126305225</v>
      </c>
      <c r="R223" s="3" t="n">
        <f aca="false">L223</f>
        <v>1119.78007787342</v>
      </c>
      <c r="S223" s="3" t="n">
        <f aca="false">O223</f>
        <v>1383.93549829322</v>
      </c>
      <c r="T223" s="3" t="n">
        <f aca="false">B223+NPV($B$1,P223:S223)</f>
        <v>163.119047915305</v>
      </c>
    </row>
    <row r="224" customFormat="false" ht="12.75" hidden="false" customHeight="false" outlineLevel="0" collapsed="false">
      <c r="A224" s="0" t="n">
        <v>211</v>
      </c>
      <c r="B224" s="3" t="n">
        <f aca="true">NORMINV(RAND(),$B$7,$C$7)</f>
        <v>-3557.25297946033</v>
      </c>
      <c r="C224" s="3"/>
      <c r="D224" s="3" t="n">
        <f aca="true">NORMINV(RAND(),$D$4,$E$4)</f>
        <v>1885.58843770039</v>
      </c>
      <c r="E224" s="3" t="n">
        <f aca="true">NORMINV(RAND(),$D$5,$E$5)</f>
        <v>683.467206872577</v>
      </c>
      <c r="F224" s="3" t="n">
        <f aca="false">D224-E224</f>
        <v>1202.12123082781</v>
      </c>
      <c r="G224" s="3" t="n">
        <f aca="true">NORMINV(RAND(),$G$4,$H$4)</f>
        <v>1830.80145231269</v>
      </c>
      <c r="H224" s="3" t="n">
        <f aca="true">NORMINV(RAND(),$G$5,$H$5)</f>
        <v>759.374732014577</v>
      </c>
      <c r="I224" s="3" t="n">
        <f aca="false">G224-H224</f>
        <v>1071.42672029812</v>
      </c>
      <c r="J224" s="3" t="n">
        <f aca="true">NORMINV(RAND(),$J$4,$K$4)</f>
        <v>1996.46573459889</v>
      </c>
      <c r="K224" s="3" t="n">
        <f aca="true">NORMINV(RAND(),$J$5,$K$5)</f>
        <v>797.045790810093</v>
      </c>
      <c r="L224" s="3" t="n">
        <f aca="false">J224-K224</f>
        <v>1199.41994378879</v>
      </c>
      <c r="M224" s="3" t="n">
        <f aca="true">NORMINV(RAND(),$M$4,$N$4)</f>
        <v>2396.88013382843</v>
      </c>
      <c r="N224" s="3" t="n">
        <f aca="true">NORMINV(RAND(),$M$5,$N$5)</f>
        <v>892.691578135506</v>
      </c>
      <c r="O224" s="3" t="n">
        <f aca="false">M224-N224</f>
        <v>1504.18855569293</v>
      </c>
      <c r="P224" s="3" t="n">
        <f aca="false">F224</f>
        <v>1202.12123082781</v>
      </c>
      <c r="Q224" s="3" t="n">
        <f aca="false">I224</f>
        <v>1071.42672029812</v>
      </c>
      <c r="R224" s="3" t="n">
        <f aca="false">L224</f>
        <v>1199.41994378879</v>
      </c>
      <c r="S224" s="3" t="n">
        <f aca="false">O224</f>
        <v>1504.18855569293</v>
      </c>
      <c r="T224" s="3" t="n">
        <f aca="false">B224+NPV($B$1,P224:S224)</f>
        <v>349.584110665444</v>
      </c>
    </row>
    <row r="225" customFormat="false" ht="12.75" hidden="false" customHeight="false" outlineLevel="0" collapsed="false">
      <c r="A225" s="0" t="n">
        <v>212</v>
      </c>
      <c r="B225" s="3" t="n">
        <f aca="true">NORMINV(RAND(),$B$7,$C$7)</f>
        <v>-3539.52806285824</v>
      </c>
      <c r="C225" s="3"/>
      <c r="D225" s="3" t="n">
        <f aca="true">NORMINV(RAND(),$D$4,$E$4)</f>
        <v>1553.76969962144</v>
      </c>
      <c r="E225" s="3" t="n">
        <f aca="true">NORMINV(RAND(),$D$5,$E$5)</f>
        <v>665.984751254075</v>
      </c>
      <c r="F225" s="3" t="n">
        <f aca="false">D225-E225</f>
        <v>887.784948367367</v>
      </c>
      <c r="G225" s="3" t="n">
        <f aca="true">NORMINV(RAND(),$G$4,$H$4)</f>
        <v>1813.54599882311</v>
      </c>
      <c r="H225" s="3" t="n">
        <f aca="true">NORMINV(RAND(),$G$5,$H$5)</f>
        <v>772.039991365268</v>
      </c>
      <c r="I225" s="3" t="n">
        <f aca="false">G225-H225</f>
        <v>1041.50600745784</v>
      </c>
      <c r="J225" s="3" t="n">
        <f aca="true">NORMINV(RAND(),$J$4,$K$4)</f>
        <v>2121.21435817609</v>
      </c>
      <c r="K225" s="3" t="n">
        <f aca="true">NORMINV(RAND(),$J$5,$K$5)</f>
        <v>809.578868716136</v>
      </c>
      <c r="L225" s="3" t="n">
        <f aca="false">J225-K225</f>
        <v>1311.63548945995</v>
      </c>
      <c r="M225" s="3" t="n">
        <f aca="true">NORMINV(RAND(),$M$4,$N$4)</f>
        <v>2151.64584241073</v>
      </c>
      <c r="N225" s="3" t="n">
        <f aca="true">NORMINV(RAND(),$M$5,$N$5)</f>
        <v>941.67676749353</v>
      </c>
      <c r="O225" s="3" t="n">
        <f aca="false">M225-N225</f>
        <v>1209.9690749172</v>
      </c>
      <c r="P225" s="3" t="n">
        <f aca="false">F225</f>
        <v>887.784948367367</v>
      </c>
      <c r="Q225" s="3" t="n">
        <f aca="false">I225</f>
        <v>1041.50600745784</v>
      </c>
      <c r="R225" s="3" t="n">
        <f aca="false">L225</f>
        <v>1311.63548945995</v>
      </c>
      <c r="S225" s="3" t="n">
        <f aca="false">O225</f>
        <v>1209.9690749172</v>
      </c>
      <c r="T225" s="3" t="n">
        <f aca="false">B225+NPV($B$1,P225:S225)</f>
        <v>-59.825755212516</v>
      </c>
    </row>
    <row r="226" customFormat="false" ht="12.75" hidden="false" customHeight="false" outlineLevel="0" collapsed="false">
      <c r="A226" s="0" t="n">
        <v>213</v>
      </c>
      <c r="B226" s="3" t="n">
        <f aca="true">NORMINV(RAND(),$B$7,$C$7)</f>
        <v>-3680.59567641232</v>
      </c>
      <c r="C226" s="3"/>
      <c r="D226" s="3" t="n">
        <f aca="true">NORMINV(RAND(),$D$4,$E$4)</f>
        <v>1646.09116892654</v>
      </c>
      <c r="E226" s="3" t="n">
        <f aca="true">NORMINV(RAND(),$D$5,$E$5)</f>
        <v>697.363076971549</v>
      </c>
      <c r="F226" s="3" t="n">
        <f aca="false">D226-E226</f>
        <v>948.728091954994</v>
      </c>
      <c r="G226" s="3" t="n">
        <f aca="true">NORMINV(RAND(),$G$4,$H$4)</f>
        <v>1770.17948814271</v>
      </c>
      <c r="H226" s="3" t="n">
        <f aca="true">NORMINV(RAND(),$G$5,$H$5)</f>
        <v>744.38461569018</v>
      </c>
      <c r="I226" s="3" t="n">
        <f aca="false">G226-H226</f>
        <v>1025.79487245253</v>
      </c>
      <c r="J226" s="3" t="n">
        <f aca="true">NORMINV(RAND(),$J$4,$K$4)</f>
        <v>1887.35413521039</v>
      </c>
      <c r="K226" s="3" t="n">
        <f aca="true">NORMINV(RAND(),$J$5,$K$5)</f>
        <v>829.651509336234</v>
      </c>
      <c r="L226" s="3" t="n">
        <f aca="false">J226-K226</f>
        <v>1057.70262587416</v>
      </c>
      <c r="M226" s="3" t="n">
        <f aca="true">NORMINV(RAND(),$M$4,$N$4)</f>
        <v>2375.87271999811</v>
      </c>
      <c r="N226" s="3" t="n">
        <f aca="true">NORMINV(RAND(),$M$5,$N$5)</f>
        <v>933.496579805627</v>
      </c>
      <c r="O226" s="3" t="n">
        <f aca="false">M226-N226</f>
        <v>1442.37614019248</v>
      </c>
      <c r="P226" s="3" t="n">
        <f aca="false">F226</f>
        <v>948.728091954994</v>
      </c>
      <c r="Q226" s="3" t="n">
        <f aca="false">I226</f>
        <v>1025.79487245253</v>
      </c>
      <c r="R226" s="3" t="n">
        <f aca="false">L226</f>
        <v>1057.70262587416</v>
      </c>
      <c r="S226" s="3" t="n">
        <f aca="false">O226</f>
        <v>1442.37614019248</v>
      </c>
      <c r="T226" s="3" t="n">
        <f aca="false">B226+NPV($B$1,P226:S226)</f>
        <v>-190.521286197371</v>
      </c>
    </row>
    <row r="227" customFormat="false" ht="12.75" hidden="false" customHeight="false" outlineLevel="0" collapsed="false">
      <c r="A227" s="0" t="n">
        <v>214</v>
      </c>
      <c r="B227" s="3" t="n">
        <f aca="true">NORMINV(RAND(),$B$7,$C$7)</f>
        <v>-3486.33696997685</v>
      </c>
      <c r="C227" s="3"/>
      <c r="D227" s="3" t="n">
        <f aca="true">NORMINV(RAND(),$D$4,$E$4)</f>
        <v>1552.62373982789</v>
      </c>
      <c r="E227" s="3" t="n">
        <f aca="true">NORMINV(RAND(),$D$5,$E$5)</f>
        <v>713.478101231186</v>
      </c>
      <c r="F227" s="3" t="n">
        <f aca="false">D227-E227</f>
        <v>839.145638596702</v>
      </c>
      <c r="G227" s="3" t="n">
        <f aca="true">NORMINV(RAND(),$G$4,$H$4)</f>
        <v>1948.12077875875</v>
      </c>
      <c r="H227" s="3" t="n">
        <f aca="true">NORMINV(RAND(),$G$5,$H$5)</f>
        <v>724.637424477435</v>
      </c>
      <c r="I227" s="3" t="n">
        <f aca="false">G227-H227</f>
        <v>1223.48335428132</v>
      </c>
      <c r="J227" s="3" t="n">
        <f aca="true">NORMINV(RAND(),$J$4,$K$4)</f>
        <v>1864.50297699729</v>
      </c>
      <c r="K227" s="3" t="n">
        <f aca="true">NORMINV(RAND(),$J$5,$K$5)</f>
        <v>827.494275357231</v>
      </c>
      <c r="L227" s="3" t="n">
        <f aca="false">J227-K227</f>
        <v>1037.00870164006</v>
      </c>
      <c r="M227" s="3" t="n">
        <f aca="true">NORMINV(RAND(),$M$4,$N$4)</f>
        <v>2438.06988769729</v>
      </c>
      <c r="N227" s="3" t="n">
        <f aca="true">NORMINV(RAND(),$M$5,$N$5)</f>
        <v>887.985501564964</v>
      </c>
      <c r="O227" s="3" t="n">
        <f aca="false">M227-N227</f>
        <v>1550.08438613233</v>
      </c>
      <c r="P227" s="3" t="n">
        <f aca="false">F227</f>
        <v>839.145638596702</v>
      </c>
      <c r="Q227" s="3" t="n">
        <f aca="false">I227</f>
        <v>1223.48335428132</v>
      </c>
      <c r="R227" s="3" t="n">
        <f aca="false">L227</f>
        <v>1037.00870164006</v>
      </c>
      <c r="S227" s="3" t="n">
        <f aca="false">O227</f>
        <v>1550.08438613233</v>
      </c>
      <c r="T227" s="3" t="n">
        <f aca="false">B227+NPV($B$1,P227:S227)</f>
        <v>125.514448361374</v>
      </c>
    </row>
    <row r="228" customFormat="false" ht="12.75" hidden="false" customHeight="false" outlineLevel="0" collapsed="false">
      <c r="A228" s="0" t="n">
        <v>215</v>
      </c>
      <c r="B228" s="3" t="n">
        <f aca="true">NORMINV(RAND(),$B$7,$C$7)</f>
        <v>-3573.34969989805</v>
      </c>
      <c r="C228" s="3"/>
      <c r="D228" s="3" t="n">
        <f aca="true">NORMINV(RAND(),$D$4,$E$4)</f>
        <v>1857.75802241827</v>
      </c>
      <c r="E228" s="3" t="n">
        <f aca="true">NORMINV(RAND(),$D$5,$E$5)</f>
        <v>678.704397398487</v>
      </c>
      <c r="F228" s="3" t="n">
        <f aca="false">D228-E228</f>
        <v>1179.05362501978</v>
      </c>
      <c r="G228" s="3" t="n">
        <f aca="true">NORMINV(RAND(),$G$4,$H$4)</f>
        <v>1844.68959855203</v>
      </c>
      <c r="H228" s="3" t="n">
        <f aca="true">NORMINV(RAND(),$G$5,$H$5)</f>
        <v>704.201783967198</v>
      </c>
      <c r="I228" s="3" t="n">
        <f aca="false">G228-H228</f>
        <v>1140.48781458483</v>
      </c>
      <c r="J228" s="3" t="n">
        <f aca="true">NORMINV(RAND(),$J$4,$K$4)</f>
        <v>2106.57645330703</v>
      </c>
      <c r="K228" s="3" t="n">
        <f aca="true">NORMINV(RAND(),$J$5,$K$5)</f>
        <v>810.861389512242</v>
      </c>
      <c r="L228" s="3" t="n">
        <f aca="false">J228-K228</f>
        <v>1295.71506379479</v>
      </c>
      <c r="M228" s="3" t="n">
        <f aca="true">NORMINV(RAND(),$M$4,$N$4)</f>
        <v>2098.95231204948</v>
      </c>
      <c r="N228" s="3" t="n">
        <f aca="true">NORMINV(RAND(),$M$5,$N$5)</f>
        <v>908.509674244463</v>
      </c>
      <c r="O228" s="3" t="n">
        <f aca="false">M228-N228</f>
        <v>1190.44263780502</v>
      </c>
      <c r="P228" s="3" t="n">
        <f aca="false">F228</f>
        <v>1179.05362501978</v>
      </c>
      <c r="Q228" s="3" t="n">
        <f aca="false">I228</f>
        <v>1140.48781458483</v>
      </c>
      <c r="R228" s="3" t="n">
        <f aca="false">L228</f>
        <v>1295.71506379479</v>
      </c>
      <c r="S228" s="3" t="n">
        <f aca="false">O228</f>
        <v>1190.44263780502</v>
      </c>
      <c r="T228" s="3" t="n">
        <f aca="false">B228+NPV($B$1,P228:S228)</f>
        <v>227.64738945941</v>
      </c>
    </row>
    <row r="229" customFormat="false" ht="12.75" hidden="false" customHeight="false" outlineLevel="0" collapsed="false">
      <c r="A229" s="0" t="n">
        <v>216</v>
      </c>
      <c r="B229" s="3" t="n">
        <f aca="true">NORMINV(RAND(),$B$7,$C$7)</f>
        <v>-3565.74147397732</v>
      </c>
      <c r="C229" s="3"/>
      <c r="D229" s="3" t="n">
        <f aca="true">NORMINV(RAND(),$D$4,$E$4)</f>
        <v>1649.88105759376</v>
      </c>
      <c r="E229" s="3" t="n">
        <f aca="true">NORMINV(RAND(),$D$5,$E$5)</f>
        <v>682.673246088629</v>
      </c>
      <c r="F229" s="3" t="n">
        <f aca="false">D229-E229</f>
        <v>967.207811505134</v>
      </c>
      <c r="G229" s="3" t="n">
        <f aca="true">NORMINV(RAND(),$G$4,$H$4)</f>
        <v>2016.48402793147</v>
      </c>
      <c r="H229" s="3" t="n">
        <f aca="true">NORMINV(RAND(),$G$5,$H$5)</f>
        <v>749.669101452112</v>
      </c>
      <c r="I229" s="3" t="n">
        <f aca="false">G229-H229</f>
        <v>1266.81492647936</v>
      </c>
      <c r="J229" s="3" t="n">
        <f aca="true">NORMINV(RAND(),$J$4,$K$4)</f>
        <v>2096.13779515959</v>
      </c>
      <c r="K229" s="3" t="n">
        <f aca="true">NORMINV(RAND(),$J$5,$K$5)</f>
        <v>797.599594226562</v>
      </c>
      <c r="L229" s="3" t="n">
        <f aca="false">J229-K229</f>
        <v>1298.53820093303</v>
      </c>
      <c r="M229" s="3" t="n">
        <f aca="true">NORMINV(RAND(),$M$4,$N$4)</f>
        <v>2283.54237142324</v>
      </c>
      <c r="N229" s="3" t="n">
        <f aca="true">NORMINV(RAND(),$M$5,$N$5)</f>
        <v>863.964688327185</v>
      </c>
      <c r="O229" s="3" t="n">
        <f aca="false">M229-N229</f>
        <v>1419.57768309605</v>
      </c>
      <c r="P229" s="3" t="n">
        <f aca="false">F229</f>
        <v>967.207811505134</v>
      </c>
      <c r="Q229" s="3" t="n">
        <f aca="false">I229</f>
        <v>1266.81492647936</v>
      </c>
      <c r="R229" s="3" t="n">
        <f aca="false">L229</f>
        <v>1298.53820093303</v>
      </c>
      <c r="S229" s="3" t="n">
        <f aca="false">O229</f>
        <v>1419.57768309605</v>
      </c>
      <c r="T229" s="3" t="n">
        <f aca="false">B229+NPV($B$1,P229:S229)</f>
        <v>305.694467745064</v>
      </c>
    </row>
    <row r="230" customFormat="false" ht="12.75" hidden="false" customHeight="false" outlineLevel="0" collapsed="false">
      <c r="A230" s="0" t="n">
        <v>217</v>
      </c>
      <c r="B230" s="3" t="n">
        <f aca="true">NORMINV(RAND(),$B$7,$C$7)</f>
        <v>-3583.05286572829</v>
      </c>
      <c r="C230" s="3"/>
      <c r="D230" s="3" t="n">
        <f aca="true">NORMINV(RAND(),$D$4,$E$4)</f>
        <v>1749.10231671722</v>
      </c>
      <c r="E230" s="3" t="n">
        <f aca="true">NORMINV(RAND(),$D$5,$E$5)</f>
        <v>671.193499191067</v>
      </c>
      <c r="F230" s="3" t="n">
        <f aca="false">D230-E230</f>
        <v>1077.90881752616</v>
      </c>
      <c r="G230" s="3" t="n">
        <f aca="true">NORMINV(RAND(),$G$4,$H$4)</f>
        <v>1924.35231642817</v>
      </c>
      <c r="H230" s="3" t="n">
        <f aca="true">NORMINV(RAND(),$G$5,$H$5)</f>
        <v>733.397704050552</v>
      </c>
      <c r="I230" s="3" t="n">
        <f aca="false">G230-H230</f>
        <v>1190.95461237762</v>
      </c>
      <c r="J230" s="3" t="n">
        <f aca="true">NORMINV(RAND(),$J$4,$K$4)</f>
        <v>2279.72470074475</v>
      </c>
      <c r="K230" s="3" t="n">
        <f aca="true">NORMINV(RAND(),$J$5,$K$5)</f>
        <v>815.549330208946</v>
      </c>
      <c r="L230" s="3" t="n">
        <f aca="false">J230-K230</f>
        <v>1464.17537053581</v>
      </c>
      <c r="M230" s="3" t="n">
        <f aca="true">NORMINV(RAND(),$M$4,$N$4)</f>
        <v>2047.37306623319</v>
      </c>
      <c r="N230" s="3" t="n">
        <f aca="true">NORMINV(RAND(),$M$5,$N$5)</f>
        <v>891.666242514528</v>
      </c>
      <c r="O230" s="3" t="n">
        <f aca="false">M230-N230</f>
        <v>1155.70682371866</v>
      </c>
      <c r="P230" s="3" t="n">
        <f aca="false">F230</f>
        <v>1077.90881752616</v>
      </c>
      <c r="Q230" s="3" t="n">
        <f aca="false">I230</f>
        <v>1190.95461237762</v>
      </c>
      <c r="R230" s="3" t="n">
        <f aca="false">L230</f>
        <v>1464.17537053581</v>
      </c>
      <c r="S230" s="3" t="n">
        <f aca="false">O230</f>
        <v>1155.70682371866</v>
      </c>
      <c r="T230" s="3" t="n">
        <f aca="false">B230+NPV($B$1,P230:S230)</f>
        <v>270.54418939928</v>
      </c>
    </row>
    <row r="231" customFormat="false" ht="12.75" hidden="false" customHeight="false" outlineLevel="0" collapsed="false">
      <c r="A231" s="0" t="n">
        <v>218</v>
      </c>
      <c r="B231" s="3" t="n">
        <f aca="true">NORMINV(RAND(),$B$7,$C$7)</f>
        <v>-3494.64502948901</v>
      </c>
      <c r="C231" s="3"/>
      <c r="D231" s="3" t="n">
        <f aca="true">NORMINV(RAND(),$D$4,$E$4)</f>
        <v>1691.18482903684</v>
      </c>
      <c r="E231" s="3" t="n">
        <f aca="true">NORMINV(RAND(),$D$5,$E$5)</f>
        <v>686.505003016983</v>
      </c>
      <c r="F231" s="3" t="n">
        <f aca="false">D231-E231</f>
        <v>1004.67982601986</v>
      </c>
      <c r="G231" s="3" t="n">
        <f aca="true">NORMINV(RAND(),$G$4,$H$4)</f>
        <v>1793.20833507763</v>
      </c>
      <c r="H231" s="3" t="n">
        <f aca="true">NORMINV(RAND(),$G$5,$H$5)</f>
        <v>744.57164280281</v>
      </c>
      <c r="I231" s="3" t="n">
        <f aca="false">G231-H231</f>
        <v>1048.63669227482</v>
      </c>
      <c r="J231" s="3" t="n">
        <f aca="true">NORMINV(RAND(),$J$4,$K$4)</f>
        <v>2175.17908851812</v>
      </c>
      <c r="K231" s="3" t="n">
        <f aca="true">NORMINV(RAND(),$J$5,$K$5)</f>
        <v>801.021263897199</v>
      </c>
      <c r="L231" s="3" t="n">
        <f aca="false">J231-K231</f>
        <v>1374.15782462092</v>
      </c>
      <c r="M231" s="3" t="n">
        <f aca="true">NORMINV(RAND(),$M$4,$N$4)</f>
        <v>2313.5996339179</v>
      </c>
      <c r="N231" s="3" t="n">
        <f aca="true">NORMINV(RAND(),$M$5,$N$5)</f>
        <v>913.649636902417</v>
      </c>
      <c r="O231" s="3" t="n">
        <f aca="false">M231-N231</f>
        <v>1399.94999701548</v>
      </c>
      <c r="P231" s="3" t="n">
        <f aca="false">F231</f>
        <v>1004.67982601986</v>
      </c>
      <c r="Q231" s="3" t="n">
        <f aca="false">I231</f>
        <v>1048.63669227482</v>
      </c>
      <c r="R231" s="3" t="n">
        <f aca="false">L231</f>
        <v>1374.15782462092</v>
      </c>
      <c r="S231" s="3" t="n">
        <f aca="false">O231</f>
        <v>1399.94999701548</v>
      </c>
      <c r="T231" s="3" t="n">
        <f aca="false">B231+NPV($B$1,P231:S231)</f>
        <v>273.951958546952</v>
      </c>
    </row>
    <row r="232" customFormat="false" ht="12.75" hidden="false" customHeight="false" outlineLevel="0" collapsed="false">
      <c r="A232" s="0" t="n">
        <v>219</v>
      </c>
      <c r="B232" s="3" t="n">
        <f aca="true">NORMINV(RAND(),$B$7,$C$7)</f>
        <v>-3499.34641506973</v>
      </c>
      <c r="C232" s="3"/>
      <c r="D232" s="3" t="n">
        <f aca="true">NORMINV(RAND(),$D$4,$E$4)</f>
        <v>1736.11038481597</v>
      </c>
      <c r="E232" s="3" t="n">
        <f aca="true">NORMINV(RAND(),$D$5,$E$5)</f>
        <v>673.874853544352</v>
      </c>
      <c r="F232" s="3" t="n">
        <f aca="false">D232-E232</f>
        <v>1062.23553127162</v>
      </c>
      <c r="G232" s="3" t="n">
        <f aca="true">NORMINV(RAND(),$G$4,$H$4)</f>
        <v>1720.97144629737</v>
      </c>
      <c r="H232" s="3" t="n">
        <f aca="true">NORMINV(RAND(),$G$5,$H$5)</f>
        <v>733.55302690831</v>
      </c>
      <c r="I232" s="3" t="n">
        <f aca="false">G232-H232</f>
        <v>987.418419389061</v>
      </c>
      <c r="J232" s="3" t="n">
        <f aca="true">NORMINV(RAND(),$J$4,$K$4)</f>
        <v>2098.67923698685</v>
      </c>
      <c r="K232" s="3" t="n">
        <f aca="true">NORMINV(RAND(),$J$5,$K$5)</f>
        <v>827.038361926093</v>
      </c>
      <c r="L232" s="3" t="n">
        <f aca="false">J232-K232</f>
        <v>1271.64087506076</v>
      </c>
      <c r="M232" s="3" t="n">
        <f aca="true">NORMINV(RAND(),$M$4,$N$4)</f>
        <v>2002.58397699998</v>
      </c>
      <c r="N232" s="3" t="n">
        <f aca="true">NORMINV(RAND(),$M$5,$N$5)</f>
        <v>902.110857692451</v>
      </c>
      <c r="O232" s="3" t="n">
        <f aca="false">M232-N232</f>
        <v>1100.47311930753</v>
      </c>
      <c r="P232" s="3" t="n">
        <f aca="false">F232</f>
        <v>1062.23553127162</v>
      </c>
      <c r="Q232" s="3" t="n">
        <f aca="false">I232</f>
        <v>987.418419389061</v>
      </c>
      <c r="R232" s="3" t="n">
        <f aca="false">L232</f>
        <v>1271.64087506076</v>
      </c>
      <c r="S232" s="3" t="n">
        <f aca="false">O232</f>
        <v>1100.47311930753</v>
      </c>
      <c r="T232" s="3" t="n">
        <f aca="false">B232+NPV($B$1,P232:S232)</f>
        <v>-10.5889111713259</v>
      </c>
    </row>
    <row r="233" customFormat="false" ht="12.75" hidden="false" customHeight="false" outlineLevel="0" collapsed="false">
      <c r="A233" s="0" t="n">
        <v>220</v>
      </c>
      <c r="B233" s="3" t="n">
        <f aca="true">NORMINV(RAND(),$B$7,$C$7)</f>
        <v>-3571.1535465897</v>
      </c>
      <c r="C233" s="3"/>
      <c r="D233" s="3" t="n">
        <f aca="true">NORMINV(RAND(),$D$4,$E$4)</f>
        <v>1734.01986363486</v>
      </c>
      <c r="E233" s="3" t="n">
        <f aca="true">NORMINV(RAND(),$D$5,$E$5)</f>
        <v>660.139460981318</v>
      </c>
      <c r="F233" s="3" t="n">
        <f aca="false">D233-E233</f>
        <v>1073.88040265354</v>
      </c>
      <c r="G233" s="3" t="n">
        <f aca="true">NORMINV(RAND(),$G$4,$H$4)</f>
        <v>1917.91408427273</v>
      </c>
      <c r="H233" s="3" t="n">
        <f aca="true">NORMINV(RAND(),$G$5,$H$5)</f>
        <v>762.885272190478</v>
      </c>
      <c r="I233" s="3" t="n">
        <f aca="false">G233-H233</f>
        <v>1155.02881208225</v>
      </c>
      <c r="J233" s="3" t="n">
        <f aca="true">NORMINV(RAND(),$J$4,$K$4)</f>
        <v>1990.94463861754</v>
      </c>
      <c r="K233" s="3" t="n">
        <f aca="true">NORMINV(RAND(),$J$5,$K$5)</f>
        <v>842.606968322552</v>
      </c>
      <c r="L233" s="3" t="n">
        <f aca="false">J233-K233</f>
        <v>1148.33767029499</v>
      </c>
      <c r="M233" s="3" t="n">
        <f aca="true">NORMINV(RAND(),$M$4,$N$4)</f>
        <v>2359.19355879263</v>
      </c>
      <c r="N233" s="3" t="n">
        <f aca="true">NORMINV(RAND(),$M$5,$N$5)</f>
        <v>900.072599871709</v>
      </c>
      <c r="O233" s="3" t="n">
        <f aca="false">M233-N233</f>
        <v>1459.12095892093</v>
      </c>
      <c r="P233" s="3" t="n">
        <f aca="false">F233</f>
        <v>1073.88040265354</v>
      </c>
      <c r="Q233" s="3" t="n">
        <f aca="false">I233</f>
        <v>1155.02881208225</v>
      </c>
      <c r="R233" s="3" t="n">
        <f aca="false">L233</f>
        <v>1148.33767029499</v>
      </c>
      <c r="S233" s="3" t="n">
        <f aca="false">O233</f>
        <v>1459.12095892093</v>
      </c>
      <c r="T233" s="3" t="n">
        <f aca="false">B233+NPV($B$1,P233:S233)</f>
        <v>219.032967170832</v>
      </c>
    </row>
    <row r="234" customFormat="false" ht="12.75" hidden="false" customHeight="false" outlineLevel="0" collapsed="false">
      <c r="A234" s="0" t="n">
        <v>221</v>
      </c>
      <c r="B234" s="3" t="n">
        <f aca="true">NORMINV(RAND(),$B$7,$C$7)</f>
        <v>-3536.79126575863</v>
      </c>
      <c r="C234" s="3"/>
      <c r="D234" s="3" t="n">
        <f aca="true">NORMINV(RAND(),$D$4,$E$4)</f>
        <v>1707.98470628532</v>
      </c>
      <c r="E234" s="3" t="n">
        <f aca="true">NORMINV(RAND(),$D$5,$E$5)</f>
        <v>689.408688963731</v>
      </c>
      <c r="F234" s="3" t="n">
        <f aca="false">D234-E234</f>
        <v>1018.57601732159</v>
      </c>
      <c r="G234" s="3" t="n">
        <f aca="true">NORMINV(RAND(),$G$4,$H$4)</f>
        <v>1747.33472606126</v>
      </c>
      <c r="H234" s="3" t="n">
        <f aca="true">NORMINV(RAND(),$G$5,$H$5)</f>
        <v>732.370674205023</v>
      </c>
      <c r="I234" s="3" t="n">
        <f aca="false">G234-H234</f>
        <v>1014.96405185624</v>
      </c>
      <c r="J234" s="3" t="n">
        <f aca="true">NORMINV(RAND(),$J$4,$K$4)</f>
        <v>2202.83417135853</v>
      </c>
      <c r="K234" s="3" t="n">
        <f aca="true">NORMINV(RAND(),$J$5,$K$5)</f>
        <v>858.265101405692</v>
      </c>
      <c r="L234" s="3" t="n">
        <f aca="false">J234-K234</f>
        <v>1344.56906995284</v>
      </c>
      <c r="M234" s="3" t="n">
        <f aca="true">NORMINV(RAND(),$M$4,$N$4)</f>
        <v>2382.57888030814</v>
      </c>
      <c r="N234" s="3" t="n">
        <f aca="true">NORMINV(RAND(),$M$5,$N$5)</f>
        <v>882.783764186923</v>
      </c>
      <c r="O234" s="3" t="n">
        <f aca="false">M234-N234</f>
        <v>1499.79511612121</v>
      </c>
      <c r="P234" s="3" t="n">
        <f aca="false">F234</f>
        <v>1018.57601732159</v>
      </c>
      <c r="Q234" s="3" t="n">
        <f aca="false">I234</f>
        <v>1014.96405185624</v>
      </c>
      <c r="R234" s="3" t="n">
        <f aca="false">L234</f>
        <v>1344.56906995284</v>
      </c>
      <c r="S234" s="3" t="n">
        <f aca="false">O234</f>
        <v>1499.79511612121</v>
      </c>
      <c r="T234" s="3" t="n">
        <f aca="false">B234+NPV($B$1,P234:S234)</f>
        <v>262.575085494991</v>
      </c>
    </row>
    <row r="235" customFormat="false" ht="12.75" hidden="false" customHeight="false" outlineLevel="0" collapsed="false">
      <c r="A235" s="0" t="n">
        <v>222</v>
      </c>
      <c r="B235" s="3" t="n">
        <f aca="true">NORMINV(RAND(),$B$7,$C$7)</f>
        <v>-3573.49103444913</v>
      </c>
      <c r="C235" s="3"/>
      <c r="D235" s="3" t="n">
        <f aca="true">NORMINV(RAND(),$D$4,$E$4)</f>
        <v>1733.17414847157</v>
      </c>
      <c r="E235" s="3" t="n">
        <f aca="true">NORMINV(RAND(),$D$5,$E$5)</f>
        <v>673.208624474859</v>
      </c>
      <c r="F235" s="3" t="n">
        <f aca="false">D235-E235</f>
        <v>1059.96552399671</v>
      </c>
      <c r="G235" s="3" t="n">
        <f aca="true">NORMINV(RAND(),$G$4,$H$4)</f>
        <v>1772.18260480389</v>
      </c>
      <c r="H235" s="3" t="n">
        <f aca="true">NORMINV(RAND(),$G$5,$H$5)</f>
        <v>774.568325847087</v>
      </c>
      <c r="I235" s="3" t="n">
        <f aca="false">G235-H235</f>
        <v>997.614278956801</v>
      </c>
      <c r="J235" s="3" t="n">
        <f aca="true">NORMINV(RAND(),$J$4,$K$4)</f>
        <v>2048.14968039629</v>
      </c>
      <c r="K235" s="3" t="n">
        <f aca="true">NORMINV(RAND(),$J$5,$K$5)</f>
        <v>818.105339684661</v>
      </c>
      <c r="L235" s="3" t="n">
        <f aca="false">J235-K235</f>
        <v>1230.04434071163</v>
      </c>
      <c r="M235" s="3" t="n">
        <f aca="true">NORMINV(RAND(),$M$4,$N$4)</f>
        <v>2132.28493331754</v>
      </c>
      <c r="N235" s="3" t="n">
        <f aca="true">NORMINV(RAND(),$M$5,$N$5)</f>
        <v>908.917540898508</v>
      </c>
      <c r="O235" s="3" t="n">
        <f aca="false">M235-N235</f>
        <v>1223.36739241903</v>
      </c>
      <c r="P235" s="3" t="n">
        <f aca="false">F235</f>
        <v>1059.96552399671</v>
      </c>
      <c r="Q235" s="3" t="n">
        <f aca="false">I235</f>
        <v>997.614278956801</v>
      </c>
      <c r="R235" s="3" t="n">
        <f aca="false">L235</f>
        <v>1230.04434071163</v>
      </c>
      <c r="S235" s="3" t="n">
        <f aca="false">O235</f>
        <v>1223.36739241903</v>
      </c>
      <c r="T235" s="3" t="n">
        <f aca="false">B235+NPV($B$1,P235:S235)</f>
        <v>-25.6844931068854</v>
      </c>
    </row>
    <row r="236" customFormat="false" ht="12.75" hidden="false" customHeight="false" outlineLevel="0" collapsed="false">
      <c r="A236" s="0" t="n">
        <v>223</v>
      </c>
      <c r="B236" s="3" t="n">
        <f aca="true">NORMINV(RAND(),$B$7,$C$7)</f>
        <v>-3497.99241148606</v>
      </c>
      <c r="C236" s="3"/>
      <c r="D236" s="3" t="n">
        <f aca="true">NORMINV(RAND(),$D$4,$E$4)</f>
        <v>1626.34174710084</v>
      </c>
      <c r="E236" s="3" t="n">
        <f aca="true">NORMINV(RAND(),$D$5,$E$5)</f>
        <v>692.629939635662</v>
      </c>
      <c r="F236" s="3" t="n">
        <f aca="false">D236-E236</f>
        <v>933.711807465179</v>
      </c>
      <c r="G236" s="3" t="n">
        <f aca="true">NORMINV(RAND(),$G$4,$H$4)</f>
        <v>2154.31474775191</v>
      </c>
      <c r="H236" s="3" t="n">
        <f aca="true">NORMINV(RAND(),$G$5,$H$5)</f>
        <v>746.528267324803</v>
      </c>
      <c r="I236" s="3" t="n">
        <f aca="false">G236-H236</f>
        <v>1407.7864804271</v>
      </c>
      <c r="J236" s="3" t="n">
        <f aca="true">NORMINV(RAND(),$J$4,$K$4)</f>
        <v>1987.47579138817</v>
      </c>
      <c r="K236" s="3" t="n">
        <f aca="true">NORMINV(RAND(),$J$5,$K$5)</f>
        <v>839.196478969207</v>
      </c>
      <c r="L236" s="3" t="n">
        <f aca="false">J236-K236</f>
        <v>1148.27931241896</v>
      </c>
      <c r="M236" s="3" t="n">
        <f aca="true">NORMINV(RAND(),$M$4,$N$4)</f>
        <v>2320.16393349241</v>
      </c>
      <c r="N236" s="3" t="n">
        <f aca="true">NORMINV(RAND(),$M$5,$N$5)</f>
        <v>902.210700751174</v>
      </c>
      <c r="O236" s="3" t="n">
        <f aca="false">M236-N236</f>
        <v>1417.95323274124</v>
      </c>
      <c r="P236" s="3" t="n">
        <f aca="false">F236</f>
        <v>933.711807465179</v>
      </c>
      <c r="Q236" s="3" t="n">
        <f aca="false">I236</f>
        <v>1407.7864804271</v>
      </c>
      <c r="R236" s="3" t="n">
        <f aca="false">L236</f>
        <v>1148.27931241896</v>
      </c>
      <c r="S236" s="3" t="n">
        <f aca="false">O236</f>
        <v>1417.95323274124</v>
      </c>
      <c r="T236" s="3" t="n">
        <f aca="false">B236+NPV($B$1,P236:S236)</f>
        <v>345.496785600913</v>
      </c>
    </row>
    <row r="237" customFormat="false" ht="12.75" hidden="false" customHeight="false" outlineLevel="0" collapsed="false">
      <c r="A237" s="0" t="n">
        <v>224</v>
      </c>
      <c r="B237" s="3" t="n">
        <f aca="true">NORMINV(RAND(),$B$7,$C$7)</f>
        <v>-3623.10034813459</v>
      </c>
      <c r="C237" s="3"/>
      <c r="D237" s="3" t="n">
        <f aca="true">NORMINV(RAND(),$D$4,$E$4)</f>
        <v>1740.48655650919</v>
      </c>
      <c r="E237" s="3" t="n">
        <f aca="true">NORMINV(RAND(),$D$5,$E$5)</f>
        <v>689.971526181181</v>
      </c>
      <c r="F237" s="3" t="n">
        <f aca="false">D237-E237</f>
        <v>1050.51503032801</v>
      </c>
      <c r="G237" s="3" t="n">
        <f aca="true">NORMINV(RAND(),$G$4,$H$4)</f>
        <v>1778.2091934523</v>
      </c>
      <c r="H237" s="3" t="n">
        <f aca="true">NORMINV(RAND(),$G$5,$H$5)</f>
        <v>745.614441445255</v>
      </c>
      <c r="I237" s="3" t="n">
        <f aca="false">G237-H237</f>
        <v>1032.59475200705</v>
      </c>
      <c r="J237" s="3" t="n">
        <f aca="true">NORMINV(RAND(),$J$4,$K$4)</f>
        <v>2027.30182810742</v>
      </c>
      <c r="K237" s="3" t="n">
        <f aca="true">NORMINV(RAND(),$J$5,$K$5)</f>
        <v>811.093564725982</v>
      </c>
      <c r="L237" s="3" t="n">
        <f aca="false">J237-K237</f>
        <v>1216.20826338143</v>
      </c>
      <c r="M237" s="3" t="n">
        <f aca="true">NORMINV(RAND(),$M$4,$N$4)</f>
        <v>2430.84523318595</v>
      </c>
      <c r="N237" s="3" t="n">
        <f aca="true">NORMINV(RAND(),$M$5,$N$5)</f>
        <v>887.831614937269</v>
      </c>
      <c r="O237" s="3" t="n">
        <f aca="false">M237-N237</f>
        <v>1543.01361824868</v>
      </c>
      <c r="P237" s="3" t="n">
        <f aca="false">F237</f>
        <v>1050.51503032801</v>
      </c>
      <c r="Q237" s="3" t="n">
        <f aca="false">I237</f>
        <v>1032.59475200705</v>
      </c>
      <c r="R237" s="3" t="n">
        <f aca="false">L237</f>
        <v>1216.20826338143</v>
      </c>
      <c r="S237" s="3" t="n">
        <f aca="false">O237</f>
        <v>1543.01361824868</v>
      </c>
      <c r="T237" s="3" t="n">
        <f aca="false">B237+NPV($B$1,P237:S237)</f>
        <v>152.951740700437</v>
      </c>
    </row>
    <row r="238" customFormat="false" ht="12.75" hidden="false" customHeight="false" outlineLevel="0" collapsed="false">
      <c r="A238" s="0" t="n">
        <v>225</v>
      </c>
      <c r="B238" s="3" t="n">
        <f aca="true">NORMINV(RAND(),$B$7,$C$7)</f>
        <v>-3582.7363617446</v>
      </c>
      <c r="C238" s="3"/>
      <c r="D238" s="3" t="n">
        <f aca="true">NORMINV(RAND(),$D$4,$E$4)</f>
        <v>1733.01597511655</v>
      </c>
      <c r="E238" s="3" t="n">
        <f aca="true">NORMINV(RAND(),$D$5,$E$5)</f>
        <v>675.921337562365</v>
      </c>
      <c r="F238" s="3" t="n">
        <f aca="false">D238-E238</f>
        <v>1057.09463755418</v>
      </c>
      <c r="G238" s="3" t="n">
        <f aca="true">NORMINV(RAND(),$G$4,$H$4)</f>
        <v>1813.70634754057</v>
      </c>
      <c r="H238" s="3" t="n">
        <f aca="true">NORMINV(RAND(),$G$5,$H$5)</f>
        <v>760.496527141805</v>
      </c>
      <c r="I238" s="3" t="n">
        <f aca="false">G238-H238</f>
        <v>1053.20982039877</v>
      </c>
      <c r="J238" s="3" t="n">
        <f aca="true">NORMINV(RAND(),$J$4,$K$4)</f>
        <v>1952.44324038187</v>
      </c>
      <c r="K238" s="3" t="n">
        <f aca="true">NORMINV(RAND(),$J$5,$K$5)</f>
        <v>825.011636728279</v>
      </c>
      <c r="L238" s="3" t="n">
        <f aca="false">J238-K238</f>
        <v>1127.43160365359</v>
      </c>
      <c r="M238" s="3" t="n">
        <f aca="true">NORMINV(RAND(),$M$4,$N$4)</f>
        <v>2264.84035262435</v>
      </c>
      <c r="N238" s="3" t="n">
        <f aca="true">NORMINV(RAND(),$M$5,$N$5)</f>
        <v>929.536293162544</v>
      </c>
      <c r="O238" s="3" t="n">
        <f aca="false">M238-N238</f>
        <v>1335.3040594618</v>
      </c>
      <c r="P238" s="3" t="n">
        <f aca="false">F238</f>
        <v>1057.09463755418</v>
      </c>
      <c r="Q238" s="3" t="n">
        <f aca="false">I238</f>
        <v>1053.20982039877</v>
      </c>
      <c r="R238" s="3" t="n">
        <f aca="false">L238</f>
        <v>1127.43160365359</v>
      </c>
      <c r="S238" s="3" t="n">
        <f aca="false">O238</f>
        <v>1335.3040594618</v>
      </c>
      <c r="T238" s="3" t="n">
        <f aca="false">B238+NPV($B$1,P238:S238)</f>
        <v>7.76679292234439</v>
      </c>
    </row>
    <row r="239" customFormat="false" ht="12.75" hidden="false" customHeight="false" outlineLevel="0" collapsed="false">
      <c r="A239" s="0" t="n">
        <v>226</v>
      </c>
      <c r="B239" s="3" t="n">
        <f aca="true">NORMINV(RAND(),$B$7,$C$7)</f>
        <v>-3362.21066376271</v>
      </c>
      <c r="C239" s="3"/>
      <c r="D239" s="3" t="n">
        <f aca="true">NORMINV(RAND(),$D$4,$E$4)</f>
        <v>1636.19414179837</v>
      </c>
      <c r="E239" s="3" t="n">
        <f aca="true">NORMINV(RAND(),$D$5,$E$5)</f>
        <v>684.069634885983</v>
      </c>
      <c r="F239" s="3" t="n">
        <f aca="false">D239-E239</f>
        <v>952.124506912389</v>
      </c>
      <c r="G239" s="3" t="n">
        <f aca="true">NORMINV(RAND(),$G$4,$H$4)</f>
        <v>1707.03465757668</v>
      </c>
      <c r="H239" s="3" t="n">
        <f aca="true">NORMINV(RAND(),$G$5,$H$5)</f>
        <v>708.582009953113</v>
      </c>
      <c r="I239" s="3" t="n">
        <f aca="false">G239-H239</f>
        <v>998.452647623567</v>
      </c>
      <c r="J239" s="3" t="n">
        <f aca="true">NORMINV(RAND(),$J$4,$K$4)</f>
        <v>2097.88568944636</v>
      </c>
      <c r="K239" s="3" t="n">
        <f aca="true">NORMINV(RAND(),$J$5,$K$5)</f>
        <v>808.700705403258</v>
      </c>
      <c r="L239" s="3" t="n">
        <f aca="false">J239-K239</f>
        <v>1289.18498404311</v>
      </c>
      <c r="M239" s="3" t="n">
        <f aca="true">NORMINV(RAND(),$M$4,$N$4)</f>
        <v>2219.6631767128</v>
      </c>
      <c r="N239" s="3" t="n">
        <f aca="true">NORMINV(RAND(),$M$5,$N$5)</f>
        <v>870.981668662749</v>
      </c>
      <c r="O239" s="3" t="n">
        <f aca="false">M239-N239</f>
        <v>1348.68150805005</v>
      </c>
      <c r="P239" s="3" t="n">
        <f aca="false">F239</f>
        <v>952.124506912389</v>
      </c>
      <c r="Q239" s="3" t="n">
        <f aca="false">I239</f>
        <v>998.452647623567</v>
      </c>
      <c r="R239" s="3" t="n">
        <f aca="false">L239</f>
        <v>1289.18498404311</v>
      </c>
      <c r="S239" s="3" t="n">
        <f aca="false">O239</f>
        <v>1348.68150805005</v>
      </c>
      <c r="T239" s="3" t="n">
        <f aca="false">B239+NPV($B$1,P239:S239)</f>
        <v>218.275923780745</v>
      </c>
    </row>
    <row r="240" customFormat="false" ht="12.75" hidden="false" customHeight="false" outlineLevel="0" collapsed="false">
      <c r="A240" s="0" t="n">
        <v>227</v>
      </c>
      <c r="B240" s="3" t="n">
        <f aca="true">NORMINV(RAND(),$B$7,$C$7)</f>
        <v>-3518.73313488163</v>
      </c>
      <c r="C240" s="3"/>
      <c r="D240" s="3" t="n">
        <f aca="true">NORMINV(RAND(),$D$4,$E$4)</f>
        <v>1588.08531360986</v>
      </c>
      <c r="E240" s="3" t="n">
        <f aca="true">NORMINV(RAND(),$D$5,$E$5)</f>
        <v>686.942105359339</v>
      </c>
      <c r="F240" s="3" t="n">
        <f aca="false">D240-E240</f>
        <v>901.143208250518</v>
      </c>
      <c r="G240" s="3" t="n">
        <f aca="true">NORMINV(RAND(),$G$4,$H$4)</f>
        <v>1776.45363185857</v>
      </c>
      <c r="H240" s="3" t="n">
        <f aca="true">NORMINV(RAND(),$G$5,$H$5)</f>
        <v>748.705538480452</v>
      </c>
      <c r="I240" s="3" t="n">
        <f aca="false">G240-H240</f>
        <v>1027.74809337811</v>
      </c>
      <c r="J240" s="3" t="n">
        <f aca="true">NORMINV(RAND(),$J$4,$K$4)</f>
        <v>2086.54402131515</v>
      </c>
      <c r="K240" s="3" t="n">
        <f aca="true">NORMINV(RAND(),$J$5,$K$5)</f>
        <v>846.617707146674</v>
      </c>
      <c r="L240" s="3" t="n">
        <f aca="false">J240-K240</f>
        <v>1239.92631416847</v>
      </c>
      <c r="M240" s="3" t="n">
        <f aca="true">NORMINV(RAND(),$M$4,$N$4)</f>
        <v>2305.80365218957</v>
      </c>
      <c r="N240" s="3" t="n">
        <f aca="true">NORMINV(RAND(),$M$5,$N$5)</f>
        <v>896.923669265817</v>
      </c>
      <c r="O240" s="3" t="n">
        <f aca="false">M240-N240</f>
        <v>1408.87998292375</v>
      </c>
      <c r="P240" s="3" t="n">
        <f aca="false">F240</f>
        <v>901.143208250518</v>
      </c>
      <c r="Q240" s="3" t="n">
        <f aca="false">I240</f>
        <v>1027.74809337811</v>
      </c>
      <c r="R240" s="3" t="n">
        <f aca="false">L240</f>
        <v>1239.92631416847</v>
      </c>
      <c r="S240" s="3" t="n">
        <f aca="false">O240</f>
        <v>1408.87998292375</v>
      </c>
      <c r="T240" s="3" t="n">
        <f aca="false">B240+NPV($B$1,P240:S240)</f>
        <v>43.7255302901681</v>
      </c>
    </row>
    <row r="241" customFormat="false" ht="12.75" hidden="false" customHeight="false" outlineLevel="0" collapsed="false">
      <c r="A241" s="0" t="n">
        <v>228</v>
      </c>
      <c r="B241" s="3" t="n">
        <f aca="true">NORMINV(RAND(),$B$7,$C$7)</f>
        <v>-3514.46189342876</v>
      </c>
      <c r="C241" s="3"/>
      <c r="D241" s="3" t="n">
        <f aca="true">NORMINV(RAND(),$D$4,$E$4)</f>
        <v>1659.48331569247</v>
      </c>
      <c r="E241" s="3" t="n">
        <f aca="true">NORMINV(RAND(),$D$5,$E$5)</f>
        <v>669.651711995126</v>
      </c>
      <c r="F241" s="3" t="n">
        <f aca="false">D241-E241</f>
        <v>989.831603697341</v>
      </c>
      <c r="G241" s="3" t="n">
        <f aca="true">NORMINV(RAND(),$G$4,$H$4)</f>
        <v>1825.75430690956</v>
      </c>
      <c r="H241" s="3" t="n">
        <f aca="true">NORMINV(RAND(),$G$5,$H$5)</f>
        <v>720.691936264228</v>
      </c>
      <c r="I241" s="3" t="n">
        <f aca="false">G241-H241</f>
        <v>1105.06237064533</v>
      </c>
      <c r="J241" s="3" t="n">
        <f aca="true">NORMINV(RAND(),$J$4,$K$4)</f>
        <v>2206.99400886787</v>
      </c>
      <c r="K241" s="3" t="n">
        <f aca="true">NORMINV(RAND(),$J$5,$K$5)</f>
        <v>838.699860188489</v>
      </c>
      <c r="L241" s="3" t="n">
        <f aca="false">J241-K241</f>
        <v>1368.29414867938</v>
      </c>
      <c r="M241" s="3" t="n">
        <f aca="true">NORMINV(RAND(),$M$4,$N$4)</f>
        <v>2223.51145438615</v>
      </c>
      <c r="N241" s="3" t="n">
        <f aca="true">NORMINV(RAND(),$M$5,$N$5)</f>
        <v>880.533129387613</v>
      </c>
      <c r="O241" s="3" t="n">
        <f aca="false">M241-N241</f>
        <v>1342.97832499853</v>
      </c>
      <c r="P241" s="3" t="n">
        <f aca="false">F241</f>
        <v>989.831603697341</v>
      </c>
      <c r="Q241" s="3" t="n">
        <f aca="false">I241</f>
        <v>1105.06237064533</v>
      </c>
      <c r="R241" s="3" t="n">
        <f aca="false">L241</f>
        <v>1368.29414867938</v>
      </c>
      <c r="S241" s="3" t="n">
        <f aca="false">O241</f>
        <v>1342.97832499853</v>
      </c>
      <c r="T241" s="3" t="n">
        <f aca="false">B241+NPV($B$1,P241:S241)</f>
        <v>243.951617634598</v>
      </c>
    </row>
    <row r="242" customFormat="false" ht="12.75" hidden="false" customHeight="false" outlineLevel="0" collapsed="false">
      <c r="A242" s="0" t="n">
        <v>229</v>
      </c>
      <c r="B242" s="3" t="n">
        <f aca="true">NORMINV(RAND(),$B$7,$C$7)</f>
        <v>-3468.6529437017</v>
      </c>
      <c r="C242" s="3"/>
      <c r="D242" s="3" t="n">
        <f aca="true">NORMINV(RAND(),$D$4,$E$4)</f>
        <v>1573.06838056341</v>
      </c>
      <c r="E242" s="3" t="n">
        <f aca="true">NORMINV(RAND(),$D$5,$E$5)</f>
        <v>679.960744411971</v>
      </c>
      <c r="F242" s="3" t="n">
        <f aca="false">D242-E242</f>
        <v>893.10763615144</v>
      </c>
      <c r="G242" s="3" t="n">
        <f aca="true">NORMINV(RAND(),$G$4,$H$4)</f>
        <v>2009.23010202465</v>
      </c>
      <c r="H242" s="3" t="n">
        <f aca="true">NORMINV(RAND(),$G$5,$H$5)</f>
        <v>729.321064721437</v>
      </c>
      <c r="I242" s="3" t="n">
        <f aca="false">G242-H242</f>
        <v>1279.90903730321</v>
      </c>
      <c r="J242" s="3" t="n">
        <f aca="true">NORMINV(RAND(),$J$4,$K$4)</f>
        <v>2208.46262275075</v>
      </c>
      <c r="K242" s="3" t="n">
        <f aca="true">NORMINV(RAND(),$J$5,$K$5)</f>
        <v>802.960970577666</v>
      </c>
      <c r="L242" s="3" t="n">
        <f aca="false">J242-K242</f>
        <v>1405.50165217308</v>
      </c>
      <c r="M242" s="3" t="n">
        <f aca="true">NORMINV(RAND(),$M$4,$N$4)</f>
        <v>2228.91468905352</v>
      </c>
      <c r="N242" s="3" t="n">
        <f aca="true">NORMINV(RAND(),$M$5,$N$5)</f>
        <v>910.889670999933</v>
      </c>
      <c r="O242" s="3" t="n">
        <f aca="false">M242-N242</f>
        <v>1318.02501805359</v>
      </c>
      <c r="P242" s="3" t="n">
        <f aca="false">F242</f>
        <v>893.10763615144</v>
      </c>
      <c r="Q242" s="3" t="n">
        <f aca="false">I242</f>
        <v>1279.90903730321</v>
      </c>
      <c r="R242" s="3" t="n">
        <f aca="false">L242</f>
        <v>1405.50165217308</v>
      </c>
      <c r="S242" s="3" t="n">
        <f aca="false">O242</f>
        <v>1318.02501805359</v>
      </c>
      <c r="T242" s="3" t="n">
        <f aca="false">B242+NPV($B$1,P242:S242)</f>
        <v>357.242168857847</v>
      </c>
    </row>
    <row r="243" customFormat="false" ht="12.75" hidden="false" customHeight="false" outlineLevel="0" collapsed="false">
      <c r="A243" s="0" t="n">
        <v>230</v>
      </c>
      <c r="B243" s="3" t="n">
        <f aca="true">NORMINV(RAND(),$B$7,$C$7)</f>
        <v>-3466.68027835728</v>
      </c>
      <c r="C243" s="3"/>
      <c r="D243" s="3" t="n">
        <f aca="true">NORMINV(RAND(),$D$4,$E$4)</f>
        <v>1686.84905525668</v>
      </c>
      <c r="E243" s="3" t="n">
        <f aca="true">NORMINV(RAND(),$D$5,$E$5)</f>
        <v>678.007852080442</v>
      </c>
      <c r="F243" s="3" t="n">
        <f aca="false">D243-E243</f>
        <v>1008.84120317624</v>
      </c>
      <c r="G243" s="3" t="n">
        <f aca="true">NORMINV(RAND(),$G$4,$H$4)</f>
        <v>1812.2751808791</v>
      </c>
      <c r="H243" s="3" t="n">
        <f aca="true">NORMINV(RAND(),$G$5,$H$5)</f>
        <v>733.545741263005</v>
      </c>
      <c r="I243" s="3" t="n">
        <f aca="false">G243-H243</f>
        <v>1078.7294396161</v>
      </c>
      <c r="J243" s="3" t="n">
        <f aca="true">NORMINV(RAND(),$J$4,$K$4)</f>
        <v>1965.37976254132</v>
      </c>
      <c r="K243" s="3" t="n">
        <f aca="true">NORMINV(RAND(),$J$5,$K$5)</f>
        <v>827.490955361397</v>
      </c>
      <c r="L243" s="3" t="n">
        <f aca="false">J243-K243</f>
        <v>1137.88880717993</v>
      </c>
      <c r="M243" s="3" t="n">
        <f aca="true">NORMINV(RAND(),$M$4,$N$4)</f>
        <v>2322.77137886804</v>
      </c>
      <c r="N243" s="3" t="n">
        <f aca="true">NORMINV(RAND(),$M$5,$N$5)</f>
        <v>940.831729029511</v>
      </c>
      <c r="O243" s="3" t="n">
        <f aca="false">M243-N243</f>
        <v>1381.93964983853</v>
      </c>
      <c r="P243" s="3" t="n">
        <f aca="false">F243</f>
        <v>1008.84120317624</v>
      </c>
      <c r="Q243" s="3" t="n">
        <f aca="false">I243</f>
        <v>1078.7294396161</v>
      </c>
      <c r="R243" s="3" t="n">
        <f aca="false">L243</f>
        <v>1137.88880717993</v>
      </c>
      <c r="S243" s="3" t="n">
        <f aca="false">O243</f>
        <v>1381.93964983853</v>
      </c>
      <c r="T243" s="3" t="n">
        <f aca="false">B243+NPV($B$1,P243:S243)</f>
        <v>140.756099690322</v>
      </c>
    </row>
    <row r="244" customFormat="false" ht="12.75" hidden="false" customHeight="false" outlineLevel="0" collapsed="false">
      <c r="A244" s="0" t="n">
        <v>231</v>
      </c>
      <c r="B244" s="3" t="n">
        <f aca="true">NORMINV(RAND(),$B$7,$C$7)</f>
        <v>-3576.82518311396</v>
      </c>
      <c r="C244" s="3"/>
      <c r="D244" s="3" t="n">
        <f aca="true">NORMINV(RAND(),$D$4,$E$4)</f>
        <v>1641.65810180243</v>
      </c>
      <c r="E244" s="3" t="n">
        <f aca="true">NORMINV(RAND(),$D$5,$E$5)</f>
        <v>706.680995659818</v>
      </c>
      <c r="F244" s="3" t="n">
        <f aca="false">D244-E244</f>
        <v>934.97710614261</v>
      </c>
      <c r="G244" s="3" t="n">
        <f aca="true">NORMINV(RAND(),$G$4,$H$4)</f>
        <v>1962.63782099945</v>
      </c>
      <c r="H244" s="3" t="n">
        <f aca="true">NORMINV(RAND(),$G$5,$H$5)</f>
        <v>754.465109786698</v>
      </c>
      <c r="I244" s="3" t="n">
        <f aca="false">G244-H244</f>
        <v>1208.17271121275</v>
      </c>
      <c r="J244" s="3" t="n">
        <f aca="true">NORMINV(RAND(),$J$4,$K$4)</f>
        <v>2067.01122230759</v>
      </c>
      <c r="K244" s="3" t="n">
        <f aca="true">NORMINV(RAND(),$J$5,$K$5)</f>
        <v>834.173699737297</v>
      </c>
      <c r="L244" s="3" t="n">
        <f aca="false">J244-K244</f>
        <v>1232.83752257029</v>
      </c>
      <c r="M244" s="3" t="n">
        <f aca="true">NORMINV(RAND(),$M$4,$N$4)</f>
        <v>2237.01345607156</v>
      </c>
      <c r="N244" s="3" t="n">
        <f aca="true">NORMINV(RAND(),$M$5,$N$5)</f>
        <v>890.801037894588</v>
      </c>
      <c r="O244" s="3" t="n">
        <f aca="false">M244-N244</f>
        <v>1346.21241817697</v>
      </c>
      <c r="P244" s="3" t="n">
        <f aca="false">F244</f>
        <v>934.97710614261</v>
      </c>
      <c r="Q244" s="3" t="n">
        <f aca="false">I244</f>
        <v>1208.17271121275</v>
      </c>
      <c r="R244" s="3" t="n">
        <f aca="false">L244</f>
        <v>1232.83752257029</v>
      </c>
      <c r="S244" s="3" t="n">
        <f aca="false">O244</f>
        <v>1346.21241817697</v>
      </c>
      <c r="T244" s="3" t="n">
        <f aca="false">B244+NPV($B$1,P244:S244)</f>
        <v>117.374121474202</v>
      </c>
    </row>
    <row r="245" customFormat="false" ht="12.75" hidden="false" customHeight="false" outlineLevel="0" collapsed="false">
      <c r="A245" s="0" t="n">
        <v>232</v>
      </c>
      <c r="B245" s="3" t="n">
        <f aca="true">NORMINV(RAND(),$B$7,$C$7)</f>
        <v>-3576.58765992092</v>
      </c>
      <c r="C245" s="3"/>
      <c r="D245" s="3" t="n">
        <f aca="true">NORMINV(RAND(),$D$4,$E$4)</f>
        <v>1718.5029473375</v>
      </c>
      <c r="E245" s="3" t="n">
        <f aca="true">NORMINV(RAND(),$D$5,$E$5)</f>
        <v>709.689637262097</v>
      </c>
      <c r="F245" s="3" t="n">
        <f aca="false">D245-E245</f>
        <v>1008.8133100754</v>
      </c>
      <c r="G245" s="3" t="n">
        <f aca="true">NORMINV(RAND(),$G$4,$H$4)</f>
        <v>1953.29177028272</v>
      </c>
      <c r="H245" s="3" t="n">
        <f aca="true">NORMINV(RAND(),$G$5,$H$5)</f>
        <v>765.295393245713</v>
      </c>
      <c r="I245" s="3" t="n">
        <f aca="false">G245-H245</f>
        <v>1187.99637703701</v>
      </c>
      <c r="J245" s="3" t="n">
        <f aca="true">NORMINV(RAND(),$J$4,$K$4)</f>
        <v>2102.76725439189</v>
      </c>
      <c r="K245" s="3" t="n">
        <f aca="true">NORMINV(RAND(),$J$5,$K$5)</f>
        <v>833.637560022303</v>
      </c>
      <c r="L245" s="3" t="n">
        <f aca="false">J245-K245</f>
        <v>1269.12969436959</v>
      </c>
      <c r="M245" s="3" t="n">
        <f aca="true">NORMINV(RAND(),$M$4,$N$4)</f>
        <v>2274.24146744589</v>
      </c>
      <c r="N245" s="3" t="n">
        <f aca="true">NORMINV(RAND(),$M$5,$N$5)</f>
        <v>929.800364600896</v>
      </c>
      <c r="O245" s="3" t="n">
        <f aca="false">M245-N245</f>
        <v>1344.441102845</v>
      </c>
      <c r="P245" s="3" t="n">
        <f aca="false">F245</f>
        <v>1008.8133100754</v>
      </c>
      <c r="Q245" s="3" t="n">
        <f aca="false">I245</f>
        <v>1187.99637703701</v>
      </c>
      <c r="R245" s="3" t="n">
        <f aca="false">L245</f>
        <v>1269.12969436959</v>
      </c>
      <c r="S245" s="3" t="n">
        <f aca="false">O245</f>
        <v>1344.441102845</v>
      </c>
      <c r="T245" s="3" t="n">
        <f aca="false">B245+NPV($B$1,P245:S245)</f>
        <v>194.117823704984</v>
      </c>
    </row>
    <row r="246" customFormat="false" ht="12.75" hidden="false" customHeight="false" outlineLevel="0" collapsed="false">
      <c r="A246" s="0" t="n">
        <v>233</v>
      </c>
      <c r="B246" s="3" t="n">
        <f aca="true">NORMINV(RAND(),$B$7,$C$7)</f>
        <v>-3596.60654304143</v>
      </c>
      <c r="C246" s="3"/>
      <c r="D246" s="3" t="n">
        <f aca="true">NORMINV(RAND(),$D$4,$E$4)</f>
        <v>1712.00277863147</v>
      </c>
      <c r="E246" s="3" t="n">
        <f aca="true">NORMINV(RAND(),$D$5,$E$5)</f>
        <v>670.516592251922</v>
      </c>
      <c r="F246" s="3" t="n">
        <f aca="false">D246-E246</f>
        <v>1041.48618637954</v>
      </c>
      <c r="G246" s="3" t="n">
        <f aca="true">NORMINV(RAND(),$G$4,$H$4)</f>
        <v>1784.10630066022</v>
      </c>
      <c r="H246" s="3" t="n">
        <f aca="true">NORMINV(RAND(),$G$5,$H$5)</f>
        <v>768.271781431245</v>
      </c>
      <c r="I246" s="3" t="n">
        <f aca="false">G246-H246</f>
        <v>1015.83451922897</v>
      </c>
      <c r="J246" s="3" t="n">
        <f aca="true">NORMINV(RAND(),$J$4,$K$4)</f>
        <v>2065.57353806221</v>
      </c>
      <c r="K246" s="3" t="n">
        <f aca="true">NORMINV(RAND(),$J$5,$K$5)</f>
        <v>801.469765478214</v>
      </c>
      <c r="L246" s="3" t="n">
        <f aca="false">J246-K246</f>
        <v>1264.10377258399</v>
      </c>
      <c r="M246" s="3" t="n">
        <f aca="true">NORMINV(RAND(),$M$4,$N$4)</f>
        <v>2381.09390824562</v>
      </c>
      <c r="N246" s="3" t="n">
        <f aca="true">NORMINV(RAND(),$M$5,$N$5)</f>
        <v>877.618053252253</v>
      </c>
      <c r="O246" s="3" t="n">
        <f aca="false">M246-N246</f>
        <v>1503.47585499337</v>
      </c>
      <c r="P246" s="3" t="n">
        <f aca="false">F246</f>
        <v>1041.48618637954</v>
      </c>
      <c r="Q246" s="3" t="n">
        <f aca="false">I246</f>
        <v>1015.83451922897</v>
      </c>
      <c r="R246" s="3" t="n">
        <f aca="false">L246</f>
        <v>1264.10377258399</v>
      </c>
      <c r="S246" s="3" t="n">
        <f aca="false">O246</f>
        <v>1503.47585499337</v>
      </c>
      <c r="T246" s="3" t="n">
        <f aca="false">B246+NPV($B$1,P246:S246)</f>
        <v>166.365854454636</v>
      </c>
    </row>
    <row r="247" customFormat="false" ht="12.75" hidden="false" customHeight="false" outlineLevel="0" collapsed="false">
      <c r="A247" s="0" t="n">
        <v>234</v>
      </c>
      <c r="B247" s="3" t="n">
        <f aca="true">NORMINV(RAND(),$B$7,$C$7)</f>
        <v>-3549.29372082927</v>
      </c>
      <c r="C247" s="3"/>
      <c r="D247" s="3" t="n">
        <f aca="true">NORMINV(RAND(),$D$4,$E$4)</f>
        <v>1788.90587897139</v>
      </c>
      <c r="E247" s="3" t="n">
        <f aca="true">NORMINV(RAND(),$D$5,$E$5)</f>
        <v>688.205310277802</v>
      </c>
      <c r="F247" s="3" t="n">
        <f aca="false">D247-E247</f>
        <v>1100.70056869359</v>
      </c>
      <c r="G247" s="3" t="n">
        <f aca="true">NORMINV(RAND(),$G$4,$H$4)</f>
        <v>1780.71981329854</v>
      </c>
      <c r="H247" s="3" t="n">
        <f aca="true">NORMINV(RAND(),$G$5,$H$5)</f>
        <v>743.967094991606</v>
      </c>
      <c r="I247" s="3" t="n">
        <f aca="false">G247-H247</f>
        <v>1036.75271830693</v>
      </c>
      <c r="J247" s="3" t="n">
        <f aca="true">NORMINV(RAND(),$J$4,$K$4)</f>
        <v>2056.3036436148</v>
      </c>
      <c r="K247" s="3" t="n">
        <f aca="true">NORMINV(RAND(),$J$5,$K$5)</f>
        <v>844.966568829789</v>
      </c>
      <c r="L247" s="3" t="n">
        <f aca="false">J247-K247</f>
        <v>1211.33707478501</v>
      </c>
      <c r="M247" s="3" t="n">
        <f aca="true">NORMINV(RAND(),$M$4,$N$4)</f>
        <v>2135.50596472496</v>
      </c>
      <c r="N247" s="3" t="n">
        <f aca="true">NORMINV(RAND(),$M$5,$N$5)</f>
        <v>863.119495491271</v>
      </c>
      <c r="O247" s="3" t="n">
        <f aca="false">M247-N247</f>
        <v>1272.38646923369</v>
      </c>
      <c r="P247" s="3" t="n">
        <f aca="false">F247</f>
        <v>1100.70056869359</v>
      </c>
      <c r="Q247" s="3" t="n">
        <f aca="false">I247</f>
        <v>1036.75271830693</v>
      </c>
      <c r="R247" s="3" t="n">
        <f aca="false">L247</f>
        <v>1211.33707478501</v>
      </c>
      <c r="S247" s="3" t="n">
        <f aca="false">O247</f>
        <v>1272.38646923369</v>
      </c>
      <c r="T247" s="3" t="n">
        <f aca="false">B247+NPV($B$1,P247:S247)</f>
        <v>87.3161402319652</v>
      </c>
    </row>
    <row r="248" customFormat="false" ht="12.75" hidden="false" customHeight="false" outlineLevel="0" collapsed="false">
      <c r="A248" s="0" t="n">
        <v>235</v>
      </c>
      <c r="B248" s="3" t="n">
        <f aca="true">NORMINV(RAND(),$B$7,$C$7)</f>
        <v>-3490.93005137839</v>
      </c>
      <c r="C248" s="3"/>
      <c r="D248" s="3" t="n">
        <f aca="true">NORMINV(RAND(),$D$4,$E$4)</f>
        <v>1674.15917872008</v>
      </c>
      <c r="E248" s="3" t="n">
        <f aca="true">NORMINV(RAND(),$D$5,$E$5)</f>
        <v>672.042443296109</v>
      </c>
      <c r="F248" s="3" t="n">
        <f aca="false">D248-E248</f>
        <v>1002.11673542397</v>
      </c>
      <c r="G248" s="3" t="n">
        <f aca="true">NORMINV(RAND(),$G$4,$H$4)</f>
        <v>1901.94121283173</v>
      </c>
      <c r="H248" s="3" t="n">
        <f aca="true">NORMINV(RAND(),$G$5,$H$5)</f>
        <v>786.394192017535</v>
      </c>
      <c r="I248" s="3" t="n">
        <f aca="false">G248-H248</f>
        <v>1115.5470208142</v>
      </c>
      <c r="J248" s="3" t="n">
        <f aca="true">NORMINV(RAND(),$J$4,$K$4)</f>
        <v>1985.23382117599</v>
      </c>
      <c r="K248" s="3" t="n">
        <f aca="true">NORMINV(RAND(),$J$5,$K$5)</f>
        <v>835.313591128291</v>
      </c>
      <c r="L248" s="3" t="n">
        <f aca="false">J248-K248</f>
        <v>1149.9202300477</v>
      </c>
      <c r="M248" s="3" t="n">
        <f aca="true">NORMINV(RAND(),$M$4,$N$4)</f>
        <v>2324.67495481295</v>
      </c>
      <c r="N248" s="3" t="n">
        <f aca="true">NORMINV(RAND(),$M$5,$N$5)</f>
        <v>920.817633343089</v>
      </c>
      <c r="O248" s="3" t="n">
        <f aca="false">M248-N248</f>
        <v>1403.85732146986</v>
      </c>
      <c r="P248" s="3" t="n">
        <f aca="false">F248</f>
        <v>1002.11673542397</v>
      </c>
      <c r="Q248" s="3" t="n">
        <f aca="false">I248</f>
        <v>1115.5470208142</v>
      </c>
      <c r="R248" s="3" t="n">
        <f aca="false">L248</f>
        <v>1149.9202300477</v>
      </c>
      <c r="S248" s="3" t="n">
        <f aca="false">O248</f>
        <v>1403.85732146986</v>
      </c>
      <c r="T248" s="3" t="n">
        <f aca="false">B248+NPV($B$1,P248:S248)</f>
        <v>164.83037793438</v>
      </c>
    </row>
    <row r="249" customFormat="false" ht="12.75" hidden="false" customHeight="false" outlineLevel="0" collapsed="false">
      <c r="A249" s="0" t="n">
        <v>236</v>
      </c>
      <c r="B249" s="3" t="n">
        <f aca="true">NORMINV(RAND(),$B$7,$C$7)</f>
        <v>-3464.08774358747</v>
      </c>
      <c r="C249" s="3"/>
      <c r="D249" s="3" t="n">
        <f aca="true">NORMINV(RAND(),$D$4,$E$4)</f>
        <v>1787.51061775745</v>
      </c>
      <c r="E249" s="3" t="n">
        <f aca="true">NORMINV(RAND(),$D$5,$E$5)</f>
        <v>683.969244577649</v>
      </c>
      <c r="F249" s="3" t="n">
        <f aca="false">D249-E249</f>
        <v>1103.5413731798</v>
      </c>
      <c r="G249" s="3" t="n">
        <f aca="true">NORMINV(RAND(),$G$4,$H$4)</f>
        <v>1928.32737138244</v>
      </c>
      <c r="H249" s="3" t="n">
        <f aca="true">NORMINV(RAND(),$G$5,$H$5)</f>
        <v>760.188033818693</v>
      </c>
      <c r="I249" s="3" t="n">
        <f aca="false">G249-H249</f>
        <v>1168.13933756375</v>
      </c>
      <c r="J249" s="3" t="n">
        <f aca="true">NORMINV(RAND(),$J$4,$K$4)</f>
        <v>1956.8731805162</v>
      </c>
      <c r="K249" s="3" t="n">
        <f aca="true">NORMINV(RAND(),$J$5,$K$5)</f>
        <v>868.997092836202</v>
      </c>
      <c r="L249" s="3" t="n">
        <f aca="false">J249-K249</f>
        <v>1087.87608768</v>
      </c>
      <c r="M249" s="3" t="n">
        <f aca="true">NORMINV(RAND(),$M$4,$N$4)</f>
        <v>2294.73882445482</v>
      </c>
      <c r="N249" s="3" t="n">
        <f aca="true">NORMINV(RAND(),$M$5,$N$5)</f>
        <v>904.685791283963</v>
      </c>
      <c r="O249" s="3" t="n">
        <f aca="false">M249-N249</f>
        <v>1390.05303317086</v>
      </c>
      <c r="P249" s="3" t="n">
        <f aca="false">F249</f>
        <v>1103.5413731798</v>
      </c>
      <c r="Q249" s="3" t="n">
        <f aca="false">I249</f>
        <v>1168.13933756375</v>
      </c>
      <c r="R249" s="3" t="n">
        <f aca="false">L249</f>
        <v>1087.87608768</v>
      </c>
      <c r="S249" s="3" t="n">
        <f aca="false">O249</f>
        <v>1390.05303317086</v>
      </c>
      <c r="T249" s="3" t="n">
        <f aca="false">B249+NPV($B$1,P249:S249)</f>
        <v>271.298429333297</v>
      </c>
    </row>
    <row r="250" customFormat="false" ht="12.75" hidden="false" customHeight="false" outlineLevel="0" collapsed="false">
      <c r="A250" s="0" t="n">
        <v>237</v>
      </c>
      <c r="B250" s="3" t="n">
        <f aca="true">NORMINV(RAND(),$B$7,$C$7)</f>
        <v>-3408.32086503977</v>
      </c>
      <c r="C250" s="3"/>
      <c r="D250" s="3" t="n">
        <f aca="true">NORMINV(RAND(),$D$4,$E$4)</f>
        <v>1698.29804975046</v>
      </c>
      <c r="E250" s="3" t="n">
        <f aca="true">NORMINV(RAND(),$D$5,$E$5)</f>
        <v>666.914288259627</v>
      </c>
      <c r="F250" s="3" t="n">
        <f aca="false">D250-E250</f>
        <v>1031.38376149084</v>
      </c>
      <c r="G250" s="3" t="n">
        <f aca="true">NORMINV(RAND(),$G$4,$H$4)</f>
        <v>1970.31485664475</v>
      </c>
      <c r="H250" s="3" t="n">
        <f aca="true">NORMINV(RAND(),$G$5,$H$5)</f>
        <v>723.415029654543</v>
      </c>
      <c r="I250" s="3" t="n">
        <f aca="false">G250-H250</f>
        <v>1246.8998269902</v>
      </c>
      <c r="J250" s="3" t="n">
        <f aca="true">NORMINV(RAND(),$J$4,$K$4)</f>
        <v>2384.84781442925</v>
      </c>
      <c r="K250" s="3" t="n">
        <f aca="true">NORMINV(RAND(),$J$5,$K$5)</f>
        <v>816.541980061077</v>
      </c>
      <c r="L250" s="3" t="n">
        <f aca="false">J250-K250</f>
        <v>1568.30583436817</v>
      </c>
      <c r="M250" s="3" t="n">
        <f aca="true">NORMINV(RAND(),$M$4,$N$4)</f>
        <v>2278.6351982408</v>
      </c>
      <c r="N250" s="3" t="n">
        <f aca="true">NORMINV(RAND(),$M$5,$N$5)</f>
        <v>947.472032066262</v>
      </c>
      <c r="O250" s="3" t="n">
        <f aca="false">M250-N250</f>
        <v>1331.16316617454</v>
      </c>
      <c r="P250" s="3" t="n">
        <f aca="false">F250</f>
        <v>1031.38376149084</v>
      </c>
      <c r="Q250" s="3" t="n">
        <f aca="false">I250</f>
        <v>1246.8998269902</v>
      </c>
      <c r="R250" s="3" t="n">
        <f aca="false">L250</f>
        <v>1568.30583436817</v>
      </c>
      <c r="S250" s="3" t="n">
        <f aca="false">O250</f>
        <v>1331.16316617454</v>
      </c>
      <c r="T250" s="3" t="n">
        <f aca="false">B250+NPV($B$1,P250:S250)</f>
        <v>647.290200585513</v>
      </c>
    </row>
    <row r="251" customFormat="false" ht="12.75" hidden="false" customHeight="false" outlineLevel="0" collapsed="false">
      <c r="A251" s="0" t="n">
        <v>238</v>
      </c>
      <c r="B251" s="3" t="n">
        <f aca="true">NORMINV(RAND(),$B$7,$C$7)</f>
        <v>-3635.08368395843</v>
      </c>
      <c r="C251" s="3"/>
      <c r="D251" s="3" t="n">
        <f aca="true">NORMINV(RAND(),$D$4,$E$4)</f>
        <v>1785.01495809032</v>
      </c>
      <c r="E251" s="3" t="n">
        <f aca="true">NORMINV(RAND(),$D$5,$E$5)</f>
        <v>655.553894489763</v>
      </c>
      <c r="F251" s="3" t="n">
        <f aca="false">D251-E251</f>
        <v>1129.46106360056</v>
      </c>
      <c r="G251" s="3" t="n">
        <f aca="true">NORMINV(RAND(),$G$4,$H$4)</f>
        <v>1955.81644505649</v>
      </c>
      <c r="H251" s="3" t="n">
        <f aca="true">NORMINV(RAND(),$G$5,$H$5)</f>
        <v>761.047734542662</v>
      </c>
      <c r="I251" s="3" t="n">
        <f aca="false">G251-H251</f>
        <v>1194.76871051382</v>
      </c>
      <c r="J251" s="3" t="n">
        <f aca="true">NORMINV(RAND(),$J$4,$K$4)</f>
        <v>1940.51843302138</v>
      </c>
      <c r="K251" s="3" t="n">
        <f aca="true">NORMINV(RAND(),$J$5,$K$5)</f>
        <v>820.397768687335</v>
      </c>
      <c r="L251" s="3" t="n">
        <f aca="false">J251-K251</f>
        <v>1120.12066433405</v>
      </c>
      <c r="M251" s="3" t="n">
        <f aca="true">NORMINV(RAND(),$M$4,$N$4)</f>
        <v>2245.46998852251</v>
      </c>
      <c r="N251" s="3" t="n">
        <f aca="true">NORMINV(RAND(),$M$5,$N$5)</f>
        <v>892.034937065935</v>
      </c>
      <c r="O251" s="3" t="n">
        <f aca="false">M251-N251</f>
        <v>1353.43505145658</v>
      </c>
      <c r="P251" s="3" t="n">
        <f aca="false">F251</f>
        <v>1129.46106360056</v>
      </c>
      <c r="Q251" s="3" t="n">
        <f aca="false">I251</f>
        <v>1194.76871051382</v>
      </c>
      <c r="R251" s="3" t="n">
        <f aca="false">L251</f>
        <v>1120.12066433405</v>
      </c>
      <c r="S251" s="3" t="n">
        <f aca="false">O251</f>
        <v>1353.43505145658</v>
      </c>
      <c r="T251" s="3" t="n">
        <f aca="false">B251+NPV($B$1,P251:S251)</f>
        <v>145.088843599864</v>
      </c>
    </row>
    <row r="252" customFormat="false" ht="12.75" hidden="false" customHeight="false" outlineLevel="0" collapsed="false">
      <c r="A252" s="0" t="n">
        <v>239</v>
      </c>
      <c r="B252" s="3" t="n">
        <f aca="true">NORMINV(RAND(),$B$7,$C$7)</f>
        <v>-3451.98496325014</v>
      </c>
      <c r="C252" s="3"/>
      <c r="D252" s="3" t="n">
        <f aca="true">NORMINV(RAND(),$D$4,$E$4)</f>
        <v>1727.63941197332</v>
      </c>
      <c r="E252" s="3" t="n">
        <f aca="true">NORMINV(RAND(),$D$5,$E$5)</f>
        <v>673.524029533151</v>
      </c>
      <c r="F252" s="3" t="n">
        <f aca="false">D252-E252</f>
        <v>1054.11538244017</v>
      </c>
      <c r="G252" s="3" t="n">
        <f aca="true">NORMINV(RAND(),$G$4,$H$4)</f>
        <v>1854.14805033519</v>
      </c>
      <c r="H252" s="3" t="n">
        <f aca="true">NORMINV(RAND(),$G$5,$H$5)</f>
        <v>713.115076036306</v>
      </c>
      <c r="I252" s="3" t="n">
        <f aca="false">G252-H252</f>
        <v>1141.03297429888</v>
      </c>
      <c r="J252" s="3" t="n">
        <f aca="true">NORMINV(RAND(),$J$4,$K$4)</f>
        <v>1924.68772520855</v>
      </c>
      <c r="K252" s="3" t="n">
        <f aca="true">NORMINV(RAND(),$J$5,$K$5)</f>
        <v>788.450947027597</v>
      </c>
      <c r="L252" s="3" t="n">
        <f aca="false">J252-K252</f>
        <v>1136.23677818095</v>
      </c>
      <c r="M252" s="3" t="n">
        <f aca="true">NORMINV(RAND(),$M$4,$N$4)</f>
        <v>2103.39243652693</v>
      </c>
      <c r="N252" s="3" t="n">
        <f aca="true">NORMINV(RAND(),$M$5,$N$5)</f>
        <v>870.679155430651</v>
      </c>
      <c r="O252" s="3" t="n">
        <f aca="false">M252-N252</f>
        <v>1232.71328109628</v>
      </c>
      <c r="P252" s="3" t="n">
        <f aca="false">F252</f>
        <v>1054.11538244017</v>
      </c>
      <c r="Q252" s="3" t="n">
        <f aca="false">I252</f>
        <v>1141.03297429888</v>
      </c>
      <c r="R252" s="3" t="n">
        <f aca="false">L252</f>
        <v>1136.23677818095</v>
      </c>
      <c r="S252" s="3" t="n">
        <f aca="false">O252</f>
        <v>1232.71328109628</v>
      </c>
      <c r="T252" s="3" t="n">
        <f aca="false">B252+NPV($B$1,P252:S252)</f>
        <v>144.93547252941</v>
      </c>
    </row>
    <row r="253" customFormat="false" ht="12.75" hidden="false" customHeight="false" outlineLevel="0" collapsed="false">
      <c r="A253" s="0" t="n">
        <v>240</v>
      </c>
      <c r="B253" s="3" t="n">
        <f aca="true">NORMINV(RAND(),$B$7,$C$7)</f>
        <v>-3579.40248425257</v>
      </c>
      <c r="C253" s="3"/>
      <c r="D253" s="3" t="n">
        <f aca="true">NORMINV(RAND(),$D$4,$E$4)</f>
        <v>1815.76245896799</v>
      </c>
      <c r="E253" s="3" t="n">
        <f aca="true">NORMINV(RAND(),$D$5,$E$5)</f>
        <v>665.55018767367</v>
      </c>
      <c r="F253" s="3" t="n">
        <f aca="false">D253-E253</f>
        <v>1150.21227129432</v>
      </c>
      <c r="G253" s="3" t="n">
        <f aca="true">NORMINV(RAND(),$G$4,$H$4)</f>
        <v>1872.29476429241</v>
      </c>
      <c r="H253" s="3" t="n">
        <f aca="true">NORMINV(RAND(),$G$5,$H$5)</f>
        <v>759.082994510027</v>
      </c>
      <c r="I253" s="3" t="n">
        <f aca="false">G253-H253</f>
        <v>1113.21176978239</v>
      </c>
      <c r="J253" s="3" t="n">
        <f aca="true">NORMINV(RAND(),$J$4,$K$4)</f>
        <v>2022.27377114201</v>
      </c>
      <c r="K253" s="3" t="n">
        <f aca="true">NORMINV(RAND(),$J$5,$K$5)</f>
        <v>860.335871820952</v>
      </c>
      <c r="L253" s="3" t="n">
        <f aca="false">J253-K253</f>
        <v>1161.93789932106</v>
      </c>
      <c r="M253" s="3" t="n">
        <f aca="true">NORMINV(RAND(),$M$4,$N$4)</f>
        <v>2447.39783881028</v>
      </c>
      <c r="N253" s="3" t="n">
        <f aca="true">NORMINV(RAND(),$M$5,$N$5)</f>
        <v>880.831417588662</v>
      </c>
      <c r="O253" s="3" t="n">
        <f aca="false">M253-N253</f>
        <v>1566.56642122162</v>
      </c>
      <c r="P253" s="3" t="n">
        <f aca="false">F253</f>
        <v>1150.21227129432</v>
      </c>
      <c r="Q253" s="3" t="n">
        <f aca="false">I253</f>
        <v>1113.21176978239</v>
      </c>
      <c r="R253" s="3" t="n">
        <f aca="false">L253</f>
        <v>1161.93789932106</v>
      </c>
      <c r="S253" s="3" t="n">
        <f aca="false">O253</f>
        <v>1566.56642122162</v>
      </c>
      <c r="T253" s="3" t="n">
        <f aca="false">B253+NPV($B$1,P253:S253)</f>
        <v>329.221848104649</v>
      </c>
    </row>
    <row r="254" customFormat="false" ht="12.75" hidden="false" customHeight="false" outlineLevel="0" collapsed="false">
      <c r="A254" s="0" t="n">
        <v>241</v>
      </c>
      <c r="B254" s="3" t="n">
        <f aca="true">NORMINV(RAND(),$B$7,$C$7)</f>
        <v>-3613.09397868563</v>
      </c>
      <c r="C254" s="3"/>
      <c r="D254" s="3" t="n">
        <f aca="true">NORMINV(RAND(),$D$4,$E$4)</f>
        <v>1718.70385037891</v>
      </c>
      <c r="E254" s="3" t="n">
        <f aca="true">NORMINV(RAND(),$D$5,$E$5)</f>
        <v>665.515739624823</v>
      </c>
      <c r="F254" s="3" t="n">
        <f aca="false">D254-E254</f>
        <v>1053.18811075408</v>
      </c>
      <c r="G254" s="3" t="n">
        <f aca="true">NORMINV(RAND(),$G$4,$H$4)</f>
        <v>1630.74749508225</v>
      </c>
      <c r="H254" s="3" t="n">
        <f aca="true">NORMINV(RAND(),$G$5,$H$5)</f>
        <v>726.556845515395</v>
      </c>
      <c r="I254" s="3" t="n">
        <f aca="false">G254-H254</f>
        <v>904.190649566854</v>
      </c>
      <c r="J254" s="3" t="n">
        <f aca="true">NORMINV(RAND(),$J$4,$K$4)</f>
        <v>2159.25504375511</v>
      </c>
      <c r="K254" s="3" t="n">
        <f aca="true">NORMINV(RAND(),$J$5,$K$5)</f>
        <v>827.116187518852</v>
      </c>
      <c r="L254" s="3" t="n">
        <f aca="false">J254-K254</f>
        <v>1332.13885623626</v>
      </c>
      <c r="M254" s="3" t="n">
        <f aca="true">NORMINV(RAND(),$M$4,$N$4)</f>
        <v>2325.15791391502</v>
      </c>
      <c r="N254" s="3" t="n">
        <f aca="true">NORMINV(RAND(),$M$5,$N$5)</f>
        <v>908.82103649289</v>
      </c>
      <c r="O254" s="3" t="n">
        <f aca="false">M254-N254</f>
        <v>1416.33687742213</v>
      </c>
      <c r="P254" s="3" t="n">
        <f aca="false">F254</f>
        <v>1053.18811075408</v>
      </c>
      <c r="Q254" s="3" t="n">
        <f aca="false">I254</f>
        <v>904.190649566854</v>
      </c>
      <c r="R254" s="3" t="n">
        <f aca="false">L254</f>
        <v>1332.13885623626</v>
      </c>
      <c r="S254" s="3" t="n">
        <f aca="false">O254</f>
        <v>1416.33687742213</v>
      </c>
      <c r="T254" s="3" t="n">
        <f aca="false">B254+NPV($B$1,P254:S254)</f>
        <v>59.8475421610274</v>
      </c>
    </row>
    <row r="255" customFormat="false" ht="12.75" hidden="false" customHeight="false" outlineLevel="0" collapsed="false">
      <c r="A255" s="0" t="n">
        <v>242</v>
      </c>
      <c r="B255" s="3" t="n">
        <f aca="true">NORMINV(RAND(),$B$7,$C$7)</f>
        <v>-3480.34712629066</v>
      </c>
      <c r="C255" s="3"/>
      <c r="D255" s="3" t="n">
        <f aca="true">NORMINV(RAND(),$D$4,$E$4)</f>
        <v>1690.22540314681</v>
      </c>
      <c r="E255" s="3" t="n">
        <f aca="true">NORMINV(RAND(),$D$5,$E$5)</f>
        <v>664.281886951098</v>
      </c>
      <c r="F255" s="3" t="n">
        <f aca="false">D255-E255</f>
        <v>1025.94351619571</v>
      </c>
      <c r="G255" s="3" t="n">
        <f aca="true">NORMINV(RAND(),$G$4,$H$4)</f>
        <v>1845.61288750151</v>
      </c>
      <c r="H255" s="3" t="n">
        <f aca="true">NORMINV(RAND(),$G$5,$H$5)</f>
        <v>754.491399892755</v>
      </c>
      <c r="I255" s="3" t="n">
        <f aca="false">G255-H255</f>
        <v>1091.12148760876</v>
      </c>
      <c r="J255" s="3" t="n">
        <f aca="true">NORMINV(RAND(),$J$4,$K$4)</f>
        <v>2209.40387440197</v>
      </c>
      <c r="K255" s="3" t="n">
        <f aca="true">NORMINV(RAND(),$J$5,$K$5)</f>
        <v>814.200520285913</v>
      </c>
      <c r="L255" s="3" t="n">
        <f aca="false">J255-K255</f>
        <v>1395.20335411606</v>
      </c>
      <c r="M255" s="3" t="n">
        <f aca="true">NORMINV(RAND(),$M$4,$N$4)</f>
        <v>2071.86519143363</v>
      </c>
      <c r="N255" s="3" t="n">
        <f aca="true">NORMINV(RAND(),$M$5,$N$5)</f>
        <v>912.432732349216</v>
      </c>
      <c r="O255" s="3" t="n">
        <f aca="false">M255-N255</f>
        <v>1159.43245908442</v>
      </c>
      <c r="P255" s="3" t="n">
        <f aca="false">F255</f>
        <v>1025.94351619571</v>
      </c>
      <c r="Q255" s="3" t="n">
        <f aca="false">I255</f>
        <v>1091.12148760876</v>
      </c>
      <c r="R255" s="3" t="n">
        <f aca="false">L255</f>
        <v>1395.20335411606</v>
      </c>
      <c r="S255" s="3" t="n">
        <f aca="false">O255</f>
        <v>1159.43245908442</v>
      </c>
      <c r="T255" s="3" t="n">
        <f aca="false">B255+NPV($B$1,P255:S255)</f>
        <v>194.226993424636</v>
      </c>
    </row>
    <row r="256" customFormat="false" ht="12.75" hidden="false" customHeight="false" outlineLevel="0" collapsed="false">
      <c r="A256" s="0" t="n">
        <v>243</v>
      </c>
      <c r="B256" s="3" t="n">
        <f aca="true">NORMINV(RAND(),$B$7,$C$7)</f>
        <v>-3366.93348337359</v>
      </c>
      <c r="C256" s="3"/>
      <c r="D256" s="3" t="n">
        <f aca="true">NORMINV(RAND(),$D$4,$E$4)</f>
        <v>1703.42487505961</v>
      </c>
      <c r="E256" s="3" t="n">
        <f aca="true">NORMINV(RAND(),$D$5,$E$5)</f>
        <v>705.174239046335</v>
      </c>
      <c r="F256" s="3" t="n">
        <f aca="false">D256-E256</f>
        <v>998.250636013277</v>
      </c>
      <c r="G256" s="3" t="n">
        <f aca="true">NORMINV(RAND(),$G$4,$H$4)</f>
        <v>1878.18128452522</v>
      </c>
      <c r="H256" s="3" t="n">
        <f aca="true">NORMINV(RAND(),$G$5,$H$5)</f>
        <v>787.875282288438</v>
      </c>
      <c r="I256" s="3" t="n">
        <f aca="false">G256-H256</f>
        <v>1090.30600223678</v>
      </c>
      <c r="J256" s="3" t="n">
        <f aca="true">NORMINV(RAND(),$J$4,$K$4)</f>
        <v>1803.27601273571</v>
      </c>
      <c r="K256" s="3" t="n">
        <f aca="true">NORMINV(RAND(),$J$5,$K$5)</f>
        <v>804.954450703168</v>
      </c>
      <c r="L256" s="3" t="n">
        <f aca="false">J256-K256</f>
        <v>998.321562032545</v>
      </c>
      <c r="M256" s="3" t="n">
        <f aca="true">NORMINV(RAND(),$M$4,$N$4)</f>
        <v>2202.62621891985</v>
      </c>
      <c r="N256" s="3" t="n">
        <f aca="true">NORMINV(RAND(),$M$5,$N$5)</f>
        <v>885.298010033022</v>
      </c>
      <c r="O256" s="3" t="n">
        <f aca="false">M256-N256</f>
        <v>1317.32820888683</v>
      </c>
      <c r="P256" s="3" t="n">
        <f aca="false">F256</f>
        <v>998.250636013277</v>
      </c>
      <c r="Q256" s="3" t="n">
        <f aca="false">I256</f>
        <v>1090.30600223678</v>
      </c>
      <c r="R256" s="3" t="n">
        <f aca="false">L256</f>
        <v>998.321562032545</v>
      </c>
      <c r="S256" s="3" t="n">
        <f aca="false">O256</f>
        <v>1317.32820888683</v>
      </c>
      <c r="T256" s="3" t="n">
        <f aca="false">B256+NPV($B$1,P256:S256)</f>
        <v>91.4530929277621</v>
      </c>
    </row>
    <row r="257" customFormat="false" ht="12.75" hidden="false" customHeight="false" outlineLevel="0" collapsed="false">
      <c r="A257" s="0" t="n">
        <v>244</v>
      </c>
      <c r="B257" s="3" t="n">
        <f aca="true">NORMINV(RAND(),$B$7,$C$7)</f>
        <v>-3633.79499229472</v>
      </c>
      <c r="C257" s="3"/>
      <c r="D257" s="3" t="n">
        <f aca="true">NORMINV(RAND(),$D$4,$E$4)</f>
        <v>1725.52644736907</v>
      </c>
      <c r="E257" s="3" t="n">
        <f aca="true">NORMINV(RAND(),$D$5,$E$5)</f>
        <v>680.579320470597</v>
      </c>
      <c r="F257" s="3" t="n">
        <f aca="false">D257-E257</f>
        <v>1044.94712689847</v>
      </c>
      <c r="G257" s="3" t="n">
        <f aca="true">NORMINV(RAND(),$G$4,$H$4)</f>
        <v>1725.47566320403</v>
      </c>
      <c r="H257" s="3" t="n">
        <f aca="true">NORMINV(RAND(),$G$5,$H$5)</f>
        <v>738.423289481892</v>
      </c>
      <c r="I257" s="3" t="n">
        <f aca="false">G257-H257</f>
        <v>987.052373722141</v>
      </c>
      <c r="J257" s="3" t="n">
        <f aca="true">NORMINV(RAND(),$J$4,$K$4)</f>
        <v>2017.10457262544</v>
      </c>
      <c r="K257" s="3" t="n">
        <f aca="true">NORMINV(RAND(),$J$5,$K$5)</f>
        <v>843.474821249478</v>
      </c>
      <c r="L257" s="3" t="n">
        <f aca="false">J257-K257</f>
        <v>1173.62975137596</v>
      </c>
      <c r="M257" s="3" t="n">
        <f aca="true">NORMINV(RAND(),$M$4,$N$4)</f>
        <v>2279.45200793225</v>
      </c>
      <c r="N257" s="3" t="n">
        <f aca="true">NORMINV(RAND(),$M$5,$N$5)</f>
        <v>883.925213304236</v>
      </c>
      <c r="O257" s="3" t="n">
        <f aca="false">M257-N257</f>
        <v>1395.52679462802</v>
      </c>
      <c r="P257" s="3" t="n">
        <f aca="false">F257</f>
        <v>1044.94712689847</v>
      </c>
      <c r="Q257" s="3" t="n">
        <f aca="false">I257</f>
        <v>987.052373722141</v>
      </c>
      <c r="R257" s="3" t="n">
        <f aca="false">L257</f>
        <v>1173.62975137596</v>
      </c>
      <c r="S257" s="3" t="n">
        <f aca="false">O257</f>
        <v>1395.52679462802</v>
      </c>
      <c r="T257" s="3" t="n">
        <f aca="false">B257+NPV($B$1,P257:S257)</f>
        <v>-33.1683143033024</v>
      </c>
    </row>
    <row r="258" customFormat="false" ht="12.75" hidden="false" customHeight="false" outlineLevel="0" collapsed="false">
      <c r="A258" s="0" t="n">
        <v>245</v>
      </c>
      <c r="B258" s="3" t="n">
        <f aca="true">NORMINV(RAND(),$B$7,$C$7)</f>
        <v>-3599.36367659853</v>
      </c>
      <c r="C258" s="3"/>
      <c r="D258" s="3" t="n">
        <f aca="true">NORMINV(RAND(),$D$4,$E$4)</f>
        <v>1671.73925541449</v>
      </c>
      <c r="E258" s="3" t="n">
        <f aca="true">NORMINV(RAND(),$D$5,$E$5)</f>
        <v>678.514222130525</v>
      </c>
      <c r="F258" s="3" t="n">
        <f aca="false">D258-E258</f>
        <v>993.225033283964</v>
      </c>
      <c r="G258" s="3" t="n">
        <f aca="true">NORMINV(RAND(),$G$4,$H$4)</f>
        <v>1940.20649077582</v>
      </c>
      <c r="H258" s="3" t="n">
        <f aca="true">NORMINV(RAND(),$G$5,$H$5)</f>
        <v>763.147530988436</v>
      </c>
      <c r="I258" s="3" t="n">
        <f aca="false">G258-H258</f>
        <v>1177.05895978738</v>
      </c>
      <c r="J258" s="3" t="n">
        <f aca="true">NORMINV(RAND(),$J$4,$K$4)</f>
        <v>1983.25270730516</v>
      </c>
      <c r="K258" s="3" t="n">
        <f aca="true">NORMINV(RAND(),$J$5,$K$5)</f>
        <v>856.672686489819</v>
      </c>
      <c r="L258" s="3" t="n">
        <f aca="false">J258-K258</f>
        <v>1126.58002081534</v>
      </c>
      <c r="M258" s="3" t="n">
        <f aca="true">NORMINV(RAND(),$M$4,$N$4)</f>
        <v>2436.58295489056</v>
      </c>
      <c r="N258" s="3" t="n">
        <f aca="true">NORMINV(RAND(),$M$5,$N$5)</f>
        <v>896.20843043239</v>
      </c>
      <c r="O258" s="3" t="n">
        <f aca="false">M258-N258</f>
        <v>1540.37452445817</v>
      </c>
      <c r="P258" s="3" t="n">
        <f aca="false">F258</f>
        <v>993.225033283964</v>
      </c>
      <c r="Q258" s="3" t="n">
        <f aca="false">I258</f>
        <v>1177.05895978738</v>
      </c>
      <c r="R258" s="3" t="n">
        <f aca="false">L258</f>
        <v>1126.58002081534</v>
      </c>
      <c r="S258" s="3" t="n">
        <f aca="false">O258</f>
        <v>1540.37452445817</v>
      </c>
      <c r="T258" s="3" t="n">
        <f aca="false">B258+NPV($B$1,P258:S258)</f>
        <v>174.856942210789</v>
      </c>
    </row>
    <row r="259" customFormat="false" ht="12.75" hidden="false" customHeight="false" outlineLevel="0" collapsed="false">
      <c r="A259" s="0" t="n">
        <v>246</v>
      </c>
      <c r="B259" s="3" t="n">
        <f aca="true">NORMINV(RAND(),$B$7,$C$7)</f>
        <v>-3467.50421712188</v>
      </c>
      <c r="C259" s="3"/>
      <c r="D259" s="3" t="n">
        <f aca="true">NORMINV(RAND(),$D$4,$E$4)</f>
        <v>1801.59103833695</v>
      </c>
      <c r="E259" s="3" t="n">
        <f aca="true">NORMINV(RAND(),$D$5,$E$5)</f>
        <v>664.672960758576</v>
      </c>
      <c r="F259" s="3" t="n">
        <f aca="false">D259-E259</f>
        <v>1136.91807757837</v>
      </c>
      <c r="G259" s="3" t="n">
        <f aca="true">NORMINV(RAND(),$G$4,$H$4)</f>
        <v>1822.8912773756</v>
      </c>
      <c r="H259" s="3" t="n">
        <f aca="true">NORMINV(RAND(),$G$5,$H$5)</f>
        <v>706.827522813596</v>
      </c>
      <c r="I259" s="3" t="n">
        <f aca="false">G259-H259</f>
        <v>1116.063754562</v>
      </c>
      <c r="J259" s="3" t="n">
        <f aca="true">NORMINV(RAND(),$J$4,$K$4)</f>
        <v>2243.68582696271</v>
      </c>
      <c r="K259" s="3" t="n">
        <f aca="true">NORMINV(RAND(),$J$5,$K$5)</f>
        <v>803.151821581202</v>
      </c>
      <c r="L259" s="3" t="n">
        <f aca="false">J259-K259</f>
        <v>1440.53400538151</v>
      </c>
      <c r="M259" s="3" t="n">
        <f aca="true">NORMINV(RAND(),$M$4,$N$4)</f>
        <v>2278.30219293962</v>
      </c>
      <c r="N259" s="3" t="n">
        <f aca="true">NORMINV(RAND(),$M$5,$N$5)</f>
        <v>929.772002320499</v>
      </c>
      <c r="O259" s="3" t="n">
        <f aca="false">M259-N259</f>
        <v>1348.53019061912</v>
      </c>
      <c r="P259" s="3" t="n">
        <f aca="false">F259</f>
        <v>1136.91807757837</v>
      </c>
      <c r="Q259" s="3" t="n">
        <f aca="false">I259</f>
        <v>1116.063754562</v>
      </c>
      <c r="R259" s="3" t="n">
        <f aca="false">L259</f>
        <v>1440.53400538151</v>
      </c>
      <c r="S259" s="3" t="n">
        <f aca="false">O259</f>
        <v>1348.53019061912</v>
      </c>
      <c r="T259" s="3" t="n">
        <f aca="false">B259+NPV($B$1,P259:S259)</f>
        <v>491.783195497218</v>
      </c>
    </row>
    <row r="260" customFormat="false" ht="12.75" hidden="false" customHeight="false" outlineLevel="0" collapsed="false">
      <c r="A260" s="0" t="n">
        <v>247</v>
      </c>
      <c r="B260" s="3" t="n">
        <f aca="true">NORMINV(RAND(),$B$7,$C$7)</f>
        <v>-3666.36469084411</v>
      </c>
      <c r="C260" s="3"/>
      <c r="D260" s="3" t="n">
        <f aca="true">NORMINV(RAND(),$D$4,$E$4)</f>
        <v>1762.17955683942</v>
      </c>
      <c r="E260" s="3" t="n">
        <f aca="true">NORMINV(RAND(),$D$5,$E$5)</f>
        <v>667.310096482286</v>
      </c>
      <c r="F260" s="3" t="n">
        <f aca="false">D260-E260</f>
        <v>1094.86946035713</v>
      </c>
      <c r="G260" s="3" t="n">
        <f aca="true">NORMINV(RAND(),$G$4,$H$4)</f>
        <v>2017.27220936216</v>
      </c>
      <c r="H260" s="3" t="n">
        <f aca="true">NORMINV(RAND(),$G$5,$H$5)</f>
        <v>726.586669144469</v>
      </c>
      <c r="I260" s="3" t="n">
        <f aca="false">G260-H260</f>
        <v>1290.68554021769</v>
      </c>
      <c r="J260" s="3" t="n">
        <f aca="true">NORMINV(RAND(),$J$4,$K$4)</f>
        <v>1962.57393195493</v>
      </c>
      <c r="K260" s="3" t="n">
        <f aca="true">NORMINV(RAND(),$J$5,$K$5)</f>
        <v>829.686938741028</v>
      </c>
      <c r="L260" s="3" t="n">
        <f aca="false">J260-K260</f>
        <v>1132.88699321391</v>
      </c>
      <c r="M260" s="3" t="n">
        <f aca="true">NORMINV(RAND(),$M$4,$N$4)</f>
        <v>2401.61919904159</v>
      </c>
      <c r="N260" s="3" t="n">
        <f aca="true">NORMINV(RAND(),$M$5,$N$5)</f>
        <v>868.698780334521</v>
      </c>
      <c r="O260" s="3" t="n">
        <f aca="false">M260-N260</f>
        <v>1532.92041870707</v>
      </c>
      <c r="P260" s="3" t="n">
        <f aca="false">F260</f>
        <v>1094.86946035713</v>
      </c>
      <c r="Q260" s="3" t="n">
        <f aca="false">I260</f>
        <v>1290.68554021769</v>
      </c>
      <c r="R260" s="3" t="n">
        <f aca="false">L260</f>
        <v>1132.88699321391</v>
      </c>
      <c r="S260" s="3" t="n">
        <f aca="false">O260</f>
        <v>1532.92041870707</v>
      </c>
      <c r="T260" s="3" t="n">
        <f aca="false">B260+NPV($B$1,P260:S260)</f>
        <v>293.813484581825</v>
      </c>
    </row>
    <row r="261" customFormat="false" ht="12.75" hidden="false" customHeight="false" outlineLevel="0" collapsed="false">
      <c r="A261" s="0" t="n">
        <v>248</v>
      </c>
      <c r="B261" s="3" t="n">
        <f aca="true">NORMINV(RAND(),$B$7,$C$7)</f>
        <v>-3526.76630725716</v>
      </c>
      <c r="C261" s="3"/>
      <c r="D261" s="3" t="n">
        <f aca="true">NORMINV(RAND(),$D$4,$E$4)</f>
        <v>1660.85235813424</v>
      </c>
      <c r="E261" s="3" t="n">
        <f aca="true">NORMINV(RAND(),$D$5,$E$5)</f>
        <v>699.307431748748</v>
      </c>
      <c r="F261" s="3" t="n">
        <f aca="false">D261-E261</f>
        <v>961.544926385496</v>
      </c>
      <c r="G261" s="3" t="n">
        <f aca="true">NORMINV(RAND(),$G$4,$H$4)</f>
        <v>1732.67611006054</v>
      </c>
      <c r="H261" s="3" t="n">
        <f aca="true">NORMINV(RAND(),$G$5,$H$5)</f>
        <v>801.500617850824</v>
      </c>
      <c r="I261" s="3" t="n">
        <f aca="false">G261-H261</f>
        <v>931.175492209714</v>
      </c>
      <c r="J261" s="3" t="n">
        <f aca="true">NORMINV(RAND(),$J$4,$K$4)</f>
        <v>2254.72678632887</v>
      </c>
      <c r="K261" s="3" t="n">
        <f aca="true">NORMINV(RAND(),$J$5,$K$5)</f>
        <v>818.017371018386</v>
      </c>
      <c r="L261" s="3" t="n">
        <f aca="false">J261-K261</f>
        <v>1436.70941531048</v>
      </c>
      <c r="M261" s="3" t="n">
        <f aca="true">NORMINV(RAND(),$M$4,$N$4)</f>
        <v>2326.07874443902</v>
      </c>
      <c r="N261" s="3" t="n">
        <f aca="true">NORMINV(RAND(),$M$5,$N$5)</f>
        <v>895.060186776358</v>
      </c>
      <c r="O261" s="3" t="n">
        <f aca="false">M261-N261</f>
        <v>1431.01855766266</v>
      </c>
      <c r="P261" s="3" t="n">
        <f aca="false">F261</f>
        <v>961.544926385496</v>
      </c>
      <c r="Q261" s="3" t="n">
        <f aca="false">I261</f>
        <v>931.175492209714</v>
      </c>
      <c r="R261" s="3" t="n">
        <f aca="false">L261</f>
        <v>1436.70941531048</v>
      </c>
      <c r="S261" s="3" t="n">
        <f aca="false">O261</f>
        <v>1431.01855766266</v>
      </c>
      <c r="T261" s="3" t="n">
        <f aca="false">B261+NPV($B$1,P261:S261)</f>
        <v>173.757944567882</v>
      </c>
    </row>
    <row r="262" customFormat="false" ht="12.75" hidden="false" customHeight="false" outlineLevel="0" collapsed="false">
      <c r="A262" s="0" t="n">
        <v>249</v>
      </c>
      <c r="B262" s="3" t="n">
        <f aca="true">NORMINV(RAND(),$B$7,$C$7)</f>
        <v>-3570.49884985587</v>
      </c>
      <c r="C262" s="3"/>
      <c r="D262" s="3" t="n">
        <f aca="true">NORMINV(RAND(),$D$4,$E$4)</f>
        <v>1747.67419213436</v>
      </c>
      <c r="E262" s="3" t="n">
        <f aca="true">NORMINV(RAND(),$D$5,$E$5)</f>
        <v>715.17432607067</v>
      </c>
      <c r="F262" s="3" t="n">
        <f aca="false">D262-E262</f>
        <v>1032.49986606369</v>
      </c>
      <c r="G262" s="3" t="n">
        <f aca="true">NORMINV(RAND(),$G$4,$H$4)</f>
        <v>1837.86210358838</v>
      </c>
      <c r="H262" s="3" t="n">
        <f aca="true">NORMINV(RAND(),$G$5,$H$5)</f>
        <v>758.622640908197</v>
      </c>
      <c r="I262" s="3" t="n">
        <f aca="false">G262-H262</f>
        <v>1079.23946268019</v>
      </c>
      <c r="J262" s="3" t="n">
        <f aca="true">NORMINV(RAND(),$J$4,$K$4)</f>
        <v>1993.61400526268</v>
      </c>
      <c r="K262" s="3" t="n">
        <f aca="true">NORMINV(RAND(),$J$5,$K$5)</f>
        <v>837.979692132505</v>
      </c>
      <c r="L262" s="3" t="n">
        <f aca="false">J262-K262</f>
        <v>1155.63431313017</v>
      </c>
      <c r="M262" s="3" t="n">
        <f aca="true">NORMINV(RAND(),$M$4,$N$4)</f>
        <v>2396.41574859967</v>
      </c>
      <c r="N262" s="3" t="n">
        <f aca="true">NORMINV(RAND(),$M$5,$N$5)</f>
        <v>904.347924443565</v>
      </c>
      <c r="O262" s="3" t="n">
        <f aca="false">M262-N262</f>
        <v>1492.0678241561</v>
      </c>
      <c r="P262" s="3" t="n">
        <f aca="false">F262</f>
        <v>1032.49986606369</v>
      </c>
      <c r="Q262" s="3" t="n">
        <f aca="false">I262</f>
        <v>1079.23946268019</v>
      </c>
      <c r="R262" s="3" t="n">
        <f aca="false">L262</f>
        <v>1155.63431313017</v>
      </c>
      <c r="S262" s="3" t="n">
        <f aca="false">O262</f>
        <v>1492.0678241561</v>
      </c>
      <c r="T262" s="3" t="n">
        <f aca="false">B262+NPV($B$1,P262:S262)</f>
        <v>147.418396352093</v>
      </c>
    </row>
    <row r="263" customFormat="false" ht="12.75" hidden="false" customHeight="false" outlineLevel="0" collapsed="false">
      <c r="A263" s="0" t="n">
        <v>250</v>
      </c>
      <c r="B263" s="3" t="n">
        <f aca="true">NORMINV(RAND(),$B$7,$C$7)</f>
        <v>-3397.56440518433</v>
      </c>
      <c r="C263" s="3"/>
      <c r="D263" s="3" t="n">
        <f aca="true">NORMINV(RAND(),$D$4,$E$4)</f>
        <v>1716.72420594949</v>
      </c>
      <c r="E263" s="3" t="n">
        <f aca="true">NORMINV(RAND(),$D$5,$E$5)</f>
        <v>685.9532092925</v>
      </c>
      <c r="F263" s="3" t="n">
        <f aca="false">D263-E263</f>
        <v>1030.77099665699</v>
      </c>
      <c r="G263" s="3" t="n">
        <f aca="true">NORMINV(RAND(),$G$4,$H$4)</f>
        <v>1884.42833454574</v>
      </c>
      <c r="H263" s="3" t="n">
        <f aca="true">NORMINV(RAND(),$G$5,$H$5)</f>
        <v>726.376131563485</v>
      </c>
      <c r="I263" s="3" t="n">
        <f aca="false">G263-H263</f>
        <v>1158.05220298225</v>
      </c>
      <c r="J263" s="3" t="n">
        <f aca="true">NORMINV(RAND(),$J$4,$K$4)</f>
        <v>1944.83990673122</v>
      </c>
      <c r="K263" s="3" t="n">
        <f aca="true">NORMINV(RAND(),$J$5,$K$5)</f>
        <v>793.160136999489</v>
      </c>
      <c r="L263" s="3" t="n">
        <f aca="false">J263-K263</f>
        <v>1151.67976973174</v>
      </c>
      <c r="M263" s="3" t="n">
        <f aca="true">NORMINV(RAND(),$M$4,$N$4)</f>
        <v>2114.39616822804</v>
      </c>
      <c r="N263" s="3" t="n">
        <f aca="true">NORMINV(RAND(),$M$5,$N$5)</f>
        <v>905.900507868408</v>
      </c>
      <c r="O263" s="3" t="n">
        <f aca="false">M263-N263</f>
        <v>1208.49566035963</v>
      </c>
      <c r="P263" s="3" t="n">
        <f aca="false">F263</f>
        <v>1030.77099665699</v>
      </c>
      <c r="Q263" s="3" t="n">
        <f aca="false">I263</f>
        <v>1158.05220298225</v>
      </c>
      <c r="R263" s="3" t="n">
        <f aca="false">L263</f>
        <v>1151.67976973174</v>
      </c>
      <c r="S263" s="3" t="n">
        <f aca="false">O263</f>
        <v>1208.49566035963</v>
      </c>
      <c r="T263" s="3" t="n">
        <f aca="false">B263+NPV($B$1,P263:S263)</f>
        <v>187.260927254389</v>
      </c>
    </row>
    <row r="264" customFormat="false" ht="12.75" hidden="false" customHeight="false" outlineLevel="0" collapsed="false">
      <c r="A264" s="0" t="n">
        <v>251</v>
      </c>
      <c r="B264" s="3" t="n">
        <f aca="true">NORMINV(RAND(),$B$7,$C$7)</f>
        <v>-3571.80465612501</v>
      </c>
      <c r="C264" s="3"/>
      <c r="D264" s="3" t="n">
        <f aca="true">NORMINV(RAND(),$D$4,$E$4)</f>
        <v>1756.25704323442</v>
      </c>
      <c r="E264" s="3" t="n">
        <f aca="true">NORMINV(RAND(),$D$5,$E$5)</f>
        <v>665.415036876848</v>
      </c>
      <c r="F264" s="3" t="n">
        <f aca="false">D264-E264</f>
        <v>1090.84200635757</v>
      </c>
      <c r="G264" s="3" t="n">
        <f aca="true">NORMINV(RAND(),$G$4,$H$4)</f>
        <v>1803.95306665508</v>
      </c>
      <c r="H264" s="3" t="n">
        <f aca="true">NORMINV(RAND(),$G$5,$H$5)</f>
        <v>742.325267263872</v>
      </c>
      <c r="I264" s="3" t="n">
        <f aca="false">G264-H264</f>
        <v>1061.62779939121</v>
      </c>
      <c r="J264" s="3" t="n">
        <f aca="true">NORMINV(RAND(),$J$4,$K$4)</f>
        <v>2039.43914641493</v>
      </c>
      <c r="K264" s="3" t="n">
        <f aca="true">NORMINV(RAND(),$J$5,$K$5)</f>
        <v>833.66267968208</v>
      </c>
      <c r="L264" s="3" t="n">
        <f aca="false">J264-K264</f>
        <v>1205.77646673285</v>
      </c>
      <c r="M264" s="3" t="n">
        <f aca="true">NORMINV(RAND(),$M$4,$N$4)</f>
        <v>2125.94607996521</v>
      </c>
      <c r="N264" s="3" t="n">
        <f aca="true">NORMINV(RAND(),$M$5,$N$5)</f>
        <v>892.655903917586</v>
      </c>
      <c r="O264" s="3" t="n">
        <f aca="false">M264-N264</f>
        <v>1233.29017604763</v>
      </c>
      <c r="P264" s="3" t="n">
        <f aca="false">F264</f>
        <v>1090.84200635757</v>
      </c>
      <c r="Q264" s="3" t="n">
        <f aca="false">I264</f>
        <v>1061.62779939121</v>
      </c>
      <c r="R264" s="3" t="n">
        <f aca="false">L264</f>
        <v>1205.77646673285</v>
      </c>
      <c r="S264" s="3" t="n">
        <f aca="false">O264</f>
        <v>1233.29017604763</v>
      </c>
      <c r="T264" s="3" t="n">
        <f aca="false">B264+NPV($B$1,P264:S264)</f>
        <v>45.5197323587386</v>
      </c>
    </row>
    <row r="265" customFormat="false" ht="12.75" hidden="false" customHeight="false" outlineLevel="0" collapsed="false">
      <c r="A265" s="0" t="n">
        <v>252</v>
      </c>
      <c r="B265" s="3" t="n">
        <f aca="true">NORMINV(RAND(),$B$7,$C$7)</f>
        <v>-3635.39959391368</v>
      </c>
      <c r="C265" s="3"/>
      <c r="D265" s="3" t="n">
        <f aca="true">NORMINV(RAND(),$D$4,$E$4)</f>
        <v>1549.48934948731</v>
      </c>
      <c r="E265" s="3" t="n">
        <f aca="true">NORMINV(RAND(),$D$5,$E$5)</f>
        <v>686.864962136969</v>
      </c>
      <c r="F265" s="3" t="n">
        <f aca="false">D265-E265</f>
        <v>862.624387350345</v>
      </c>
      <c r="G265" s="3" t="n">
        <f aca="true">NORMINV(RAND(),$G$4,$H$4)</f>
        <v>1934.45902998752</v>
      </c>
      <c r="H265" s="3" t="n">
        <f aca="true">NORMINV(RAND(),$G$5,$H$5)</f>
        <v>729.602556579964</v>
      </c>
      <c r="I265" s="3" t="n">
        <f aca="false">G265-H265</f>
        <v>1204.85647340756</v>
      </c>
      <c r="J265" s="3" t="n">
        <f aca="true">NORMINV(RAND(),$J$4,$K$4)</f>
        <v>2142.68352726585</v>
      </c>
      <c r="K265" s="3" t="n">
        <f aca="true">NORMINV(RAND(),$J$5,$K$5)</f>
        <v>863.562084277944</v>
      </c>
      <c r="L265" s="3" t="n">
        <f aca="false">J265-K265</f>
        <v>1279.12144298791</v>
      </c>
      <c r="M265" s="3" t="n">
        <f aca="true">NORMINV(RAND(),$M$4,$N$4)</f>
        <v>2358.56755806956</v>
      </c>
      <c r="N265" s="3" t="n">
        <f aca="true">NORMINV(RAND(),$M$5,$N$5)</f>
        <v>893.996159917405</v>
      </c>
      <c r="O265" s="3" t="n">
        <f aca="false">M265-N265</f>
        <v>1464.57139815216</v>
      </c>
      <c r="P265" s="3" t="n">
        <f aca="false">F265</f>
        <v>862.624387350345</v>
      </c>
      <c r="Q265" s="3" t="n">
        <f aca="false">I265</f>
        <v>1204.85647340756</v>
      </c>
      <c r="R265" s="3" t="n">
        <f aca="false">L265</f>
        <v>1279.12144298791</v>
      </c>
      <c r="S265" s="3" t="n">
        <f aca="false">O265</f>
        <v>1464.57139815216</v>
      </c>
      <c r="T265" s="3" t="n">
        <f aca="false">B265+NPV($B$1,P265:S265)</f>
        <v>105.898389711285</v>
      </c>
    </row>
    <row r="266" customFormat="false" ht="12.75" hidden="false" customHeight="false" outlineLevel="0" collapsed="false">
      <c r="A266" s="0" t="n">
        <v>253</v>
      </c>
      <c r="B266" s="3" t="n">
        <f aca="true">NORMINV(RAND(),$B$7,$C$7)</f>
        <v>-3366.31855465301</v>
      </c>
      <c r="C266" s="3"/>
      <c r="D266" s="3" t="n">
        <f aca="true">NORMINV(RAND(),$D$4,$E$4)</f>
        <v>1732.74845775728</v>
      </c>
      <c r="E266" s="3" t="n">
        <f aca="true">NORMINV(RAND(),$D$5,$E$5)</f>
        <v>672.985593553213</v>
      </c>
      <c r="F266" s="3" t="n">
        <f aca="false">D266-E266</f>
        <v>1059.76286420406</v>
      </c>
      <c r="G266" s="3" t="n">
        <f aca="true">NORMINV(RAND(),$G$4,$H$4)</f>
        <v>1802.8544572538</v>
      </c>
      <c r="H266" s="3" t="n">
        <f aca="true">NORMINV(RAND(),$G$5,$H$5)</f>
        <v>746.41879217304</v>
      </c>
      <c r="I266" s="3" t="n">
        <f aca="false">G266-H266</f>
        <v>1056.43566508076</v>
      </c>
      <c r="J266" s="3" t="n">
        <f aca="true">NORMINV(RAND(),$J$4,$K$4)</f>
        <v>2120.60247248485</v>
      </c>
      <c r="K266" s="3" t="n">
        <f aca="true">NORMINV(RAND(),$J$5,$K$5)</f>
        <v>825.422642676147</v>
      </c>
      <c r="L266" s="3" t="n">
        <f aca="false">J266-K266</f>
        <v>1295.17982980871</v>
      </c>
      <c r="M266" s="3" t="n">
        <f aca="true">NORMINV(RAND(),$M$4,$N$4)</f>
        <v>2329.20668749667</v>
      </c>
      <c r="N266" s="3" t="n">
        <f aca="true">NORMINV(RAND(),$M$5,$N$5)</f>
        <v>892.580928370825</v>
      </c>
      <c r="O266" s="3" t="n">
        <f aca="false">M266-N266</f>
        <v>1436.62575912584</v>
      </c>
      <c r="P266" s="3" t="n">
        <f aca="false">F266</f>
        <v>1059.76286420406</v>
      </c>
      <c r="Q266" s="3" t="n">
        <f aca="false">I266</f>
        <v>1056.43566508076</v>
      </c>
      <c r="R266" s="3" t="n">
        <f aca="false">L266</f>
        <v>1295.17982980871</v>
      </c>
      <c r="S266" s="3" t="n">
        <f aca="false">O266</f>
        <v>1436.62575912584</v>
      </c>
      <c r="T266" s="3" t="n">
        <f aca="false">B266+NPV($B$1,P266:S266)</f>
        <v>424.512057271551</v>
      </c>
    </row>
    <row r="267" customFormat="false" ht="12.75" hidden="false" customHeight="false" outlineLevel="0" collapsed="false">
      <c r="A267" s="0" t="n">
        <v>254</v>
      </c>
      <c r="B267" s="3" t="n">
        <f aca="true">NORMINV(RAND(),$B$7,$C$7)</f>
        <v>-3426.14423619361</v>
      </c>
      <c r="C267" s="3"/>
      <c r="D267" s="3" t="n">
        <f aca="true">NORMINV(RAND(),$D$4,$E$4)</f>
        <v>1594.71953258148</v>
      </c>
      <c r="E267" s="3" t="n">
        <f aca="true">NORMINV(RAND(),$D$5,$E$5)</f>
        <v>701.410871983777</v>
      </c>
      <c r="F267" s="3" t="n">
        <f aca="false">D267-E267</f>
        <v>893.3086605977</v>
      </c>
      <c r="G267" s="3" t="n">
        <f aca="true">NORMINV(RAND(),$G$4,$H$4)</f>
        <v>1779.9602211251</v>
      </c>
      <c r="H267" s="3" t="n">
        <f aca="true">NORMINV(RAND(),$G$5,$H$5)</f>
        <v>790.13537147369</v>
      </c>
      <c r="I267" s="3" t="n">
        <f aca="false">G267-H267</f>
        <v>989.824849651407</v>
      </c>
      <c r="J267" s="3" t="n">
        <f aca="true">NORMINV(RAND(),$J$4,$K$4)</f>
        <v>2135.69602080684</v>
      </c>
      <c r="K267" s="3" t="n">
        <f aca="true">NORMINV(RAND(),$J$5,$K$5)</f>
        <v>831.739848748536</v>
      </c>
      <c r="L267" s="3" t="n">
        <f aca="false">J267-K267</f>
        <v>1303.9561720583</v>
      </c>
      <c r="M267" s="3" t="n">
        <f aca="true">NORMINV(RAND(),$M$4,$N$4)</f>
        <v>2114.38054521432</v>
      </c>
      <c r="N267" s="3" t="n">
        <f aca="true">NORMINV(RAND(),$M$5,$N$5)</f>
        <v>909.106599339232</v>
      </c>
      <c r="O267" s="3" t="n">
        <f aca="false">M267-N267</f>
        <v>1205.27394587508</v>
      </c>
      <c r="P267" s="3" t="n">
        <f aca="false">F267</f>
        <v>893.3086605977</v>
      </c>
      <c r="Q267" s="3" t="n">
        <f aca="false">I267</f>
        <v>989.824849651407</v>
      </c>
      <c r="R267" s="3" t="n">
        <f aca="false">L267</f>
        <v>1303.9561720583</v>
      </c>
      <c r="S267" s="3" t="n">
        <f aca="false">O267</f>
        <v>1205.27394587508</v>
      </c>
      <c r="T267" s="3" t="n">
        <f aca="false">B267+NPV($B$1,P267:S267)</f>
        <v>6.89150622354009</v>
      </c>
    </row>
    <row r="268" customFormat="false" ht="12.75" hidden="false" customHeight="false" outlineLevel="0" collapsed="false">
      <c r="A268" s="0" t="n">
        <v>255</v>
      </c>
      <c r="B268" s="3" t="n">
        <f aca="true">NORMINV(RAND(),$B$7,$C$7)</f>
        <v>-3585.26779148286</v>
      </c>
      <c r="C268" s="3"/>
      <c r="D268" s="3" t="n">
        <f aca="true">NORMINV(RAND(),$D$4,$E$4)</f>
        <v>1640.56056850901</v>
      </c>
      <c r="E268" s="3" t="n">
        <f aca="true">NORMINV(RAND(),$D$5,$E$5)</f>
        <v>706.382552999384</v>
      </c>
      <c r="F268" s="3" t="n">
        <f aca="false">D268-E268</f>
        <v>934.178015509626</v>
      </c>
      <c r="G268" s="3" t="n">
        <f aca="true">NORMINV(RAND(),$G$4,$H$4)</f>
        <v>1905.69819224208</v>
      </c>
      <c r="H268" s="3" t="n">
        <f aca="true">NORMINV(RAND(),$G$5,$H$5)</f>
        <v>737.173299685699</v>
      </c>
      <c r="I268" s="3" t="n">
        <f aca="false">G268-H268</f>
        <v>1168.52489255639</v>
      </c>
      <c r="J268" s="3" t="n">
        <f aca="true">NORMINV(RAND(),$J$4,$K$4)</f>
        <v>1944.61546146182</v>
      </c>
      <c r="K268" s="3" t="n">
        <f aca="true">NORMINV(RAND(),$J$5,$K$5)</f>
        <v>849.060369429915</v>
      </c>
      <c r="L268" s="3" t="n">
        <f aca="false">J268-K268</f>
        <v>1095.5550920319</v>
      </c>
      <c r="M268" s="3" t="n">
        <f aca="true">NORMINV(RAND(),$M$4,$N$4)</f>
        <v>2091.09835963641</v>
      </c>
      <c r="N268" s="3" t="n">
        <f aca="true">NORMINV(RAND(),$M$5,$N$5)</f>
        <v>880.100023495057</v>
      </c>
      <c r="O268" s="3" t="n">
        <f aca="false">M268-N268</f>
        <v>1210.99833614136</v>
      </c>
      <c r="P268" s="3" t="n">
        <f aca="false">F268</f>
        <v>934.178015509626</v>
      </c>
      <c r="Q268" s="3" t="n">
        <f aca="false">I268</f>
        <v>1168.52489255639</v>
      </c>
      <c r="R268" s="3" t="n">
        <f aca="false">L268</f>
        <v>1095.5550920319</v>
      </c>
      <c r="S268" s="3" t="n">
        <f aca="false">O268</f>
        <v>1210.99833614136</v>
      </c>
      <c r="T268" s="3" t="n">
        <f aca="false">B268+NPV($B$1,P268:S268)</f>
        <v>-120.057084555065</v>
      </c>
    </row>
    <row r="269" customFormat="false" ht="12.75" hidden="false" customHeight="false" outlineLevel="0" collapsed="false">
      <c r="A269" s="0" t="n">
        <v>256</v>
      </c>
      <c r="B269" s="3" t="n">
        <f aca="true">NORMINV(RAND(),$B$7,$C$7)</f>
        <v>-3471.62289578262</v>
      </c>
      <c r="C269" s="3"/>
      <c r="D269" s="3" t="n">
        <f aca="true">NORMINV(RAND(),$D$4,$E$4)</f>
        <v>1750.61680472703</v>
      </c>
      <c r="E269" s="3" t="n">
        <f aca="true">NORMINV(RAND(),$D$5,$E$5)</f>
        <v>691.251640550771</v>
      </c>
      <c r="F269" s="3" t="n">
        <f aca="false">D269-E269</f>
        <v>1059.36516417626</v>
      </c>
      <c r="G269" s="3" t="n">
        <f aca="true">NORMINV(RAND(),$G$4,$H$4)</f>
        <v>1923.19075085227</v>
      </c>
      <c r="H269" s="3" t="n">
        <f aca="true">NORMINV(RAND(),$G$5,$H$5)</f>
        <v>752.067449192271</v>
      </c>
      <c r="I269" s="3" t="n">
        <f aca="false">G269-H269</f>
        <v>1171.12330165999</v>
      </c>
      <c r="J269" s="3" t="n">
        <f aca="true">NORMINV(RAND(),$J$4,$K$4)</f>
        <v>2027.58190137351</v>
      </c>
      <c r="K269" s="3" t="n">
        <f aca="true">NORMINV(RAND(),$J$5,$K$5)</f>
        <v>852.236888244823</v>
      </c>
      <c r="L269" s="3" t="n">
        <f aca="false">J269-K269</f>
        <v>1175.34501312869</v>
      </c>
      <c r="M269" s="3" t="n">
        <f aca="true">NORMINV(RAND(),$M$4,$N$4)</f>
        <v>2244.61250623728</v>
      </c>
      <c r="N269" s="3" t="n">
        <f aca="true">NORMINV(RAND(),$M$5,$N$5)</f>
        <v>905.184060768553</v>
      </c>
      <c r="O269" s="3" t="n">
        <f aca="false">M269-N269</f>
        <v>1339.42844546873</v>
      </c>
      <c r="P269" s="3" t="n">
        <f aca="false">F269</f>
        <v>1059.36516417626</v>
      </c>
      <c r="Q269" s="3" t="n">
        <f aca="false">I269</f>
        <v>1171.12330165999</v>
      </c>
      <c r="R269" s="3" t="n">
        <f aca="false">L269</f>
        <v>1175.34501312869</v>
      </c>
      <c r="S269" s="3" t="n">
        <f aca="false">O269</f>
        <v>1339.42844546873</v>
      </c>
      <c r="T269" s="3" t="n">
        <f aca="false">B269+NPV($B$1,P269:S269)</f>
        <v>257.208596900582</v>
      </c>
    </row>
    <row r="270" customFormat="false" ht="12.75" hidden="false" customHeight="false" outlineLevel="0" collapsed="false">
      <c r="A270" s="0" t="n">
        <v>257</v>
      </c>
      <c r="B270" s="3" t="n">
        <f aca="true">NORMINV(RAND(),$B$7,$C$7)</f>
        <v>-3480.41488126071</v>
      </c>
      <c r="C270" s="3"/>
      <c r="D270" s="3" t="n">
        <f aca="true">NORMINV(RAND(),$D$4,$E$4)</f>
        <v>1552.03765246427</v>
      </c>
      <c r="E270" s="3" t="n">
        <f aca="true">NORMINV(RAND(),$D$5,$E$5)</f>
        <v>719.390485354837</v>
      </c>
      <c r="F270" s="3" t="n">
        <f aca="false">D270-E270</f>
        <v>832.647167109433</v>
      </c>
      <c r="G270" s="3" t="n">
        <f aca="true">NORMINV(RAND(),$G$4,$H$4)</f>
        <v>1809.80797034003</v>
      </c>
      <c r="H270" s="3" t="n">
        <f aca="true">NORMINV(RAND(),$G$5,$H$5)</f>
        <v>778.099431432509</v>
      </c>
      <c r="I270" s="3" t="n">
        <f aca="false">G270-H270</f>
        <v>1031.70853890752</v>
      </c>
      <c r="J270" s="3" t="n">
        <f aca="true">NORMINV(RAND(),$J$4,$K$4)</f>
        <v>2123.00498238034</v>
      </c>
      <c r="K270" s="3" t="n">
        <f aca="true">NORMINV(RAND(),$J$5,$K$5)</f>
        <v>835.05828728657</v>
      </c>
      <c r="L270" s="3" t="n">
        <f aca="false">J270-K270</f>
        <v>1287.94669509377</v>
      </c>
      <c r="M270" s="3" t="n">
        <f aca="true">NORMINV(RAND(),$M$4,$N$4)</f>
        <v>2274.76030376908</v>
      </c>
      <c r="N270" s="3" t="n">
        <f aca="true">NORMINV(RAND(),$M$5,$N$5)</f>
        <v>902.671848994262</v>
      </c>
      <c r="O270" s="3" t="n">
        <f aca="false">M270-N270</f>
        <v>1372.08845477482</v>
      </c>
      <c r="P270" s="3" t="n">
        <f aca="false">F270</f>
        <v>832.647167109433</v>
      </c>
      <c r="Q270" s="3" t="n">
        <f aca="false">I270</f>
        <v>1031.70853890752</v>
      </c>
      <c r="R270" s="3" t="n">
        <f aca="false">L270</f>
        <v>1287.94669509377</v>
      </c>
      <c r="S270" s="3" t="n">
        <f aca="false">O270</f>
        <v>1372.08845477482</v>
      </c>
      <c r="T270" s="3" t="n">
        <f aca="false">B270+NPV($B$1,P270:S270)</f>
        <v>33.9970652448083</v>
      </c>
    </row>
    <row r="271" customFormat="false" ht="12.75" hidden="false" customHeight="false" outlineLevel="0" collapsed="false">
      <c r="A271" s="0" t="n">
        <v>258</v>
      </c>
      <c r="B271" s="3" t="n">
        <f aca="true">NORMINV(RAND(),$B$7,$C$7)</f>
        <v>-3613.12592357874</v>
      </c>
      <c r="C271" s="3"/>
      <c r="D271" s="3" t="n">
        <f aca="true">NORMINV(RAND(),$D$4,$E$4)</f>
        <v>1841.15435255367</v>
      </c>
      <c r="E271" s="3" t="n">
        <f aca="true">NORMINV(RAND(),$D$5,$E$5)</f>
        <v>701.054206898051</v>
      </c>
      <c r="F271" s="3" t="n">
        <f aca="false">D271-E271</f>
        <v>1140.10014565562</v>
      </c>
      <c r="G271" s="3" t="n">
        <f aca="true">NORMINV(RAND(),$G$4,$H$4)</f>
        <v>1905.28164538111</v>
      </c>
      <c r="H271" s="3" t="n">
        <f aca="true">NORMINV(RAND(),$G$5,$H$5)</f>
        <v>766.838201082162</v>
      </c>
      <c r="I271" s="3" t="n">
        <f aca="false">G271-H271</f>
        <v>1138.44344429895</v>
      </c>
      <c r="J271" s="3" t="n">
        <f aca="true">NORMINV(RAND(),$J$4,$K$4)</f>
        <v>2128.68029356349</v>
      </c>
      <c r="K271" s="3" t="n">
        <f aca="true">NORMINV(RAND(),$J$5,$K$5)</f>
        <v>823.749670507564</v>
      </c>
      <c r="L271" s="3" t="n">
        <f aca="false">J271-K271</f>
        <v>1304.93062305592</v>
      </c>
      <c r="M271" s="3" t="n">
        <f aca="true">NORMINV(RAND(),$M$4,$N$4)</f>
        <v>2192.2576701606</v>
      </c>
      <c r="N271" s="3" t="n">
        <f aca="true">NORMINV(RAND(),$M$5,$N$5)</f>
        <v>900.879494955112</v>
      </c>
      <c r="O271" s="3" t="n">
        <f aca="false">M271-N271</f>
        <v>1291.37817520549</v>
      </c>
      <c r="P271" s="3" t="n">
        <f aca="false">F271</f>
        <v>1140.10014565562</v>
      </c>
      <c r="Q271" s="3" t="n">
        <f aca="false">I271</f>
        <v>1138.44344429895</v>
      </c>
      <c r="R271" s="3" t="n">
        <f aca="false">L271</f>
        <v>1304.93062305592</v>
      </c>
      <c r="S271" s="3" t="n">
        <f aca="false">O271</f>
        <v>1291.37817520549</v>
      </c>
      <c r="T271" s="3" t="n">
        <f aca="false">B271+NPV($B$1,P271:S271)</f>
        <v>226.633465832072</v>
      </c>
    </row>
    <row r="272" customFormat="false" ht="12.75" hidden="false" customHeight="false" outlineLevel="0" collapsed="false">
      <c r="A272" s="0" t="n">
        <v>259</v>
      </c>
      <c r="B272" s="3" t="n">
        <f aca="true">NORMINV(RAND(),$B$7,$C$7)</f>
        <v>-3699.11594205668</v>
      </c>
      <c r="C272" s="3"/>
      <c r="D272" s="3" t="n">
        <f aca="true">NORMINV(RAND(),$D$4,$E$4)</f>
        <v>1676.1635769175</v>
      </c>
      <c r="E272" s="3" t="n">
        <f aca="true">NORMINV(RAND(),$D$5,$E$5)</f>
        <v>691.959666922156</v>
      </c>
      <c r="F272" s="3" t="n">
        <f aca="false">D272-E272</f>
        <v>984.203909995342</v>
      </c>
      <c r="G272" s="3" t="n">
        <f aca="true">NORMINV(RAND(),$G$4,$H$4)</f>
        <v>1903.6437312172</v>
      </c>
      <c r="H272" s="3" t="n">
        <f aca="true">NORMINV(RAND(),$G$5,$H$5)</f>
        <v>732.335208898919</v>
      </c>
      <c r="I272" s="3" t="n">
        <f aca="false">G272-H272</f>
        <v>1171.30852231829</v>
      </c>
      <c r="J272" s="3" t="n">
        <f aca="true">NORMINV(RAND(),$J$4,$K$4)</f>
        <v>2210.92496988246</v>
      </c>
      <c r="K272" s="3" t="n">
        <f aca="true">NORMINV(RAND(),$J$5,$K$5)</f>
        <v>787.015469808254</v>
      </c>
      <c r="L272" s="3" t="n">
        <f aca="false">J272-K272</f>
        <v>1423.90950007421</v>
      </c>
      <c r="M272" s="3" t="n">
        <f aca="true">NORMINV(RAND(),$M$4,$N$4)</f>
        <v>2037.11572419872</v>
      </c>
      <c r="N272" s="3" t="n">
        <f aca="true">NORMINV(RAND(),$M$5,$N$5)</f>
        <v>943.966420211172</v>
      </c>
      <c r="O272" s="3" t="n">
        <f aca="false">M272-N272</f>
        <v>1093.14930398755</v>
      </c>
      <c r="P272" s="3" t="n">
        <f aca="false">F272</f>
        <v>984.203909995342</v>
      </c>
      <c r="Q272" s="3" t="n">
        <f aca="false">I272</f>
        <v>1171.30852231829</v>
      </c>
      <c r="R272" s="3" t="n">
        <f aca="false">L272</f>
        <v>1423.90950007421</v>
      </c>
      <c r="S272" s="3" t="n">
        <f aca="false">O272</f>
        <v>1093.14930398755</v>
      </c>
      <c r="T272" s="3" t="n">
        <f aca="false">B272+NPV($B$1,P272:S272)</f>
        <v>-19.9215767277465</v>
      </c>
    </row>
    <row r="273" customFormat="false" ht="12.75" hidden="false" customHeight="false" outlineLevel="0" collapsed="false">
      <c r="A273" s="0" t="n">
        <v>260</v>
      </c>
      <c r="B273" s="3" t="n">
        <f aca="true">NORMINV(RAND(),$B$7,$C$7)</f>
        <v>-3494.75742921701</v>
      </c>
      <c r="C273" s="3"/>
      <c r="D273" s="3" t="n">
        <f aca="true">NORMINV(RAND(),$D$4,$E$4)</f>
        <v>1792.81301449016</v>
      </c>
      <c r="E273" s="3" t="n">
        <f aca="true">NORMINV(RAND(),$D$5,$E$5)</f>
        <v>667.953599801522</v>
      </c>
      <c r="F273" s="3" t="n">
        <f aca="false">D273-E273</f>
        <v>1124.85941468864</v>
      </c>
      <c r="G273" s="3" t="n">
        <f aca="true">NORMINV(RAND(),$G$4,$H$4)</f>
        <v>1899.97820383838</v>
      </c>
      <c r="H273" s="3" t="n">
        <f aca="true">NORMINV(RAND(),$G$5,$H$5)</f>
        <v>760.439476009445</v>
      </c>
      <c r="I273" s="3" t="n">
        <f aca="false">G273-H273</f>
        <v>1139.53872782893</v>
      </c>
      <c r="J273" s="3" t="n">
        <f aca="true">NORMINV(RAND(),$J$4,$K$4)</f>
        <v>2121.88399992897</v>
      </c>
      <c r="K273" s="3" t="n">
        <f aca="true">NORMINV(RAND(),$J$5,$K$5)</f>
        <v>801.02878162726</v>
      </c>
      <c r="L273" s="3" t="n">
        <f aca="false">J273-K273</f>
        <v>1320.85521830171</v>
      </c>
      <c r="M273" s="3" t="n">
        <f aca="true">NORMINV(RAND(),$M$4,$N$4)</f>
        <v>2125.74214147992</v>
      </c>
      <c r="N273" s="3" t="n">
        <f aca="true">NORMINV(RAND(),$M$5,$N$5)</f>
        <v>901.384106887749</v>
      </c>
      <c r="O273" s="3" t="n">
        <f aca="false">M273-N273</f>
        <v>1224.35803459217</v>
      </c>
      <c r="P273" s="3" t="n">
        <f aca="false">F273</f>
        <v>1124.85941468864</v>
      </c>
      <c r="Q273" s="3" t="n">
        <f aca="false">I273</f>
        <v>1139.53872782893</v>
      </c>
      <c r="R273" s="3" t="n">
        <f aca="false">L273</f>
        <v>1320.85521830171</v>
      </c>
      <c r="S273" s="3" t="n">
        <f aca="false">O273</f>
        <v>1224.35803459217</v>
      </c>
      <c r="T273" s="3" t="n">
        <f aca="false">B273+NPV($B$1,P273:S273)</f>
        <v>298.240669510968</v>
      </c>
    </row>
    <row r="274" customFormat="false" ht="12.75" hidden="false" customHeight="false" outlineLevel="0" collapsed="false">
      <c r="A274" s="0" t="n">
        <v>261</v>
      </c>
      <c r="B274" s="3" t="n">
        <f aca="true">NORMINV(RAND(),$B$7,$C$7)</f>
        <v>-3591.16658926682</v>
      </c>
      <c r="C274" s="3"/>
      <c r="D274" s="3" t="n">
        <f aca="true">NORMINV(RAND(),$D$4,$E$4)</f>
        <v>1859.12158273466</v>
      </c>
      <c r="E274" s="3" t="n">
        <f aca="true">NORMINV(RAND(),$D$5,$E$5)</f>
        <v>701.708402559692</v>
      </c>
      <c r="F274" s="3" t="n">
        <f aca="false">D274-E274</f>
        <v>1157.41318017496</v>
      </c>
      <c r="G274" s="3" t="n">
        <f aca="true">NORMINV(RAND(),$G$4,$H$4)</f>
        <v>1809.7891961587</v>
      </c>
      <c r="H274" s="3" t="n">
        <f aca="true">NORMINV(RAND(),$G$5,$H$5)</f>
        <v>754.794297170747</v>
      </c>
      <c r="I274" s="3" t="n">
        <f aca="false">G274-H274</f>
        <v>1054.99489898796</v>
      </c>
      <c r="J274" s="3" t="n">
        <f aca="true">NORMINV(RAND(),$J$4,$K$4)</f>
        <v>1988.6037364155</v>
      </c>
      <c r="K274" s="3" t="n">
        <f aca="true">NORMINV(RAND(),$J$5,$K$5)</f>
        <v>824.04679362461</v>
      </c>
      <c r="L274" s="3" t="n">
        <f aca="false">J274-K274</f>
        <v>1164.55694279089</v>
      </c>
      <c r="M274" s="3" t="n">
        <f aca="true">NORMINV(RAND(),$M$4,$N$4)</f>
        <v>2398.15981254394</v>
      </c>
      <c r="N274" s="3" t="n">
        <f aca="true">NORMINV(RAND(),$M$5,$N$5)</f>
        <v>913.315711162484</v>
      </c>
      <c r="O274" s="3" t="n">
        <f aca="false">M274-N274</f>
        <v>1484.84410138146</v>
      </c>
      <c r="P274" s="3" t="n">
        <f aca="false">F274</f>
        <v>1157.41318017496</v>
      </c>
      <c r="Q274" s="3" t="n">
        <f aca="false">I274</f>
        <v>1054.99489898796</v>
      </c>
      <c r="R274" s="3" t="n">
        <f aca="false">L274</f>
        <v>1164.55694279089</v>
      </c>
      <c r="S274" s="3" t="n">
        <f aca="false">O274</f>
        <v>1484.84410138146</v>
      </c>
      <c r="T274" s="3" t="n">
        <f aca="false">B274+NPV($B$1,P274:S274)</f>
        <v>222.041189600559</v>
      </c>
    </row>
    <row r="275" customFormat="false" ht="12.75" hidden="false" customHeight="false" outlineLevel="0" collapsed="false">
      <c r="A275" s="0" t="n">
        <v>262</v>
      </c>
      <c r="B275" s="3" t="n">
        <f aca="true">NORMINV(RAND(),$B$7,$C$7)</f>
        <v>-3395.45297728155</v>
      </c>
      <c r="C275" s="3"/>
      <c r="D275" s="3" t="n">
        <f aca="true">NORMINV(RAND(),$D$4,$E$4)</f>
        <v>1619.36953900456</v>
      </c>
      <c r="E275" s="3" t="n">
        <f aca="true">NORMINV(RAND(),$D$5,$E$5)</f>
        <v>678.073335586517</v>
      </c>
      <c r="F275" s="3" t="n">
        <f aca="false">D275-E275</f>
        <v>941.296203418045</v>
      </c>
      <c r="G275" s="3" t="n">
        <f aca="true">NORMINV(RAND(),$G$4,$H$4)</f>
        <v>1727.38478640131</v>
      </c>
      <c r="H275" s="3" t="n">
        <f aca="true">NORMINV(RAND(),$G$5,$H$5)</f>
        <v>736.416613452504</v>
      </c>
      <c r="I275" s="3" t="n">
        <f aca="false">G275-H275</f>
        <v>990.96817294881</v>
      </c>
      <c r="J275" s="3" t="n">
        <f aca="true">NORMINV(RAND(),$J$4,$K$4)</f>
        <v>1979.50003712023</v>
      </c>
      <c r="K275" s="3" t="n">
        <f aca="true">NORMINV(RAND(),$J$5,$K$5)</f>
        <v>792.240981801517</v>
      </c>
      <c r="L275" s="3" t="n">
        <f aca="false">J275-K275</f>
        <v>1187.25905531871</v>
      </c>
      <c r="M275" s="3" t="n">
        <f aca="true">NORMINV(RAND(),$M$4,$N$4)</f>
        <v>2270.8308538181</v>
      </c>
      <c r="N275" s="3" t="n">
        <f aca="true">NORMINV(RAND(),$M$5,$N$5)</f>
        <v>880.19456352304</v>
      </c>
      <c r="O275" s="3" t="n">
        <f aca="false">M275-N275</f>
        <v>1390.63629029506</v>
      </c>
      <c r="P275" s="3" t="n">
        <f aca="false">F275</f>
        <v>941.296203418045</v>
      </c>
      <c r="Q275" s="3" t="n">
        <f aca="false">I275</f>
        <v>990.96817294881</v>
      </c>
      <c r="R275" s="3" t="n">
        <f aca="false">L275</f>
        <v>1187.25905531871</v>
      </c>
      <c r="S275" s="3" t="n">
        <f aca="false">O275</f>
        <v>1390.63629029506</v>
      </c>
      <c r="T275" s="3" t="n">
        <f aca="false">B275+NPV($B$1,P275:S275)</f>
        <v>121.081403678166</v>
      </c>
    </row>
    <row r="276" customFormat="false" ht="12.75" hidden="false" customHeight="false" outlineLevel="0" collapsed="false">
      <c r="A276" s="0" t="n">
        <v>263</v>
      </c>
      <c r="B276" s="3" t="n">
        <f aca="true">NORMINV(RAND(),$B$7,$C$7)</f>
        <v>-3496.67896127779</v>
      </c>
      <c r="C276" s="3"/>
      <c r="D276" s="3" t="n">
        <f aca="true">NORMINV(RAND(),$D$4,$E$4)</f>
        <v>1669.06229514934</v>
      </c>
      <c r="E276" s="3" t="n">
        <f aca="true">NORMINV(RAND(),$D$5,$E$5)</f>
        <v>649.01373127817</v>
      </c>
      <c r="F276" s="3" t="n">
        <f aca="false">D276-E276</f>
        <v>1020.04856387117</v>
      </c>
      <c r="G276" s="3" t="n">
        <f aca="true">NORMINV(RAND(),$G$4,$H$4)</f>
        <v>1843.3567607844</v>
      </c>
      <c r="H276" s="3" t="n">
        <f aca="true">NORMINV(RAND(),$G$5,$H$5)</f>
        <v>760.159369232792</v>
      </c>
      <c r="I276" s="3" t="n">
        <f aca="false">G276-H276</f>
        <v>1083.19739155161</v>
      </c>
      <c r="J276" s="3" t="n">
        <f aca="true">NORMINV(RAND(),$J$4,$K$4)</f>
        <v>2207.07990260052</v>
      </c>
      <c r="K276" s="3" t="n">
        <f aca="true">NORMINV(RAND(),$J$5,$K$5)</f>
        <v>843.959964344439</v>
      </c>
      <c r="L276" s="3" t="n">
        <f aca="false">J276-K276</f>
        <v>1363.11993825608</v>
      </c>
      <c r="M276" s="3" t="n">
        <f aca="true">NORMINV(RAND(),$M$4,$N$4)</f>
        <v>2467.56138890293</v>
      </c>
      <c r="N276" s="3" t="n">
        <f aca="true">NORMINV(RAND(),$M$5,$N$5)</f>
        <v>906.179885505621</v>
      </c>
      <c r="O276" s="3" t="n">
        <f aca="false">M276-N276</f>
        <v>1561.38150339731</v>
      </c>
      <c r="P276" s="3" t="n">
        <f aca="false">F276</f>
        <v>1020.04856387117</v>
      </c>
      <c r="Q276" s="3" t="n">
        <f aca="false">I276</f>
        <v>1083.19739155161</v>
      </c>
      <c r="R276" s="3" t="n">
        <f aca="false">L276</f>
        <v>1363.11993825608</v>
      </c>
      <c r="S276" s="3" t="n">
        <f aca="false">O276</f>
        <v>1561.38150339731</v>
      </c>
      <c r="T276" s="3" t="n">
        <f aca="false">B276+NPV($B$1,P276:S276)</f>
        <v>416.419131590854</v>
      </c>
    </row>
    <row r="277" customFormat="false" ht="12.75" hidden="false" customHeight="false" outlineLevel="0" collapsed="false">
      <c r="A277" s="0" t="n">
        <v>264</v>
      </c>
      <c r="B277" s="3" t="n">
        <f aca="true">NORMINV(RAND(),$B$7,$C$7)</f>
        <v>-3442.72799495704</v>
      </c>
      <c r="C277" s="3"/>
      <c r="D277" s="3" t="n">
        <f aca="true">NORMINV(RAND(),$D$4,$E$4)</f>
        <v>1779.61704558957</v>
      </c>
      <c r="E277" s="3" t="n">
        <f aca="true">NORMINV(RAND(),$D$5,$E$5)</f>
        <v>693.251001118867</v>
      </c>
      <c r="F277" s="3" t="n">
        <f aca="false">D277-E277</f>
        <v>1086.3660444707</v>
      </c>
      <c r="G277" s="3" t="n">
        <f aca="true">NORMINV(RAND(),$G$4,$H$4)</f>
        <v>1684.88249462849</v>
      </c>
      <c r="H277" s="3" t="n">
        <f aca="true">NORMINV(RAND(),$G$5,$H$5)</f>
        <v>731.996782074585</v>
      </c>
      <c r="I277" s="3" t="n">
        <f aca="false">G277-H277</f>
        <v>952.885712553907</v>
      </c>
      <c r="J277" s="3" t="n">
        <f aca="true">NORMINV(RAND(),$J$4,$K$4)</f>
        <v>2071.71535678511</v>
      </c>
      <c r="K277" s="3" t="n">
        <f aca="true">NORMINV(RAND(),$J$5,$K$5)</f>
        <v>823.324329361495</v>
      </c>
      <c r="L277" s="3" t="n">
        <f aca="false">J277-K277</f>
        <v>1248.39102742361</v>
      </c>
      <c r="M277" s="3" t="n">
        <f aca="true">NORMINV(RAND(),$M$4,$N$4)</f>
        <v>2483.58494930896</v>
      </c>
      <c r="N277" s="3" t="n">
        <f aca="true">NORMINV(RAND(),$M$5,$N$5)</f>
        <v>923.247885696907</v>
      </c>
      <c r="O277" s="3" t="n">
        <f aca="false">M277-N277</f>
        <v>1560.33706361206</v>
      </c>
      <c r="P277" s="3" t="n">
        <f aca="false">F277</f>
        <v>1086.3660444707</v>
      </c>
      <c r="Q277" s="3" t="n">
        <f aca="false">I277</f>
        <v>952.885712553907</v>
      </c>
      <c r="R277" s="3" t="n">
        <f aca="false">L277</f>
        <v>1248.39102742361</v>
      </c>
      <c r="S277" s="3" t="n">
        <f aca="false">O277</f>
        <v>1560.33706361206</v>
      </c>
      <c r="T277" s="3" t="n">
        <f aca="false">B277+NPV($B$1,P277:S277)</f>
        <v>336.052218934602</v>
      </c>
    </row>
    <row r="278" customFormat="false" ht="12.75" hidden="false" customHeight="false" outlineLevel="0" collapsed="false">
      <c r="A278" s="0" t="n">
        <v>265</v>
      </c>
      <c r="B278" s="3" t="n">
        <f aca="true">NORMINV(RAND(),$B$7,$C$7)</f>
        <v>-3471.44644726703</v>
      </c>
      <c r="C278" s="3"/>
      <c r="D278" s="3" t="n">
        <f aca="true">NORMINV(RAND(),$D$4,$E$4)</f>
        <v>1609.91472813793</v>
      </c>
      <c r="E278" s="3" t="n">
        <f aca="true">NORMINV(RAND(),$D$5,$E$5)</f>
        <v>651.659250377085</v>
      </c>
      <c r="F278" s="3" t="n">
        <f aca="false">D278-E278</f>
        <v>958.255477760848</v>
      </c>
      <c r="G278" s="3" t="n">
        <f aca="true">NORMINV(RAND(),$G$4,$H$4)</f>
        <v>1968.45914597889</v>
      </c>
      <c r="H278" s="3" t="n">
        <f aca="true">NORMINV(RAND(),$G$5,$H$5)</f>
        <v>734.627161008202</v>
      </c>
      <c r="I278" s="3" t="n">
        <f aca="false">G278-H278</f>
        <v>1233.83198497069</v>
      </c>
      <c r="J278" s="3" t="n">
        <f aca="true">NORMINV(RAND(),$J$4,$K$4)</f>
        <v>2135.56135371145</v>
      </c>
      <c r="K278" s="3" t="n">
        <f aca="true">NORMINV(RAND(),$J$5,$K$5)</f>
        <v>803.824939854339</v>
      </c>
      <c r="L278" s="3" t="n">
        <f aca="false">J278-K278</f>
        <v>1331.73641385711</v>
      </c>
      <c r="M278" s="3" t="n">
        <f aca="true">NORMINV(RAND(),$M$4,$N$4)</f>
        <v>2039.89320876833</v>
      </c>
      <c r="N278" s="3" t="n">
        <f aca="true">NORMINV(RAND(),$M$5,$N$5)</f>
        <v>887.427934786045</v>
      </c>
      <c r="O278" s="3" t="n">
        <f aca="false">M278-N278</f>
        <v>1152.46527398229</v>
      </c>
      <c r="P278" s="3" t="n">
        <f aca="false">F278</f>
        <v>958.255477760848</v>
      </c>
      <c r="Q278" s="3" t="n">
        <f aca="false">I278</f>
        <v>1233.83198497069</v>
      </c>
      <c r="R278" s="3" t="n">
        <f aca="false">L278</f>
        <v>1331.73641385711</v>
      </c>
      <c r="S278" s="3" t="n">
        <f aca="false">O278</f>
        <v>1152.46527398229</v>
      </c>
      <c r="T278" s="3" t="n">
        <f aca="false">B278+NPV($B$1,P278:S278)</f>
        <v>207.093319100935</v>
      </c>
    </row>
    <row r="279" customFormat="false" ht="12.75" hidden="false" customHeight="false" outlineLevel="0" collapsed="false">
      <c r="A279" s="0" t="n">
        <v>266</v>
      </c>
      <c r="B279" s="3" t="n">
        <f aca="true">NORMINV(RAND(),$B$7,$C$7)</f>
        <v>-3466.49304925194</v>
      </c>
      <c r="C279" s="3"/>
      <c r="D279" s="3" t="n">
        <f aca="true">NORMINV(RAND(),$D$4,$E$4)</f>
        <v>1647.56658736218</v>
      </c>
      <c r="E279" s="3" t="n">
        <f aca="true">NORMINV(RAND(),$D$5,$E$5)</f>
        <v>699.892194130966</v>
      </c>
      <c r="F279" s="3" t="n">
        <f aca="false">D279-E279</f>
        <v>947.674393231212</v>
      </c>
      <c r="G279" s="3" t="n">
        <f aca="true">NORMINV(RAND(),$G$4,$H$4)</f>
        <v>1638.84211147182</v>
      </c>
      <c r="H279" s="3" t="n">
        <f aca="true">NORMINV(RAND(),$G$5,$H$5)</f>
        <v>740.028042311211</v>
      </c>
      <c r="I279" s="3" t="n">
        <f aca="false">G279-H279</f>
        <v>898.814069160608</v>
      </c>
      <c r="J279" s="3" t="n">
        <f aca="true">NORMINV(RAND(),$J$4,$K$4)</f>
        <v>2072.79171169211</v>
      </c>
      <c r="K279" s="3" t="n">
        <f aca="true">NORMINV(RAND(),$J$5,$K$5)</f>
        <v>807.806590278264</v>
      </c>
      <c r="L279" s="3" t="n">
        <f aca="false">J279-K279</f>
        <v>1264.98512141384</v>
      </c>
      <c r="M279" s="3" t="n">
        <f aca="true">NORMINV(RAND(),$M$4,$N$4)</f>
        <v>2329.16991984987</v>
      </c>
      <c r="N279" s="3" t="n">
        <f aca="true">NORMINV(RAND(),$M$5,$N$5)</f>
        <v>915.009108384308</v>
      </c>
      <c r="O279" s="3" t="n">
        <f aca="false">M279-N279</f>
        <v>1414.16081146556</v>
      </c>
      <c r="P279" s="3" t="n">
        <f aca="false">F279</f>
        <v>947.674393231212</v>
      </c>
      <c r="Q279" s="3" t="n">
        <f aca="false">I279</f>
        <v>898.814069160608</v>
      </c>
      <c r="R279" s="3" t="n">
        <f aca="false">L279</f>
        <v>1264.98512141384</v>
      </c>
      <c r="S279" s="3" t="n">
        <f aca="false">O279</f>
        <v>1414.16081146556</v>
      </c>
      <c r="T279" s="3" t="n">
        <f aca="false">B279+NPV($B$1,P279:S279)</f>
        <v>54.1435780930901</v>
      </c>
    </row>
    <row r="280" customFormat="false" ht="12.75" hidden="false" customHeight="false" outlineLevel="0" collapsed="false">
      <c r="A280" s="0" t="n">
        <v>267</v>
      </c>
      <c r="B280" s="3" t="n">
        <f aca="true">NORMINV(RAND(),$B$7,$C$7)</f>
        <v>-3331.33418555431</v>
      </c>
      <c r="C280" s="3"/>
      <c r="D280" s="3" t="n">
        <f aca="true">NORMINV(RAND(),$D$4,$E$4)</f>
        <v>1607.75150756305</v>
      </c>
      <c r="E280" s="3" t="n">
        <f aca="true">NORMINV(RAND(),$D$5,$E$5)</f>
        <v>682.902239043526</v>
      </c>
      <c r="F280" s="3" t="n">
        <f aca="false">D280-E280</f>
        <v>924.849268519526</v>
      </c>
      <c r="G280" s="3" t="n">
        <f aca="true">NORMINV(RAND(),$G$4,$H$4)</f>
        <v>1820.37670441126</v>
      </c>
      <c r="H280" s="3" t="n">
        <f aca="true">NORMINV(RAND(),$G$5,$H$5)</f>
        <v>737.328692173204</v>
      </c>
      <c r="I280" s="3" t="n">
        <f aca="false">G280-H280</f>
        <v>1083.04801223805</v>
      </c>
      <c r="J280" s="3" t="n">
        <f aca="true">NORMINV(RAND(),$J$4,$K$4)</f>
        <v>1944.18791011874</v>
      </c>
      <c r="K280" s="3" t="n">
        <f aca="true">NORMINV(RAND(),$J$5,$K$5)</f>
        <v>819.669165578465</v>
      </c>
      <c r="L280" s="3" t="n">
        <f aca="false">J280-K280</f>
        <v>1124.51874454027</v>
      </c>
      <c r="M280" s="3" t="n">
        <f aca="true">NORMINV(RAND(),$M$4,$N$4)</f>
        <v>2254.64992218298</v>
      </c>
      <c r="N280" s="3" t="n">
        <f aca="true">NORMINV(RAND(),$M$5,$N$5)</f>
        <v>928.777096622099</v>
      </c>
      <c r="O280" s="3" t="n">
        <f aca="false">M280-N280</f>
        <v>1325.87282556088</v>
      </c>
      <c r="P280" s="3" t="n">
        <f aca="false">F280</f>
        <v>924.849268519526</v>
      </c>
      <c r="Q280" s="3" t="n">
        <f aca="false">I280</f>
        <v>1083.04801223805</v>
      </c>
      <c r="R280" s="3" t="n">
        <f aca="false">L280</f>
        <v>1124.51874454027</v>
      </c>
      <c r="S280" s="3" t="n">
        <f aca="false">O280</f>
        <v>1325.87282556088</v>
      </c>
      <c r="T280" s="3" t="n">
        <f aca="false">B280+NPV($B$1,P280:S280)</f>
        <v>154.975435211155</v>
      </c>
    </row>
    <row r="281" customFormat="false" ht="12.75" hidden="false" customHeight="false" outlineLevel="0" collapsed="false">
      <c r="A281" s="0" t="n">
        <v>268</v>
      </c>
      <c r="B281" s="3" t="n">
        <f aca="true">NORMINV(RAND(),$B$7,$C$7)</f>
        <v>-3523.94629640632</v>
      </c>
      <c r="C281" s="3"/>
      <c r="D281" s="3" t="n">
        <f aca="true">NORMINV(RAND(),$D$4,$E$4)</f>
        <v>1675.96626581913</v>
      </c>
      <c r="E281" s="3" t="n">
        <f aca="true">NORMINV(RAND(),$D$5,$E$5)</f>
        <v>678.513814444332</v>
      </c>
      <c r="F281" s="3" t="n">
        <f aca="false">D281-E281</f>
        <v>997.452451374797</v>
      </c>
      <c r="G281" s="3" t="n">
        <f aca="true">NORMINV(RAND(),$G$4,$H$4)</f>
        <v>1929.30829541214</v>
      </c>
      <c r="H281" s="3" t="n">
        <f aca="true">NORMINV(RAND(),$G$5,$H$5)</f>
        <v>767.429098890985</v>
      </c>
      <c r="I281" s="3" t="n">
        <f aca="false">G281-H281</f>
        <v>1161.87919652115</v>
      </c>
      <c r="J281" s="3" t="n">
        <f aca="true">NORMINV(RAND(),$J$4,$K$4)</f>
        <v>2137.47172364332</v>
      </c>
      <c r="K281" s="3" t="n">
        <f aca="true">NORMINV(RAND(),$J$5,$K$5)</f>
        <v>843.892083444645</v>
      </c>
      <c r="L281" s="3" t="n">
        <f aca="false">J281-K281</f>
        <v>1293.57964019868</v>
      </c>
      <c r="M281" s="3" t="n">
        <f aca="true">NORMINV(RAND(),$M$4,$N$4)</f>
        <v>2411.17853601173</v>
      </c>
      <c r="N281" s="3" t="n">
        <f aca="true">NORMINV(RAND(),$M$5,$N$5)</f>
        <v>880.895366378979</v>
      </c>
      <c r="O281" s="3" t="n">
        <f aca="false">M281-N281</f>
        <v>1530.28316963275</v>
      </c>
      <c r="P281" s="3" t="n">
        <f aca="false">F281</f>
        <v>997.452451374797</v>
      </c>
      <c r="Q281" s="3" t="n">
        <f aca="false">I281</f>
        <v>1161.87919652115</v>
      </c>
      <c r="R281" s="3" t="n">
        <f aca="false">L281</f>
        <v>1293.57964019868</v>
      </c>
      <c r="S281" s="3" t="n">
        <f aca="false">O281</f>
        <v>1530.28316963275</v>
      </c>
      <c r="T281" s="3" t="n">
        <f aca="false">B281+NPV($B$1,P281:S281)</f>
        <v>360.148925519601</v>
      </c>
    </row>
    <row r="282" customFormat="false" ht="12.75" hidden="false" customHeight="false" outlineLevel="0" collapsed="false">
      <c r="A282" s="0" t="n">
        <v>269</v>
      </c>
      <c r="B282" s="3" t="n">
        <f aca="true">NORMINV(RAND(),$B$7,$C$7)</f>
        <v>-3553.04582892921</v>
      </c>
      <c r="C282" s="3"/>
      <c r="D282" s="3" t="n">
        <f aca="true">NORMINV(RAND(),$D$4,$E$4)</f>
        <v>1684.12031492692</v>
      </c>
      <c r="E282" s="3" t="n">
        <f aca="true">NORMINV(RAND(),$D$5,$E$5)</f>
        <v>662.594989750099</v>
      </c>
      <c r="F282" s="3" t="n">
        <f aca="false">D282-E282</f>
        <v>1021.52532517682</v>
      </c>
      <c r="G282" s="3" t="n">
        <f aca="true">NORMINV(RAND(),$G$4,$H$4)</f>
        <v>1922.08102500856</v>
      </c>
      <c r="H282" s="3" t="n">
        <f aca="true">NORMINV(RAND(),$G$5,$H$5)</f>
        <v>728.343585621441</v>
      </c>
      <c r="I282" s="3" t="n">
        <f aca="false">G282-H282</f>
        <v>1193.73743938712</v>
      </c>
      <c r="J282" s="3" t="n">
        <f aca="true">NORMINV(RAND(),$J$4,$K$4)</f>
        <v>1848.88176608643</v>
      </c>
      <c r="K282" s="3" t="n">
        <f aca="true">NORMINV(RAND(),$J$5,$K$5)</f>
        <v>811.204329714277</v>
      </c>
      <c r="L282" s="3" t="n">
        <f aca="false">J282-K282</f>
        <v>1037.67743637215</v>
      </c>
      <c r="M282" s="3" t="n">
        <f aca="true">NORMINV(RAND(),$M$4,$N$4)</f>
        <v>2328.33545192472</v>
      </c>
      <c r="N282" s="3" t="n">
        <f aca="true">NORMINV(RAND(),$M$5,$N$5)</f>
        <v>904.584653312933</v>
      </c>
      <c r="O282" s="3" t="n">
        <f aca="false">M282-N282</f>
        <v>1423.75079861179</v>
      </c>
      <c r="P282" s="3" t="n">
        <f aca="false">F282</f>
        <v>1021.52532517682</v>
      </c>
      <c r="Q282" s="3" t="n">
        <f aca="false">I282</f>
        <v>1193.73743938712</v>
      </c>
      <c r="R282" s="3" t="n">
        <f aca="false">L282</f>
        <v>1037.67743637215</v>
      </c>
      <c r="S282" s="3" t="n">
        <f aca="false">O282</f>
        <v>1423.75079861179</v>
      </c>
      <c r="T282" s="3" t="n">
        <f aca="false">B282+NPV($B$1,P282:S282)</f>
        <v>114.236793903872</v>
      </c>
    </row>
    <row r="283" customFormat="false" ht="12.75" hidden="false" customHeight="false" outlineLevel="0" collapsed="false">
      <c r="A283" s="0" t="n">
        <v>270</v>
      </c>
      <c r="B283" s="3" t="n">
        <f aca="true">NORMINV(RAND(),$B$7,$C$7)</f>
        <v>-3507.55986306925</v>
      </c>
      <c r="C283" s="3"/>
      <c r="D283" s="3" t="n">
        <f aca="true">NORMINV(RAND(),$D$4,$E$4)</f>
        <v>1686.08367260823</v>
      </c>
      <c r="E283" s="3" t="n">
        <f aca="true">NORMINV(RAND(),$D$5,$E$5)</f>
        <v>658.828195965707</v>
      </c>
      <c r="F283" s="3" t="n">
        <f aca="false">D283-E283</f>
        <v>1027.25547664253</v>
      </c>
      <c r="G283" s="3" t="n">
        <f aca="true">NORMINV(RAND(),$G$4,$H$4)</f>
        <v>2129.11811270552</v>
      </c>
      <c r="H283" s="3" t="n">
        <f aca="true">NORMINV(RAND(),$G$5,$H$5)</f>
        <v>745.940085863159</v>
      </c>
      <c r="I283" s="3" t="n">
        <f aca="false">G283-H283</f>
        <v>1383.17802684236</v>
      </c>
      <c r="J283" s="3" t="n">
        <f aca="true">NORMINV(RAND(),$J$4,$K$4)</f>
        <v>2078.6605254354</v>
      </c>
      <c r="K283" s="3" t="n">
        <f aca="true">NORMINV(RAND(),$J$5,$K$5)</f>
        <v>799.389315392123</v>
      </c>
      <c r="L283" s="3" t="n">
        <f aca="false">J283-K283</f>
        <v>1279.27121004327</v>
      </c>
      <c r="M283" s="3" t="n">
        <f aca="true">NORMINV(RAND(),$M$4,$N$4)</f>
        <v>2193.14216406535</v>
      </c>
      <c r="N283" s="3" t="n">
        <f aca="true">NORMINV(RAND(),$M$5,$N$5)</f>
        <v>902.504543160575</v>
      </c>
      <c r="O283" s="3" t="n">
        <f aca="false">M283-N283</f>
        <v>1290.63762090477</v>
      </c>
      <c r="P283" s="3" t="n">
        <f aca="false">F283</f>
        <v>1027.25547664253</v>
      </c>
      <c r="Q283" s="3" t="n">
        <f aca="false">I283</f>
        <v>1383.17802684236</v>
      </c>
      <c r="R283" s="3" t="n">
        <f aca="false">L283</f>
        <v>1279.27121004327</v>
      </c>
      <c r="S283" s="3" t="n">
        <f aca="false">O283</f>
        <v>1290.63762090477</v>
      </c>
      <c r="T283" s="3" t="n">
        <f aca="false">B283+NPV($B$1,P283:S283)</f>
        <v>412.089343844775</v>
      </c>
    </row>
    <row r="284" customFormat="false" ht="12.75" hidden="false" customHeight="false" outlineLevel="0" collapsed="false">
      <c r="A284" s="0" t="n">
        <v>271</v>
      </c>
      <c r="B284" s="3" t="n">
        <f aca="true">NORMINV(RAND(),$B$7,$C$7)</f>
        <v>-3492.00978697934</v>
      </c>
      <c r="C284" s="3"/>
      <c r="D284" s="3" t="n">
        <f aca="true">NORMINV(RAND(),$D$4,$E$4)</f>
        <v>1721.35255288158</v>
      </c>
      <c r="E284" s="3" t="n">
        <f aca="true">NORMINV(RAND(),$D$5,$E$5)</f>
        <v>690.651133326806</v>
      </c>
      <c r="F284" s="3" t="n">
        <f aca="false">D284-E284</f>
        <v>1030.70141955478</v>
      </c>
      <c r="G284" s="3" t="n">
        <f aca="true">NORMINV(RAND(),$G$4,$H$4)</f>
        <v>1974.86482692596</v>
      </c>
      <c r="H284" s="3" t="n">
        <f aca="true">NORMINV(RAND(),$G$5,$H$5)</f>
        <v>740.636171850322</v>
      </c>
      <c r="I284" s="3" t="n">
        <f aca="false">G284-H284</f>
        <v>1234.22865507564</v>
      </c>
      <c r="J284" s="3" t="n">
        <f aca="true">NORMINV(RAND(),$J$4,$K$4)</f>
        <v>2016.52742861605</v>
      </c>
      <c r="K284" s="3" t="n">
        <f aca="true">NORMINV(RAND(),$J$5,$K$5)</f>
        <v>839.019543285297</v>
      </c>
      <c r="L284" s="3" t="n">
        <f aca="false">J284-K284</f>
        <v>1177.50788533075</v>
      </c>
      <c r="M284" s="3" t="n">
        <f aca="true">NORMINV(RAND(),$M$4,$N$4)</f>
        <v>2356.93060630946</v>
      </c>
      <c r="N284" s="3" t="n">
        <f aca="true">NORMINV(RAND(),$M$5,$N$5)</f>
        <v>910.45045325292</v>
      </c>
      <c r="O284" s="3" t="n">
        <f aca="false">M284-N284</f>
        <v>1446.48015305654</v>
      </c>
      <c r="P284" s="3" t="n">
        <f aca="false">F284</f>
        <v>1030.70141955478</v>
      </c>
      <c r="Q284" s="3" t="n">
        <f aca="false">I284</f>
        <v>1234.22865507564</v>
      </c>
      <c r="R284" s="3" t="n">
        <f aca="false">L284</f>
        <v>1177.50788533075</v>
      </c>
      <c r="S284" s="3" t="n">
        <f aca="false">O284</f>
        <v>1446.48015305654</v>
      </c>
      <c r="T284" s="3" t="n">
        <f aca="false">B284+NPV($B$1,P284:S284)</f>
        <v>337.659695289152</v>
      </c>
    </row>
    <row r="285" customFormat="false" ht="12.75" hidden="false" customHeight="false" outlineLevel="0" collapsed="false">
      <c r="A285" s="0" t="n">
        <v>272</v>
      </c>
      <c r="B285" s="3" t="n">
        <f aca="true">NORMINV(RAND(),$B$7,$C$7)</f>
        <v>-3524.23214993911</v>
      </c>
      <c r="C285" s="3"/>
      <c r="D285" s="3" t="n">
        <f aca="true">NORMINV(RAND(),$D$4,$E$4)</f>
        <v>1663.33887635218</v>
      </c>
      <c r="E285" s="3" t="n">
        <f aca="true">NORMINV(RAND(),$D$5,$E$5)</f>
        <v>684.763847790224</v>
      </c>
      <c r="F285" s="3" t="n">
        <f aca="false">D285-E285</f>
        <v>978.575028561956</v>
      </c>
      <c r="G285" s="3" t="n">
        <f aca="true">NORMINV(RAND(),$G$4,$H$4)</f>
        <v>2040.16765702965</v>
      </c>
      <c r="H285" s="3" t="n">
        <f aca="true">NORMINV(RAND(),$G$5,$H$5)</f>
        <v>740.151881118998</v>
      </c>
      <c r="I285" s="3" t="n">
        <f aca="false">G285-H285</f>
        <v>1300.01577591065</v>
      </c>
      <c r="J285" s="3" t="n">
        <f aca="true">NORMINV(RAND(),$J$4,$K$4)</f>
        <v>2037.65566516447</v>
      </c>
      <c r="K285" s="3" t="n">
        <f aca="true">NORMINV(RAND(),$J$5,$K$5)</f>
        <v>829.050783023397</v>
      </c>
      <c r="L285" s="3" t="n">
        <f aca="false">J285-K285</f>
        <v>1208.60488214107</v>
      </c>
      <c r="M285" s="3" t="n">
        <f aca="true">NORMINV(RAND(),$M$4,$N$4)</f>
        <v>2315.38023195697</v>
      </c>
      <c r="N285" s="3" t="n">
        <f aca="true">NORMINV(RAND(),$M$5,$N$5)</f>
        <v>902.403774658058</v>
      </c>
      <c r="O285" s="3" t="n">
        <f aca="false">M285-N285</f>
        <v>1412.97645729891</v>
      </c>
      <c r="P285" s="3" t="n">
        <f aca="false">F285</f>
        <v>978.575028561956</v>
      </c>
      <c r="Q285" s="3" t="n">
        <f aca="false">I285</f>
        <v>1300.01577591065</v>
      </c>
      <c r="R285" s="3" t="n">
        <f aca="false">L285</f>
        <v>1208.60488214107</v>
      </c>
      <c r="S285" s="3" t="n">
        <f aca="false">O285</f>
        <v>1412.97645729891</v>
      </c>
      <c r="T285" s="3" t="n">
        <f aca="false">B285+NPV($B$1,P285:S285)</f>
        <v>312.899384465598</v>
      </c>
    </row>
    <row r="286" customFormat="false" ht="12.75" hidden="false" customHeight="false" outlineLevel="0" collapsed="false">
      <c r="A286" s="0" t="n">
        <v>273</v>
      </c>
      <c r="B286" s="3" t="n">
        <f aca="true">NORMINV(RAND(),$B$7,$C$7)</f>
        <v>-3596.03678791946</v>
      </c>
      <c r="C286" s="3"/>
      <c r="D286" s="3" t="n">
        <f aca="true">NORMINV(RAND(),$D$4,$E$4)</f>
        <v>1786.01025883377</v>
      </c>
      <c r="E286" s="3" t="n">
        <f aca="true">NORMINV(RAND(),$D$5,$E$5)</f>
        <v>676.713573263553</v>
      </c>
      <c r="F286" s="3" t="n">
        <f aca="false">D286-E286</f>
        <v>1109.29668557022</v>
      </c>
      <c r="G286" s="3" t="n">
        <f aca="true">NORMINV(RAND(),$G$4,$H$4)</f>
        <v>1842.97233033089</v>
      </c>
      <c r="H286" s="3" t="n">
        <f aca="true">NORMINV(RAND(),$G$5,$H$5)</f>
        <v>746.23067186939</v>
      </c>
      <c r="I286" s="3" t="n">
        <f aca="false">G286-H286</f>
        <v>1096.7416584615</v>
      </c>
      <c r="J286" s="3" t="n">
        <f aca="true">NORMINV(RAND(),$J$4,$K$4)</f>
        <v>1900.18890962526</v>
      </c>
      <c r="K286" s="3" t="n">
        <f aca="true">NORMINV(RAND(),$J$5,$K$5)</f>
        <v>789.380719658342</v>
      </c>
      <c r="L286" s="3" t="n">
        <f aca="false">J286-K286</f>
        <v>1110.80818996691</v>
      </c>
      <c r="M286" s="3" t="n">
        <f aca="true">NORMINV(RAND(),$M$4,$N$4)</f>
        <v>2297.91940174905</v>
      </c>
      <c r="N286" s="3" t="n">
        <f aca="true">NORMINV(RAND(),$M$5,$N$5)</f>
        <v>881.909535157058</v>
      </c>
      <c r="O286" s="3" t="n">
        <f aca="false">M286-N286</f>
        <v>1416.00986659199</v>
      </c>
      <c r="P286" s="3" t="n">
        <f aca="false">F286</f>
        <v>1109.29668557022</v>
      </c>
      <c r="Q286" s="3" t="n">
        <f aca="false">I286</f>
        <v>1096.7416584615</v>
      </c>
      <c r="R286" s="3" t="n">
        <f aca="false">L286</f>
        <v>1110.80818996691</v>
      </c>
      <c r="S286" s="3" t="n">
        <f aca="false">O286</f>
        <v>1416.00986659199</v>
      </c>
      <c r="T286" s="3" t="n">
        <f aca="false">B286+NPV($B$1,P286:S286)</f>
        <v>120.533235158182</v>
      </c>
    </row>
    <row r="287" customFormat="false" ht="12.75" hidden="false" customHeight="false" outlineLevel="0" collapsed="false">
      <c r="A287" s="0" t="n">
        <v>274</v>
      </c>
      <c r="B287" s="3" t="n">
        <f aca="true">NORMINV(RAND(),$B$7,$C$7)</f>
        <v>-3499.45722708576</v>
      </c>
      <c r="C287" s="3"/>
      <c r="D287" s="3" t="n">
        <f aca="true">NORMINV(RAND(),$D$4,$E$4)</f>
        <v>1724.70008672557</v>
      </c>
      <c r="E287" s="3" t="n">
        <f aca="true">NORMINV(RAND(),$D$5,$E$5)</f>
        <v>659.730579934112</v>
      </c>
      <c r="F287" s="3" t="n">
        <f aca="false">D287-E287</f>
        <v>1064.96950679146</v>
      </c>
      <c r="G287" s="3" t="n">
        <f aca="true">NORMINV(RAND(),$G$4,$H$4)</f>
        <v>1864.45335180859</v>
      </c>
      <c r="H287" s="3" t="n">
        <f aca="true">NORMINV(RAND(),$G$5,$H$5)</f>
        <v>789.199994065199</v>
      </c>
      <c r="I287" s="3" t="n">
        <f aca="false">G287-H287</f>
        <v>1075.25335774339</v>
      </c>
      <c r="J287" s="3" t="n">
        <f aca="true">NORMINV(RAND(),$J$4,$K$4)</f>
        <v>2088.65657163886</v>
      </c>
      <c r="K287" s="3" t="n">
        <f aca="true">NORMINV(RAND(),$J$5,$K$5)</f>
        <v>821.992851058207</v>
      </c>
      <c r="L287" s="3" t="n">
        <f aca="false">J287-K287</f>
        <v>1266.66372058065</v>
      </c>
      <c r="M287" s="3" t="n">
        <f aca="true">NORMINV(RAND(),$M$4,$N$4)</f>
        <v>2121.43595321991</v>
      </c>
      <c r="N287" s="3" t="n">
        <f aca="true">NORMINV(RAND(),$M$5,$N$5)</f>
        <v>905.728620418245</v>
      </c>
      <c r="O287" s="3" t="n">
        <f aca="false">M287-N287</f>
        <v>1215.70733280167</v>
      </c>
      <c r="P287" s="3" t="n">
        <f aca="false">F287</f>
        <v>1064.96950679146</v>
      </c>
      <c r="Q287" s="3" t="n">
        <f aca="false">I287</f>
        <v>1075.25335774339</v>
      </c>
      <c r="R287" s="3" t="n">
        <f aca="false">L287</f>
        <v>1266.66372058065</v>
      </c>
      <c r="S287" s="3" t="n">
        <f aca="false">O287</f>
        <v>1215.70733280167</v>
      </c>
      <c r="T287" s="3" t="n">
        <f aca="false">B287+NPV($B$1,P287:S287)</f>
        <v>139.343675755103</v>
      </c>
    </row>
    <row r="288" customFormat="false" ht="12.75" hidden="false" customHeight="false" outlineLevel="0" collapsed="false">
      <c r="A288" s="0" t="n">
        <v>275</v>
      </c>
      <c r="B288" s="3" t="n">
        <f aca="true">NORMINV(RAND(),$B$7,$C$7)</f>
        <v>-3503.48444818201</v>
      </c>
      <c r="C288" s="3"/>
      <c r="D288" s="3" t="n">
        <f aca="true">NORMINV(RAND(),$D$4,$E$4)</f>
        <v>1747.78746243556</v>
      </c>
      <c r="E288" s="3" t="n">
        <f aca="true">NORMINV(RAND(),$D$5,$E$5)</f>
        <v>682.695899021514</v>
      </c>
      <c r="F288" s="3" t="n">
        <f aca="false">D288-E288</f>
        <v>1065.09156341405</v>
      </c>
      <c r="G288" s="3" t="n">
        <f aca="true">NORMINV(RAND(),$G$4,$H$4)</f>
        <v>1894.46384769</v>
      </c>
      <c r="H288" s="3" t="n">
        <f aca="true">NORMINV(RAND(),$G$5,$H$5)</f>
        <v>763.908706432986</v>
      </c>
      <c r="I288" s="3" t="n">
        <f aca="false">G288-H288</f>
        <v>1130.55514125702</v>
      </c>
      <c r="J288" s="3" t="n">
        <f aca="true">NORMINV(RAND(),$J$4,$K$4)</f>
        <v>1950.45344120119</v>
      </c>
      <c r="K288" s="3" t="n">
        <f aca="true">NORMINV(RAND(),$J$5,$K$5)</f>
        <v>833.91183283752</v>
      </c>
      <c r="L288" s="3" t="n">
        <f aca="false">J288-K288</f>
        <v>1116.54160836367</v>
      </c>
      <c r="M288" s="3" t="n">
        <f aca="true">NORMINV(RAND(),$M$4,$N$4)</f>
        <v>2286.47033626867</v>
      </c>
      <c r="N288" s="3" t="n">
        <f aca="true">NORMINV(RAND(),$M$5,$N$5)</f>
        <v>948.250069606537</v>
      </c>
      <c r="O288" s="3" t="n">
        <f aca="false">M288-N288</f>
        <v>1338.22026666214</v>
      </c>
      <c r="P288" s="3" t="n">
        <f aca="false">F288</f>
        <v>1065.09156341405</v>
      </c>
      <c r="Q288" s="3" t="n">
        <f aca="false">I288</f>
        <v>1130.55514125702</v>
      </c>
      <c r="R288" s="3" t="n">
        <f aca="false">L288</f>
        <v>1116.54160836367</v>
      </c>
      <c r="S288" s="3" t="n">
        <f aca="false">O288</f>
        <v>1338.22026666214</v>
      </c>
      <c r="T288" s="3" t="n">
        <f aca="false">B288+NPV($B$1,P288:S288)</f>
        <v>152.020385973622</v>
      </c>
    </row>
    <row r="289" customFormat="false" ht="12.75" hidden="false" customHeight="false" outlineLevel="0" collapsed="false">
      <c r="A289" s="0" t="n">
        <v>276</v>
      </c>
      <c r="B289" s="3" t="n">
        <f aca="true">NORMINV(RAND(),$B$7,$C$7)</f>
        <v>-3588.14454536309</v>
      </c>
      <c r="C289" s="3"/>
      <c r="D289" s="3" t="n">
        <f aca="true">NORMINV(RAND(),$D$4,$E$4)</f>
        <v>1768.14962684818</v>
      </c>
      <c r="E289" s="3" t="n">
        <f aca="true">NORMINV(RAND(),$D$5,$E$5)</f>
        <v>692.733074751216</v>
      </c>
      <c r="F289" s="3" t="n">
        <f aca="false">D289-E289</f>
        <v>1075.41655209696</v>
      </c>
      <c r="G289" s="3" t="n">
        <f aca="true">NORMINV(RAND(),$G$4,$H$4)</f>
        <v>1920.74668433929</v>
      </c>
      <c r="H289" s="3" t="n">
        <f aca="true">NORMINV(RAND(),$G$5,$H$5)</f>
        <v>755.738954246422</v>
      </c>
      <c r="I289" s="3" t="n">
        <f aca="false">G289-H289</f>
        <v>1165.00773009287</v>
      </c>
      <c r="J289" s="3" t="n">
        <f aca="true">NORMINV(RAND(),$J$4,$K$4)</f>
        <v>2187.37156222038</v>
      </c>
      <c r="K289" s="3" t="n">
        <f aca="true">NORMINV(RAND(),$J$5,$K$5)</f>
        <v>825.190623066758</v>
      </c>
      <c r="L289" s="3" t="n">
        <f aca="false">J289-K289</f>
        <v>1362.18093915362</v>
      </c>
      <c r="M289" s="3" t="n">
        <f aca="true">NORMINV(RAND(),$M$4,$N$4)</f>
        <v>2354.9678304038</v>
      </c>
      <c r="N289" s="3" t="n">
        <f aca="true">NORMINV(RAND(),$M$5,$N$5)</f>
        <v>858.634077432864</v>
      </c>
      <c r="O289" s="3" t="n">
        <f aca="false">M289-N289</f>
        <v>1496.33375297094</v>
      </c>
      <c r="P289" s="3" t="n">
        <f aca="false">F289</f>
        <v>1075.41655209696</v>
      </c>
      <c r="Q289" s="3" t="n">
        <f aca="false">I289</f>
        <v>1165.00773009287</v>
      </c>
      <c r="R289" s="3" t="n">
        <f aca="false">L289</f>
        <v>1362.18093915362</v>
      </c>
      <c r="S289" s="3" t="n">
        <f aca="false">O289</f>
        <v>1496.33375297094</v>
      </c>
      <c r="T289" s="3" t="n">
        <f aca="false">B289+NPV($B$1,P289:S289)</f>
        <v>397.765959584219</v>
      </c>
    </row>
    <row r="290" customFormat="false" ht="12.75" hidden="false" customHeight="false" outlineLevel="0" collapsed="false">
      <c r="A290" s="0" t="n">
        <v>277</v>
      </c>
      <c r="B290" s="3" t="n">
        <f aca="true">NORMINV(RAND(),$B$7,$C$7)</f>
        <v>-3270.01121296375</v>
      </c>
      <c r="C290" s="3"/>
      <c r="D290" s="3" t="n">
        <f aca="true">NORMINV(RAND(),$D$4,$E$4)</f>
        <v>1804.17368990516</v>
      </c>
      <c r="E290" s="3" t="n">
        <f aca="true">NORMINV(RAND(),$D$5,$E$5)</f>
        <v>674.939762681823</v>
      </c>
      <c r="F290" s="3" t="n">
        <f aca="false">D290-E290</f>
        <v>1129.23392722334</v>
      </c>
      <c r="G290" s="3" t="n">
        <f aca="true">NORMINV(RAND(),$G$4,$H$4)</f>
        <v>1786.82504844047</v>
      </c>
      <c r="H290" s="3" t="n">
        <f aca="true">NORMINV(RAND(),$G$5,$H$5)</f>
        <v>740.470698228945</v>
      </c>
      <c r="I290" s="3" t="n">
        <f aca="false">G290-H290</f>
        <v>1046.35435021153</v>
      </c>
      <c r="J290" s="3" t="n">
        <f aca="true">NORMINV(RAND(),$J$4,$K$4)</f>
        <v>2167.68171736337</v>
      </c>
      <c r="K290" s="3" t="n">
        <f aca="true">NORMINV(RAND(),$J$5,$K$5)</f>
        <v>800.236547738522</v>
      </c>
      <c r="L290" s="3" t="n">
        <f aca="false">J290-K290</f>
        <v>1367.44516962485</v>
      </c>
      <c r="M290" s="3" t="n">
        <f aca="true">NORMINV(RAND(),$M$4,$N$4)</f>
        <v>2353.56781015738</v>
      </c>
      <c r="N290" s="3" t="n">
        <f aca="true">NORMINV(RAND(),$M$5,$N$5)</f>
        <v>933.106550408199</v>
      </c>
      <c r="O290" s="3" t="n">
        <f aca="false">M290-N290</f>
        <v>1420.46125974918</v>
      </c>
      <c r="P290" s="3" t="n">
        <f aca="false">F290</f>
        <v>1129.23392722334</v>
      </c>
      <c r="Q290" s="3" t="n">
        <f aca="false">I290</f>
        <v>1046.35435021153</v>
      </c>
      <c r="R290" s="3" t="n">
        <f aca="false">L290</f>
        <v>1367.44516962485</v>
      </c>
      <c r="S290" s="3" t="n">
        <f aca="false">O290</f>
        <v>1420.46125974918</v>
      </c>
      <c r="T290" s="3" t="n">
        <f aca="false">B290+NPV($B$1,P290:S290)</f>
        <v>618.896694437879</v>
      </c>
    </row>
    <row r="291" customFormat="false" ht="12.75" hidden="false" customHeight="false" outlineLevel="0" collapsed="false">
      <c r="A291" s="0" t="n">
        <v>278</v>
      </c>
      <c r="B291" s="3" t="n">
        <f aca="true">NORMINV(RAND(),$B$7,$C$7)</f>
        <v>-3400.56096489325</v>
      </c>
      <c r="C291" s="3"/>
      <c r="D291" s="3" t="n">
        <f aca="true">NORMINV(RAND(),$D$4,$E$4)</f>
        <v>1736.49023151364</v>
      </c>
      <c r="E291" s="3" t="n">
        <f aca="true">NORMINV(RAND(),$D$5,$E$5)</f>
        <v>683.131626110023</v>
      </c>
      <c r="F291" s="3" t="n">
        <f aca="false">D291-E291</f>
        <v>1053.35860540362</v>
      </c>
      <c r="G291" s="3" t="n">
        <f aca="true">NORMINV(RAND(),$G$4,$H$4)</f>
        <v>1877.82425929758</v>
      </c>
      <c r="H291" s="3" t="n">
        <f aca="true">NORMINV(RAND(),$G$5,$H$5)</f>
        <v>765.627482616802</v>
      </c>
      <c r="I291" s="3" t="n">
        <f aca="false">G291-H291</f>
        <v>1112.19677668078</v>
      </c>
      <c r="J291" s="3" t="n">
        <f aca="true">NORMINV(RAND(),$J$4,$K$4)</f>
        <v>2237.42058272734</v>
      </c>
      <c r="K291" s="3" t="n">
        <f aca="true">NORMINV(RAND(),$J$5,$K$5)</f>
        <v>840.99660348871</v>
      </c>
      <c r="L291" s="3" t="n">
        <f aca="false">J291-K291</f>
        <v>1396.42397923863</v>
      </c>
      <c r="M291" s="3" t="n">
        <f aca="true">NORMINV(RAND(),$M$4,$N$4)</f>
        <v>2417.64363961412</v>
      </c>
      <c r="N291" s="3" t="n">
        <f aca="true">NORMINV(RAND(),$M$5,$N$5)</f>
        <v>910.76579764499</v>
      </c>
      <c r="O291" s="3" t="n">
        <f aca="false">M291-N291</f>
        <v>1506.87784196913</v>
      </c>
      <c r="P291" s="3" t="n">
        <f aca="false">F291</f>
        <v>1053.35860540362</v>
      </c>
      <c r="Q291" s="3" t="n">
        <f aca="false">I291</f>
        <v>1112.19677668078</v>
      </c>
      <c r="R291" s="3" t="n">
        <f aca="false">L291</f>
        <v>1396.42397923863</v>
      </c>
      <c r="S291" s="3" t="n">
        <f aca="false">O291</f>
        <v>1506.87784196913</v>
      </c>
      <c r="T291" s="3" t="n">
        <f aca="false">B291+NPV($B$1,P291:S291)</f>
        <v>554.580502702947</v>
      </c>
    </row>
    <row r="292" customFormat="false" ht="12.75" hidden="false" customHeight="false" outlineLevel="0" collapsed="false">
      <c r="A292" s="0" t="n">
        <v>279</v>
      </c>
      <c r="B292" s="3" t="n">
        <f aca="true">NORMINV(RAND(),$B$7,$C$7)</f>
        <v>-3561.78830823038</v>
      </c>
      <c r="C292" s="3"/>
      <c r="D292" s="3" t="n">
        <f aca="true">NORMINV(RAND(),$D$4,$E$4)</f>
        <v>1756.75587822036</v>
      </c>
      <c r="E292" s="3" t="n">
        <f aca="true">NORMINV(RAND(),$D$5,$E$5)</f>
        <v>713.622735790268</v>
      </c>
      <c r="F292" s="3" t="n">
        <f aca="false">D292-E292</f>
        <v>1043.13314243009</v>
      </c>
      <c r="G292" s="3" t="n">
        <f aca="true">NORMINV(RAND(),$G$4,$H$4)</f>
        <v>1836.87122061569</v>
      </c>
      <c r="H292" s="3" t="n">
        <f aca="true">NORMINV(RAND(),$G$5,$H$5)</f>
        <v>780.114630132919</v>
      </c>
      <c r="I292" s="3" t="n">
        <f aca="false">G292-H292</f>
        <v>1056.75659048278</v>
      </c>
      <c r="J292" s="3" t="n">
        <f aca="true">NORMINV(RAND(),$J$4,$K$4)</f>
        <v>2118.63815896987</v>
      </c>
      <c r="K292" s="3" t="n">
        <f aca="true">NORMINV(RAND(),$J$5,$K$5)</f>
        <v>815.294849974315</v>
      </c>
      <c r="L292" s="3" t="n">
        <f aca="false">J292-K292</f>
        <v>1303.34330899556</v>
      </c>
      <c r="M292" s="3" t="n">
        <f aca="true">NORMINV(RAND(),$M$4,$N$4)</f>
        <v>2276.63122425625</v>
      </c>
      <c r="N292" s="3" t="n">
        <f aca="true">NORMINV(RAND(),$M$5,$N$5)</f>
        <v>952.455273422494</v>
      </c>
      <c r="O292" s="3" t="n">
        <f aca="false">M292-N292</f>
        <v>1324.17595083375</v>
      </c>
      <c r="P292" s="3" t="n">
        <f aca="false">F292</f>
        <v>1043.13314243009</v>
      </c>
      <c r="Q292" s="3" t="n">
        <f aca="false">I292</f>
        <v>1056.75659048278</v>
      </c>
      <c r="R292" s="3" t="n">
        <f aca="false">L292</f>
        <v>1303.34330899556</v>
      </c>
      <c r="S292" s="3" t="n">
        <f aca="false">O292</f>
        <v>1324.17595083375</v>
      </c>
      <c r="T292" s="3" t="n">
        <f aca="false">B292+NPV($B$1,P292:S292)</f>
        <v>143.518213036934</v>
      </c>
    </row>
    <row r="293" customFormat="false" ht="12.75" hidden="false" customHeight="false" outlineLevel="0" collapsed="false">
      <c r="A293" s="0" t="n">
        <v>280</v>
      </c>
      <c r="B293" s="3" t="n">
        <f aca="true">NORMINV(RAND(),$B$7,$C$7)</f>
        <v>-3522.08426763798</v>
      </c>
      <c r="C293" s="3"/>
      <c r="D293" s="3" t="n">
        <f aca="true">NORMINV(RAND(),$D$4,$E$4)</f>
        <v>1735.93615072504</v>
      </c>
      <c r="E293" s="3" t="n">
        <f aca="true">NORMINV(RAND(),$D$5,$E$5)</f>
        <v>684.151360695173</v>
      </c>
      <c r="F293" s="3" t="n">
        <f aca="false">D293-E293</f>
        <v>1051.78479002987</v>
      </c>
      <c r="G293" s="3" t="n">
        <f aca="true">NORMINV(RAND(),$G$4,$H$4)</f>
        <v>1835.74265149326</v>
      </c>
      <c r="H293" s="3" t="n">
        <f aca="true">NORMINV(RAND(),$G$5,$H$5)</f>
        <v>728.672834616855</v>
      </c>
      <c r="I293" s="3" t="n">
        <f aca="false">G293-H293</f>
        <v>1107.06981687641</v>
      </c>
      <c r="J293" s="3" t="n">
        <f aca="true">NORMINV(RAND(),$J$4,$K$4)</f>
        <v>2185.27320986803</v>
      </c>
      <c r="K293" s="3" t="n">
        <f aca="true">NORMINV(RAND(),$J$5,$K$5)</f>
        <v>806.728872024369</v>
      </c>
      <c r="L293" s="3" t="n">
        <f aca="false">J293-K293</f>
        <v>1378.54433784366</v>
      </c>
      <c r="M293" s="3" t="n">
        <f aca="true">NORMINV(RAND(),$M$4,$N$4)</f>
        <v>2298.74882487324</v>
      </c>
      <c r="N293" s="3" t="n">
        <f aca="true">NORMINV(RAND(),$M$5,$N$5)</f>
        <v>915.889255887436</v>
      </c>
      <c r="O293" s="3" t="n">
        <f aca="false">M293-N293</f>
        <v>1382.8595689858</v>
      </c>
      <c r="P293" s="3" t="n">
        <f aca="false">F293</f>
        <v>1051.78479002987</v>
      </c>
      <c r="Q293" s="3" t="n">
        <f aca="false">I293</f>
        <v>1107.06981687641</v>
      </c>
      <c r="R293" s="3" t="n">
        <f aca="false">L293</f>
        <v>1378.54433784366</v>
      </c>
      <c r="S293" s="3" t="n">
        <f aca="false">O293</f>
        <v>1382.8595689858</v>
      </c>
      <c r="T293" s="3" t="n">
        <f aca="false">B293+NPV($B$1,P293:S293)</f>
        <v>329.249913472627</v>
      </c>
    </row>
    <row r="294" customFormat="false" ht="12.75" hidden="false" customHeight="false" outlineLevel="0" collapsed="false">
      <c r="A294" s="0" t="n">
        <v>281</v>
      </c>
      <c r="B294" s="3" t="n">
        <f aca="true">NORMINV(RAND(),$B$7,$C$7)</f>
        <v>-3655.95960283483</v>
      </c>
      <c r="C294" s="3"/>
      <c r="D294" s="3" t="n">
        <f aca="true">NORMINV(RAND(),$D$4,$E$4)</f>
        <v>1579.4570944354</v>
      </c>
      <c r="E294" s="3" t="n">
        <f aca="true">NORMINV(RAND(),$D$5,$E$5)</f>
        <v>660.573505573033</v>
      </c>
      <c r="F294" s="3" t="n">
        <f aca="false">D294-E294</f>
        <v>918.88358886237</v>
      </c>
      <c r="G294" s="3" t="n">
        <f aca="true">NORMINV(RAND(),$G$4,$H$4)</f>
        <v>1713.45887016753</v>
      </c>
      <c r="H294" s="3" t="n">
        <f aca="true">NORMINV(RAND(),$G$5,$H$5)</f>
        <v>717.534701049523</v>
      </c>
      <c r="I294" s="3" t="n">
        <f aca="false">G294-H294</f>
        <v>995.924169118006</v>
      </c>
      <c r="J294" s="3" t="n">
        <f aca="true">NORMINV(RAND(),$J$4,$K$4)</f>
        <v>2019.30778074292</v>
      </c>
      <c r="K294" s="3" t="n">
        <f aca="true">NORMINV(RAND(),$J$5,$K$5)</f>
        <v>808.098438953608</v>
      </c>
      <c r="L294" s="3" t="n">
        <f aca="false">J294-K294</f>
        <v>1211.20934178931</v>
      </c>
      <c r="M294" s="3" t="n">
        <f aca="true">NORMINV(RAND(),$M$4,$N$4)</f>
        <v>2289.12877838765</v>
      </c>
      <c r="N294" s="3" t="n">
        <f aca="true">NORMINV(RAND(),$M$5,$N$5)</f>
        <v>928.683286406282</v>
      </c>
      <c r="O294" s="3" t="n">
        <f aca="false">M294-N294</f>
        <v>1360.44549198137</v>
      </c>
      <c r="P294" s="3" t="n">
        <f aca="false">F294</f>
        <v>918.88358886237</v>
      </c>
      <c r="Q294" s="3" t="n">
        <f aca="false">I294</f>
        <v>995.924169118006</v>
      </c>
      <c r="R294" s="3" t="n">
        <f aca="false">L294</f>
        <v>1211.20934178931</v>
      </c>
      <c r="S294" s="3" t="n">
        <f aca="false">O294</f>
        <v>1360.44549198137</v>
      </c>
      <c r="T294" s="3" t="n">
        <f aca="false">B294+NPV($B$1,P294:S294)</f>
        <v>-158.330978179259</v>
      </c>
    </row>
    <row r="295" customFormat="false" ht="12.75" hidden="false" customHeight="false" outlineLevel="0" collapsed="false">
      <c r="A295" s="0" t="n">
        <v>282</v>
      </c>
      <c r="B295" s="3" t="n">
        <f aca="true">NORMINV(RAND(),$B$7,$C$7)</f>
        <v>-3444.82544066806</v>
      </c>
      <c r="C295" s="3"/>
      <c r="D295" s="3" t="n">
        <f aca="true">NORMINV(RAND(),$D$4,$E$4)</f>
        <v>1583.70271537718</v>
      </c>
      <c r="E295" s="3" t="n">
        <f aca="true">NORMINV(RAND(),$D$5,$E$5)</f>
        <v>674.385952810076</v>
      </c>
      <c r="F295" s="3" t="n">
        <f aca="false">D295-E295</f>
        <v>909.3167625671</v>
      </c>
      <c r="G295" s="3" t="n">
        <f aca="true">NORMINV(RAND(),$G$4,$H$4)</f>
        <v>1742.6378980883</v>
      </c>
      <c r="H295" s="3" t="n">
        <f aca="true">NORMINV(RAND(),$G$5,$H$5)</f>
        <v>748.344613349565</v>
      </c>
      <c r="I295" s="3" t="n">
        <f aca="false">G295-H295</f>
        <v>994.293284738734</v>
      </c>
      <c r="J295" s="3" t="n">
        <f aca="true">NORMINV(RAND(),$J$4,$K$4)</f>
        <v>2093.37690941853</v>
      </c>
      <c r="K295" s="3" t="n">
        <f aca="true">NORMINV(RAND(),$J$5,$K$5)</f>
        <v>828.628618992614</v>
      </c>
      <c r="L295" s="3" t="n">
        <f aca="false">J295-K295</f>
        <v>1264.74829042591</v>
      </c>
      <c r="M295" s="3" t="n">
        <f aca="true">NORMINV(RAND(),$M$4,$N$4)</f>
        <v>2093.19898122581</v>
      </c>
      <c r="N295" s="3" t="n">
        <f aca="true">NORMINV(RAND(),$M$5,$N$5)</f>
        <v>866.03582834688</v>
      </c>
      <c r="O295" s="3" t="n">
        <f aca="false">M295-N295</f>
        <v>1227.16315287893</v>
      </c>
      <c r="P295" s="3" t="n">
        <f aca="false">F295</f>
        <v>909.3167625671</v>
      </c>
      <c r="Q295" s="3" t="n">
        <f aca="false">I295</f>
        <v>994.293284738734</v>
      </c>
      <c r="R295" s="3" t="n">
        <f aca="false">L295</f>
        <v>1264.74829042591</v>
      </c>
      <c r="S295" s="3" t="n">
        <f aca="false">O295</f>
        <v>1227.16315287893</v>
      </c>
      <c r="T295" s="3" t="n">
        <f aca="false">B295+NPV($B$1,P295:S295)</f>
        <v>-8.05079559045817</v>
      </c>
    </row>
    <row r="296" customFormat="false" ht="12.75" hidden="false" customHeight="false" outlineLevel="0" collapsed="false">
      <c r="A296" s="0" t="n">
        <v>283</v>
      </c>
      <c r="B296" s="3" t="n">
        <f aca="true">NORMINV(RAND(),$B$7,$C$7)</f>
        <v>-3457.36213985789</v>
      </c>
      <c r="C296" s="3"/>
      <c r="D296" s="3" t="n">
        <f aca="true">NORMINV(RAND(),$D$4,$E$4)</f>
        <v>1687.69157322188</v>
      </c>
      <c r="E296" s="3" t="n">
        <f aca="true">NORMINV(RAND(),$D$5,$E$5)</f>
        <v>690.412729598984</v>
      </c>
      <c r="F296" s="3" t="n">
        <f aca="false">D296-E296</f>
        <v>997.2788436229</v>
      </c>
      <c r="G296" s="3" t="n">
        <f aca="true">NORMINV(RAND(),$G$4,$H$4)</f>
        <v>1873.4889799474</v>
      </c>
      <c r="H296" s="3" t="n">
        <f aca="true">NORMINV(RAND(),$G$5,$H$5)</f>
        <v>768.877820767526</v>
      </c>
      <c r="I296" s="3" t="n">
        <f aca="false">G296-H296</f>
        <v>1104.61115917987</v>
      </c>
      <c r="J296" s="3" t="n">
        <f aca="true">NORMINV(RAND(),$J$4,$K$4)</f>
        <v>1948.38704794547</v>
      </c>
      <c r="K296" s="3" t="n">
        <f aca="true">NORMINV(RAND(),$J$5,$K$5)</f>
        <v>822.274200844764</v>
      </c>
      <c r="L296" s="3" t="n">
        <f aca="false">J296-K296</f>
        <v>1126.11284710071</v>
      </c>
      <c r="M296" s="3" t="n">
        <f aca="true">NORMINV(RAND(),$M$4,$N$4)</f>
        <v>2295.37197587609</v>
      </c>
      <c r="N296" s="3" t="n">
        <f aca="true">NORMINV(RAND(),$M$5,$N$5)</f>
        <v>895.282757648571</v>
      </c>
      <c r="O296" s="3" t="n">
        <f aca="false">M296-N296</f>
        <v>1400.08921822752</v>
      </c>
      <c r="P296" s="3" t="n">
        <f aca="false">F296</f>
        <v>997.2788436229</v>
      </c>
      <c r="Q296" s="3" t="n">
        <f aca="false">I296</f>
        <v>1104.61115917987</v>
      </c>
      <c r="R296" s="3" t="n">
        <f aca="false">L296</f>
        <v>1126.11284710071</v>
      </c>
      <c r="S296" s="3" t="n">
        <f aca="false">O296</f>
        <v>1400.08921822752</v>
      </c>
      <c r="T296" s="3" t="n">
        <f aca="false">B296+NPV($B$1,P296:S296)</f>
        <v>164.501799427695</v>
      </c>
    </row>
    <row r="297" customFormat="false" ht="12.75" hidden="false" customHeight="false" outlineLevel="0" collapsed="false">
      <c r="A297" s="0" t="n">
        <v>284</v>
      </c>
      <c r="B297" s="3" t="n">
        <f aca="true">NORMINV(RAND(),$B$7,$C$7)</f>
        <v>-3504.781978263</v>
      </c>
      <c r="C297" s="3"/>
      <c r="D297" s="3" t="n">
        <f aca="true">NORMINV(RAND(),$D$4,$E$4)</f>
        <v>1611.04912471291</v>
      </c>
      <c r="E297" s="3" t="n">
        <f aca="true">NORMINV(RAND(),$D$5,$E$5)</f>
        <v>659.959815751372</v>
      </c>
      <c r="F297" s="3" t="n">
        <f aca="false">D297-E297</f>
        <v>951.089308961535</v>
      </c>
      <c r="G297" s="3" t="n">
        <f aca="true">NORMINV(RAND(),$G$4,$H$4)</f>
        <v>1955.07975546215</v>
      </c>
      <c r="H297" s="3" t="n">
        <f aca="true">NORMINV(RAND(),$G$5,$H$5)</f>
        <v>757.106734634247</v>
      </c>
      <c r="I297" s="3" t="n">
        <f aca="false">G297-H297</f>
        <v>1197.97302082791</v>
      </c>
      <c r="J297" s="3" t="n">
        <f aca="true">NORMINV(RAND(),$J$4,$K$4)</f>
        <v>2017.7746881761</v>
      </c>
      <c r="K297" s="3" t="n">
        <f aca="true">NORMINV(RAND(),$J$5,$K$5)</f>
        <v>812.86159666254</v>
      </c>
      <c r="L297" s="3" t="n">
        <f aca="false">J297-K297</f>
        <v>1204.91309151356</v>
      </c>
      <c r="M297" s="3" t="n">
        <f aca="true">NORMINV(RAND(),$M$4,$N$4)</f>
        <v>2398.64516011157</v>
      </c>
      <c r="N297" s="3" t="n">
        <f aca="true">NORMINV(RAND(),$M$5,$N$5)</f>
        <v>943.317366823065</v>
      </c>
      <c r="O297" s="3" t="n">
        <f aca="false">M297-N297</f>
        <v>1455.32779328851</v>
      </c>
      <c r="P297" s="3" t="n">
        <f aca="false">F297</f>
        <v>951.089308961535</v>
      </c>
      <c r="Q297" s="3" t="n">
        <f aca="false">I297</f>
        <v>1197.97302082791</v>
      </c>
      <c r="R297" s="3" t="n">
        <f aca="false">L297</f>
        <v>1204.91309151356</v>
      </c>
      <c r="S297" s="3" t="n">
        <f aca="false">O297</f>
        <v>1455.32779328851</v>
      </c>
      <c r="T297" s="3" t="n">
        <f aca="false">B297+NPV($B$1,P297:S297)</f>
        <v>249.182518276161</v>
      </c>
    </row>
    <row r="298" customFormat="false" ht="12.75" hidden="false" customHeight="false" outlineLevel="0" collapsed="false">
      <c r="A298" s="0" t="n">
        <v>285</v>
      </c>
      <c r="B298" s="3" t="n">
        <f aca="true">NORMINV(RAND(),$B$7,$C$7)</f>
        <v>-3557.10449678034</v>
      </c>
      <c r="C298" s="3"/>
      <c r="D298" s="3" t="n">
        <f aca="true">NORMINV(RAND(),$D$4,$E$4)</f>
        <v>1802.41731134874</v>
      </c>
      <c r="E298" s="3" t="n">
        <f aca="true">NORMINV(RAND(),$D$5,$E$5)</f>
        <v>692.557974235195</v>
      </c>
      <c r="F298" s="3" t="n">
        <f aca="false">D298-E298</f>
        <v>1109.85933711354</v>
      </c>
      <c r="G298" s="3" t="n">
        <f aca="true">NORMINV(RAND(),$G$4,$H$4)</f>
        <v>1901.71300893026</v>
      </c>
      <c r="H298" s="3" t="n">
        <f aca="true">NORMINV(RAND(),$G$5,$H$5)</f>
        <v>751.320024313201</v>
      </c>
      <c r="I298" s="3" t="n">
        <f aca="false">G298-H298</f>
        <v>1150.39298461706</v>
      </c>
      <c r="J298" s="3" t="n">
        <f aca="true">NORMINV(RAND(),$J$4,$K$4)</f>
        <v>2101.70763222534</v>
      </c>
      <c r="K298" s="3" t="n">
        <f aca="true">NORMINV(RAND(),$J$5,$K$5)</f>
        <v>816.316177058387</v>
      </c>
      <c r="L298" s="3" t="n">
        <f aca="false">J298-K298</f>
        <v>1285.39145516695</v>
      </c>
      <c r="M298" s="3" t="n">
        <f aca="true">NORMINV(RAND(),$M$4,$N$4)</f>
        <v>2227.88073212533</v>
      </c>
      <c r="N298" s="3" t="n">
        <f aca="true">NORMINV(RAND(),$M$5,$N$5)</f>
        <v>944.983978908671</v>
      </c>
      <c r="O298" s="3" t="n">
        <f aca="false">M298-N298</f>
        <v>1282.89675321666</v>
      </c>
      <c r="P298" s="3" t="n">
        <f aca="false">F298</f>
        <v>1109.85933711354</v>
      </c>
      <c r="Q298" s="3" t="n">
        <f aca="false">I298</f>
        <v>1150.39298461706</v>
      </c>
      <c r="R298" s="3" t="n">
        <f aca="false">L298</f>
        <v>1285.39145516695</v>
      </c>
      <c r="S298" s="3" t="n">
        <f aca="false">O298</f>
        <v>1282.89675321666</v>
      </c>
      <c r="T298" s="3" t="n">
        <f aca="false">B298+NPV($B$1,P298:S298)</f>
        <v>244.565910285489</v>
      </c>
    </row>
    <row r="299" customFormat="false" ht="12.75" hidden="false" customHeight="false" outlineLevel="0" collapsed="false">
      <c r="A299" s="0" t="n">
        <v>286</v>
      </c>
      <c r="B299" s="3" t="n">
        <f aca="true">NORMINV(RAND(),$B$7,$C$7)</f>
        <v>-3486.86554187205</v>
      </c>
      <c r="C299" s="3"/>
      <c r="D299" s="3" t="n">
        <f aca="true">NORMINV(RAND(),$D$4,$E$4)</f>
        <v>1641.31722608427</v>
      </c>
      <c r="E299" s="3" t="n">
        <f aca="true">NORMINV(RAND(),$D$5,$E$5)</f>
        <v>684.749732035374</v>
      </c>
      <c r="F299" s="3" t="n">
        <f aca="false">D299-E299</f>
        <v>956.5674940489</v>
      </c>
      <c r="G299" s="3" t="n">
        <f aca="true">NORMINV(RAND(),$G$4,$H$4)</f>
        <v>1882.8669889531</v>
      </c>
      <c r="H299" s="3" t="n">
        <f aca="true">NORMINV(RAND(),$G$5,$H$5)</f>
        <v>756.884084430219</v>
      </c>
      <c r="I299" s="3" t="n">
        <f aca="false">G299-H299</f>
        <v>1125.98290452288</v>
      </c>
      <c r="J299" s="3" t="n">
        <f aca="true">NORMINV(RAND(),$J$4,$K$4)</f>
        <v>2218.72661008155</v>
      </c>
      <c r="K299" s="3" t="n">
        <f aca="true">NORMINV(RAND(),$J$5,$K$5)</f>
        <v>807.282052219048</v>
      </c>
      <c r="L299" s="3" t="n">
        <f aca="false">J299-K299</f>
        <v>1411.4445578625</v>
      </c>
      <c r="M299" s="3" t="n">
        <f aca="true">NORMINV(RAND(),$M$4,$N$4)</f>
        <v>2349.06957470308</v>
      </c>
      <c r="N299" s="3" t="n">
        <f aca="true">NORMINV(RAND(),$M$5,$N$5)</f>
        <v>892.48824423712</v>
      </c>
      <c r="O299" s="3" t="n">
        <f aca="false">M299-N299</f>
        <v>1456.58133046596</v>
      </c>
      <c r="P299" s="3" t="n">
        <f aca="false">F299</f>
        <v>956.5674940489</v>
      </c>
      <c r="Q299" s="3" t="n">
        <f aca="false">I299</f>
        <v>1125.98290452288</v>
      </c>
      <c r="R299" s="3" t="n">
        <f aca="false">L299</f>
        <v>1411.4445578625</v>
      </c>
      <c r="S299" s="3" t="n">
        <f aca="false">O299</f>
        <v>1456.58133046596</v>
      </c>
      <c r="T299" s="3" t="n">
        <f aca="false">B299+NPV($B$1,P299:S299)</f>
        <v>368.609489318772</v>
      </c>
    </row>
    <row r="300" customFormat="false" ht="12.75" hidden="false" customHeight="false" outlineLevel="0" collapsed="false">
      <c r="A300" s="0" t="n">
        <v>287</v>
      </c>
      <c r="B300" s="3" t="n">
        <f aca="true">NORMINV(RAND(),$B$7,$C$7)</f>
        <v>-3409.01655959511</v>
      </c>
      <c r="C300" s="3"/>
      <c r="D300" s="3" t="n">
        <f aca="true">NORMINV(RAND(),$D$4,$E$4)</f>
        <v>1718.15485162962</v>
      </c>
      <c r="E300" s="3" t="n">
        <f aca="true">NORMINV(RAND(),$D$5,$E$5)</f>
        <v>690.426482734175</v>
      </c>
      <c r="F300" s="3" t="n">
        <f aca="false">D300-E300</f>
        <v>1027.72836889544</v>
      </c>
      <c r="G300" s="3" t="n">
        <f aca="true">NORMINV(RAND(),$G$4,$H$4)</f>
        <v>1901.9501217165</v>
      </c>
      <c r="H300" s="3" t="n">
        <f aca="true">NORMINV(RAND(),$G$5,$H$5)</f>
        <v>748.516765865089</v>
      </c>
      <c r="I300" s="3" t="n">
        <f aca="false">G300-H300</f>
        <v>1153.43335585141</v>
      </c>
      <c r="J300" s="3" t="n">
        <f aca="true">NORMINV(RAND(),$J$4,$K$4)</f>
        <v>2068.39491948569</v>
      </c>
      <c r="K300" s="3" t="n">
        <f aca="true">NORMINV(RAND(),$J$5,$K$5)</f>
        <v>782.5618012025</v>
      </c>
      <c r="L300" s="3" t="n">
        <f aca="false">J300-K300</f>
        <v>1285.83311828319</v>
      </c>
      <c r="M300" s="3" t="n">
        <f aca="true">NORMINV(RAND(),$M$4,$N$4)</f>
        <v>2088.11140264211</v>
      </c>
      <c r="N300" s="3" t="n">
        <f aca="true">NORMINV(RAND(),$M$5,$N$5)</f>
        <v>884.382184590593</v>
      </c>
      <c r="O300" s="3" t="n">
        <f aca="false">M300-N300</f>
        <v>1203.72921805151</v>
      </c>
      <c r="P300" s="3" t="n">
        <f aca="false">F300</f>
        <v>1027.72836889544</v>
      </c>
      <c r="Q300" s="3" t="n">
        <f aca="false">I300</f>
        <v>1153.43335585141</v>
      </c>
      <c r="R300" s="3" t="n">
        <f aca="false">L300</f>
        <v>1285.83311828319</v>
      </c>
      <c r="S300" s="3" t="n">
        <f aca="false">O300</f>
        <v>1203.72921805151</v>
      </c>
      <c r="T300" s="3" t="n">
        <f aca="false">B300+NPV($B$1,P300:S300)</f>
        <v>266.761370698626</v>
      </c>
    </row>
    <row r="301" customFormat="false" ht="12.75" hidden="false" customHeight="false" outlineLevel="0" collapsed="false">
      <c r="A301" s="0" t="n">
        <v>288</v>
      </c>
      <c r="B301" s="3" t="n">
        <f aca="true">NORMINV(RAND(),$B$7,$C$7)</f>
        <v>-3528.94072604135</v>
      </c>
      <c r="C301" s="3"/>
      <c r="D301" s="3" t="n">
        <f aca="true">NORMINV(RAND(),$D$4,$E$4)</f>
        <v>1713.23383314714</v>
      </c>
      <c r="E301" s="3" t="n">
        <f aca="true">NORMINV(RAND(),$D$5,$E$5)</f>
        <v>688.274986011828</v>
      </c>
      <c r="F301" s="3" t="n">
        <f aca="false">D301-E301</f>
        <v>1024.95884713531</v>
      </c>
      <c r="G301" s="3" t="n">
        <f aca="true">NORMINV(RAND(),$G$4,$H$4)</f>
        <v>1733.84493909862</v>
      </c>
      <c r="H301" s="3" t="n">
        <f aca="true">NORMINV(RAND(),$G$5,$H$5)</f>
        <v>773.886084509658</v>
      </c>
      <c r="I301" s="3" t="n">
        <f aca="false">G301-H301</f>
        <v>959.958854588963</v>
      </c>
      <c r="J301" s="3" t="n">
        <f aca="true">NORMINV(RAND(),$J$4,$K$4)</f>
        <v>1974.89832667515</v>
      </c>
      <c r="K301" s="3" t="n">
        <f aca="true">NORMINV(RAND(),$J$5,$K$5)</f>
        <v>819.819304424303</v>
      </c>
      <c r="L301" s="3" t="n">
        <f aca="false">J301-K301</f>
        <v>1155.07902225085</v>
      </c>
      <c r="M301" s="3" t="n">
        <f aca="true">NORMINV(RAND(),$M$4,$N$4)</f>
        <v>2362.456330759</v>
      </c>
      <c r="N301" s="3" t="n">
        <f aca="true">NORMINV(RAND(),$M$5,$N$5)</f>
        <v>904.161992432652</v>
      </c>
      <c r="O301" s="3" t="n">
        <f aca="false">M301-N301</f>
        <v>1458.29433832635</v>
      </c>
      <c r="P301" s="3" t="n">
        <f aca="false">F301</f>
        <v>1024.95884713531</v>
      </c>
      <c r="Q301" s="3" t="n">
        <f aca="false">I301</f>
        <v>959.958854588963</v>
      </c>
      <c r="R301" s="3" t="n">
        <f aca="false">L301</f>
        <v>1155.07902225085</v>
      </c>
      <c r="S301" s="3" t="n">
        <f aca="false">O301</f>
        <v>1458.29433832635</v>
      </c>
      <c r="T301" s="3" t="n">
        <f aca="false">B301+NPV($B$1,P301:S301)</f>
        <v>60.0570899493864</v>
      </c>
    </row>
    <row r="302" customFormat="false" ht="12.75" hidden="false" customHeight="false" outlineLevel="0" collapsed="false">
      <c r="A302" s="0" t="n">
        <v>289</v>
      </c>
      <c r="B302" s="3" t="n">
        <f aca="true">NORMINV(RAND(),$B$7,$C$7)</f>
        <v>-3522.3451316101</v>
      </c>
      <c r="C302" s="3"/>
      <c r="D302" s="3" t="n">
        <f aca="true">NORMINV(RAND(),$D$4,$E$4)</f>
        <v>1663.36007621357</v>
      </c>
      <c r="E302" s="3" t="n">
        <f aca="true">NORMINV(RAND(),$D$5,$E$5)</f>
        <v>707.100718235384</v>
      </c>
      <c r="F302" s="3" t="n">
        <f aca="false">D302-E302</f>
        <v>956.259357978185</v>
      </c>
      <c r="G302" s="3" t="n">
        <f aca="true">NORMINV(RAND(),$G$4,$H$4)</f>
        <v>1893.38907287998</v>
      </c>
      <c r="H302" s="3" t="n">
        <f aca="true">NORMINV(RAND(),$G$5,$H$5)</f>
        <v>761.856682298038</v>
      </c>
      <c r="I302" s="3" t="n">
        <f aca="false">G302-H302</f>
        <v>1131.53239058194</v>
      </c>
      <c r="J302" s="3" t="n">
        <f aca="true">NORMINV(RAND(),$J$4,$K$4)</f>
        <v>1987.1514688866</v>
      </c>
      <c r="K302" s="3" t="n">
        <f aca="true">NORMINV(RAND(),$J$5,$K$5)</f>
        <v>803.80077256728</v>
      </c>
      <c r="L302" s="3" t="n">
        <f aca="false">J302-K302</f>
        <v>1183.35069631932</v>
      </c>
      <c r="M302" s="3" t="n">
        <f aca="true">NORMINV(RAND(),$M$4,$N$4)</f>
        <v>2271.41200188936</v>
      </c>
      <c r="N302" s="3" t="n">
        <f aca="true">NORMINV(RAND(),$M$5,$N$5)</f>
        <v>897.042931967643</v>
      </c>
      <c r="O302" s="3" t="n">
        <f aca="false">M302-N302</f>
        <v>1374.36906992171</v>
      </c>
      <c r="P302" s="3" t="n">
        <f aca="false">F302</f>
        <v>956.259357978185</v>
      </c>
      <c r="Q302" s="3" t="n">
        <f aca="false">I302</f>
        <v>1131.53239058194</v>
      </c>
      <c r="R302" s="3" t="n">
        <f aca="false">L302</f>
        <v>1183.35069631932</v>
      </c>
      <c r="S302" s="3" t="n">
        <f aca="false">O302</f>
        <v>1374.36906992171</v>
      </c>
      <c r="T302" s="3" t="n">
        <f aca="false">B302+NPV($B$1,P302:S302)</f>
        <v>109.91375367511</v>
      </c>
    </row>
    <row r="303" customFormat="false" ht="12.75" hidden="false" customHeight="false" outlineLevel="0" collapsed="false">
      <c r="A303" s="0" t="n">
        <v>290</v>
      </c>
      <c r="B303" s="3" t="n">
        <f aca="true">NORMINV(RAND(),$B$7,$C$7)</f>
        <v>-3506.9194840444</v>
      </c>
      <c r="C303" s="3"/>
      <c r="D303" s="3" t="n">
        <f aca="true">NORMINV(RAND(),$D$4,$E$4)</f>
        <v>1769.19534002257</v>
      </c>
      <c r="E303" s="3" t="n">
        <f aca="true">NORMINV(RAND(),$D$5,$E$5)</f>
        <v>690.662210783312</v>
      </c>
      <c r="F303" s="3" t="n">
        <f aca="false">D303-E303</f>
        <v>1078.53312923926</v>
      </c>
      <c r="G303" s="3" t="n">
        <f aca="true">NORMINV(RAND(),$G$4,$H$4)</f>
        <v>2094.14203237351</v>
      </c>
      <c r="H303" s="3" t="n">
        <f aca="true">NORMINV(RAND(),$G$5,$H$5)</f>
        <v>726.708754259972</v>
      </c>
      <c r="I303" s="3" t="n">
        <f aca="false">G303-H303</f>
        <v>1367.43327811354</v>
      </c>
      <c r="J303" s="3" t="n">
        <f aca="true">NORMINV(RAND(),$J$4,$K$4)</f>
        <v>2040.87635074285</v>
      </c>
      <c r="K303" s="3" t="n">
        <f aca="true">NORMINV(RAND(),$J$5,$K$5)</f>
        <v>828.366329376128</v>
      </c>
      <c r="L303" s="3" t="n">
        <f aca="false">J303-K303</f>
        <v>1212.51002136672</v>
      </c>
      <c r="M303" s="3" t="n">
        <f aca="true">NORMINV(RAND(),$M$4,$N$4)</f>
        <v>2319.9324513731</v>
      </c>
      <c r="N303" s="3" t="n">
        <f aca="true">NORMINV(RAND(),$M$5,$N$5)</f>
        <v>872.430123692446</v>
      </c>
      <c r="O303" s="3" t="n">
        <f aca="false">M303-N303</f>
        <v>1447.50232768065</v>
      </c>
      <c r="P303" s="3" t="n">
        <f aca="false">F303</f>
        <v>1078.53312923926</v>
      </c>
      <c r="Q303" s="3" t="n">
        <f aca="false">I303</f>
        <v>1367.43327811354</v>
      </c>
      <c r="R303" s="3" t="n">
        <f aca="false">L303</f>
        <v>1212.51002136672</v>
      </c>
      <c r="S303" s="3" t="n">
        <f aca="false">O303</f>
        <v>1447.50232768065</v>
      </c>
      <c r="T303" s="3" t="n">
        <f aca="false">B303+NPV($B$1,P303:S303)</f>
        <v>503.315617874104</v>
      </c>
    </row>
    <row r="304" customFormat="false" ht="12.75" hidden="false" customHeight="false" outlineLevel="0" collapsed="false">
      <c r="A304" s="0" t="n">
        <v>291</v>
      </c>
      <c r="B304" s="3" t="n">
        <f aca="true">NORMINV(RAND(),$B$7,$C$7)</f>
        <v>-3512.16446454456</v>
      </c>
      <c r="C304" s="3"/>
      <c r="D304" s="3" t="n">
        <f aca="true">NORMINV(RAND(),$D$4,$E$4)</f>
        <v>1529.14944250567</v>
      </c>
      <c r="E304" s="3" t="n">
        <f aca="true">NORMINV(RAND(),$D$5,$E$5)</f>
        <v>685.524908681981</v>
      </c>
      <c r="F304" s="3" t="n">
        <f aca="false">D304-E304</f>
        <v>843.624533823687</v>
      </c>
      <c r="G304" s="3" t="n">
        <f aca="true">NORMINV(RAND(),$G$4,$H$4)</f>
        <v>1818.85365609241</v>
      </c>
      <c r="H304" s="3" t="n">
        <f aca="true">NORMINV(RAND(),$G$5,$H$5)</f>
        <v>737.149729542282</v>
      </c>
      <c r="I304" s="3" t="n">
        <f aca="false">G304-H304</f>
        <v>1081.70392655012</v>
      </c>
      <c r="J304" s="3" t="n">
        <f aca="true">NORMINV(RAND(),$J$4,$K$4)</f>
        <v>1984.93715591069</v>
      </c>
      <c r="K304" s="3" t="n">
        <f aca="true">NORMINV(RAND(),$J$5,$K$5)</f>
        <v>816.823851381696</v>
      </c>
      <c r="L304" s="3" t="n">
        <f aca="false">J304-K304</f>
        <v>1168.113304529</v>
      </c>
      <c r="M304" s="3" t="n">
        <f aca="true">NORMINV(RAND(),$M$4,$N$4)</f>
        <v>2173.28882121792</v>
      </c>
      <c r="N304" s="3" t="n">
        <f aca="true">NORMINV(RAND(),$M$5,$N$5)</f>
        <v>915.769519229749</v>
      </c>
      <c r="O304" s="3" t="n">
        <f aca="false">M304-N304</f>
        <v>1257.51930198817</v>
      </c>
      <c r="P304" s="3" t="n">
        <f aca="false">F304</f>
        <v>843.624533823687</v>
      </c>
      <c r="Q304" s="3" t="n">
        <f aca="false">I304</f>
        <v>1081.70392655012</v>
      </c>
      <c r="R304" s="3" t="n">
        <f aca="false">L304</f>
        <v>1168.113304529</v>
      </c>
      <c r="S304" s="3" t="n">
        <f aca="false">O304</f>
        <v>1257.51930198817</v>
      </c>
      <c r="T304" s="3" t="n">
        <f aca="false">B304+NPV($B$1,P304:S304)</f>
        <v>-114.739464465985</v>
      </c>
    </row>
    <row r="305" customFormat="false" ht="12.75" hidden="false" customHeight="false" outlineLevel="0" collapsed="false">
      <c r="A305" s="0" t="n">
        <v>292</v>
      </c>
      <c r="B305" s="3" t="n">
        <f aca="true">NORMINV(RAND(),$B$7,$C$7)</f>
        <v>-3521.94170478373</v>
      </c>
      <c r="C305" s="3"/>
      <c r="D305" s="3" t="n">
        <f aca="true">NORMINV(RAND(),$D$4,$E$4)</f>
        <v>1808.91921692957</v>
      </c>
      <c r="E305" s="3" t="n">
        <f aca="true">NORMINV(RAND(),$D$5,$E$5)</f>
        <v>665.194939417925</v>
      </c>
      <c r="F305" s="3" t="n">
        <f aca="false">D305-E305</f>
        <v>1143.72427751165</v>
      </c>
      <c r="G305" s="3" t="n">
        <f aca="true">NORMINV(RAND(),$G$4,$H$4)</f>
        <v>1959.55189048458</v>
      </c>
      <c r="H305" s="3" t="n">
        <f aca="true">NORMINV(RAND(),$G$5,$H$5)</f>
        <v>767.909982187288</v>
      </c>
      <c r="I305" s="3" t="n">
        <f aca="false">G305-H305</f>
        <v>1191.64190829729</v>
      </c>
      <c r="J305" s="3" t="n">
        <f aca="true">NORMINV(RAND(),$J$4,$K$4)</f>
        <v>2219.79639836792</v>
      </c>
      <c r="K305" s="3" t="n">
        <f aca="true">NORMINV(RAND(),$J$5,$K$5)</f>
        <v>801.04877916121</v>
      </c>
      <c r="L305" s="3" t="n">
        <f aca="false">J305-K305</f>
        <v>1418.74761920671</v>
      </c>
      <c r="M305" s="3" t="n">
        <f aca="true">NORMINV(RAND(),$M$4,$N$4)</f>
        <v>2406.1920464603</v>
      </c>
      <c r="N305" s="3" t="n">
        <f aca="true">NORMINV(RAND(),$M$5,$N$5)</f>
        <v>896.779115797753</v>
      </c>
      <c r="O305" s="3" t="n">
        <f aca="false">M305-N305</f>
        <v>1509.41293066255</v>
      </c>
      <c r="P305" s="3" t="n">
        <f aca="false">F305</f>
        <v>1143.72427751165</v>
      </c>
      <c r="Q305" s="3" t="n">
        <f aca="false">I305</f>
        <v>1191.64190829729</v>
      </c>
      <c r="R305" s="3" t="n">
        <f aca="false">L305</f>
        <v>1418.74761920671</v>
      </c>
      <c r="S305" s="3" t="n">
        <f aca="false">O305</f>
        <v>1509.41293066255</v>
      </c>
      <c r="T305" s="3" t="n">
        <f aca="false">B305+NPV($B$1,P305:S305)</f>
        <v>599.511088193289</v>
      </c>
    </row>
    <row r="306" customFormat="false" ht="12.75" hidden="false" customHeight="false" outlineLevel="0" collapsed="false">
      <c r="A306" s="0" t="n">
        <v>293</v>
      </c>
      <c r="B306" s="3" t="n">
        <f aca="true">NORMINV(RAND(),$B$7,$C$7)</f>
        <v>-3644.40102172024</v>
      </c>
      <c r="C306" s="3"/>
      <c r="D306" s="3" t="n">
        <f aca="true">NORMINV(RAND(),$D$4,$E$4)</f>
        <v>1655.71872376394</v>
      </c>
      <c r="E306" s="3" t="n">
        <f aca="true">NORMINV(RAND(),$D$5,$E$5)</f>
        <v>686.856359595212</v>
      </c>
      <c r="F306" s="3" t="n">
        <f aca="false">D306-E306</f>
        <v>968.862364168729</v>
      </c>
      <c r="G306" s="3" t="n">
        <f aca="true">NORMINV(RAND(),$G$4,$H$4)</f>
        <v>1783.6111163619</v>
      </c>
      <c r="H306" s="3" t="n">
        <f aca="true">NORMINV(RAND(),$G$5,$H$5)</f>
        <v>779.984323213705</v>
      </c>
      <c r="I306" s="3" t="n">
        <f aca="false">G306-H306</f>
        <v>1003.62679314819</v>
      </c>
      <c r="J306" s="3" t="n">
        <f aca="true">NORMINV(RAND(),$J$4,$K$4)</f>
        <v>1867.31928475118</v>
      </c>
      <c r="K306" s="3" t="n">
        <f aca="true">NORMINV(RAND(),$J$5,$K$5)</f>
        <v>798.776098030652</v>
      </c>
      <c r="L306" s="3" t="n">
        <f aca="false">J306-K306</f>
        <v>1068.54318672052</v>
      </c>
      <c r="M306" s="3" t="n">
        <f aca="true">NORMINV(RAND(),$M$4,$N$4)</f>
        <v>2236.13359878177</v>
      </c>
      <c r="N306" s="3" t="n">
        <f aca="true">NORMINV(RAND(),$M$5,$N$5)</f>
        <v>897.733015421368</v>
      </c>
      <c r="O306" s="3" t="n">
        <f aca="false">M306-N306</f>
        <v>1338.4005833604</v>
      </c>
      <c r="P306" s="3" t="n">
        <f aca="false">F306</f>
        <v>968.862364168729</v>
      </c>
      <c r="Q306" s="3" t="n">
        <f aca="false">I306</f>
        <v>1003.62679314819</v>
      </c>
      <c r="R306" s="3" t="n">
        <f aca="false">L306</f>
        <v>1068.54318672052</v>
      </c>
      <c r="S306" s="3" t="n">
        <f aca="false">O306</f>
        <v>1338.4005833604</v>
      </c>
      <c r="T306" s="3" t="n">
        <f aca="false">B306+NPV($B$1,P306:S306)</f>
        <v>-217.215504903858</v>
      </c>
    </row>
    <row r="307" customFormat="false" ht="12.75" hidden="false" customHeight="false" outlineLevel="0" collapsed="false">
      <c r="A307" s="0" t="n">
        <v>294</v>
      </c>
      <c r="B307" s="3" t="n">
        <f aca="true">NORMINV(RAND(),$B$7,$C$7)</f>
        <v>-3485.07328697516</v>
      </c>
      <c r="C307" s="3"/>
      <c r="D307" s="3" t="n">
        <f aca="true">NORMINV(RAND(),$D$4,$E$4)</f>
        <v>1791.51038853936</v>
      </c>
      <c r="E307" s="3" t="n">
        <f aca="true">NORMINV(RAND(),$D$5,$E$5)</f>
        <v>692.316392954016</v>
      </c>
      <c r="F307" s="3" t="n">
        <f aca="false">D307-E307</f>
        <v>1099.19399558534</v>
      </c>
      <c r="G307" s="3" t="n">
        <f aca="true">NORMINV(RAND(),$G$4,$H$4)</f>
        <v>1891.20931190139</v>
      </c>
      <c r="H307" s="3" t="n">
        <f aca="true">NORMINV(RAND(),$G$5,$H$5)</f>
        <v>754.447621430322</v>
      </c>
      <c r="I307" s="3" t="n">
        <f aca="false">G307-H307</f>
        <v>1136.76169047107</v>
      </c>
      <c r="J307" s="3" t="n">
        <f aca="true">NORMINV(RAND(),$J$4,$K$4)</f>
        <v>2087.18289893318</v>
      </c>
      <c r="K307" s="3" t="n">
        <f aca="true">NORMINV(RAND(),$J$5,$K$5)</f>
        <v>825.145626220035</v>
      </c>
      <c r="L307" s="3" t="n">
        <f aca="false">J307-K307</f>
        <v>1262.03727271314</v>
      </c>
      <c r="M307" s="3" t="n">
        <f aca="true">NORMINV(RAND(),$M$4,$N$4)</f>
        <v>2148.80097988161</v>
      </c>
      <c r="N307" s="3" t="n">
        <f aca="true">NORMINV(RAND(),$M$5,$N$5)</f>
        <v>903.164878318353</v>
      </c>
      <c r="O307" s="3" t="n">
        <f aca="false">M307-N307</f>
        <v>1245.63610156325</v>
      </c>
      <c r="P307" s="3" t="n">
        <f aca="false">F307</f>
        <v>1099.19399558534</v>
      </c>
      <c r="Q307" s="3" t="n">
        <f aca="false">I307</f>
        <v>1136.76169047107</v>
      </c>
      <c r="R307" s="3" t="n">
        <f aca="false">L307</f>
        <v>1262.03727271314</v>
      </c>
      <c r="S307" s="3" t="n">
        <f aca="false">O307</f>
        <v>1245.63610156325</v>
      </c>
      <c r="T307" s="3" t="n">
        <f aca="false">B307+NPV($B$1,P307:S307)</f>
        <v>252.639953337521</v>
      </c>
    </row>
    <row r="308" customFormat="false" ht="12.75" hidden="false" customHeight="false" outlineLevel="0" collapsed="false">
      <c r="A308" s="0" t="n">
        <v>295</v>
      </c>
      <c r="B308" s="3" t="n">
        <f aca="true">NORMINV(RAND(),$B$7,$C$7)</f>
        <v>-3433.04598672383</v>
      </c>
      <c r="C308" s="3"/>
      <c r="D308" s="3" t="n">
        <f aca="true">NORMINV(RAND(),$D$4,$E$4)</f>
        <v>1699.86869719992</v>
      </c>
      <c r="E308" s="3" t="n">
        <f aca="true">NORMINV(RAND(),$D$5,$E$5)</f>
        <v>685.391169993614</v>
      </c>
      <c r="F308" s="3" t="n">
        <f aca="false">D308-E308</f>
        <v>1014.47752720631</v>
      </c>
      <c r="G308" s="3" t="n">
        <f aca="true">NORMINV(RAND(),$G$4,$H$4)</f>
        <v>1993.5165968767</v>
      </c>
      <c r="H308" s="3" t="n">
        <f aca="true">NORMINV(RAND(),$G$5,$H$5)</f>
        <v>720.808737823629</v>
      </c>
      <c r="I308" s="3" t="n">
        <f aca="false">G308-H308</f>
        <v>1272.70785905307</v>
      </c>
      <c r="J308" s="3" t="n">
        <f aca="true">NORMINV(RAND(),$J$4,$K$4)</f>
        <v>2007.03182122522</v>
      </c>
      <c r="K308" s="3" t="n">
        <f aca="true">NORMINV(RAND(),$J$5,$K$5)</f>
        <v>816.596234037139</v>
      </c>
      <c r="L308" s="3" t="n">
        <f aca="false">J308-K308</f>
        <v>1190.43558718808</v>
      </c>
      <c r="M308" s="3" t="n">
        <f aca="true">NORMINV(RAND(),$M$4,$N$4)</f>
        <v>2237.7621994268</v>
      </c>
      <c r="N308" s="3" t="n">
        <f aca="true">NORMINV(RAND(),$M$5,$N$5)</f>
        <v>875.359529020362</v>
      </c>
      <c r="O308" s="3" t="n">
        <f aca="false">M308-N308</f>
        <v>1362.40267040644</v>
      </c>
      <c r="P308" s="3" t="n">
        <f aca="false">F308</f>
        <v>1014.47752720631</v>
      </c>
      <c r="Q308" s="3" t="n">
        <f aca="false">I308</f>
        <v>1272.70785905307</v>
      </c>
      <c r="R308" s="3" t="n">
        <f aca="false">L308</f>
        <v>1190.43558718808</v>
      </c>
      <c r="S308" s="3" t="n">
        <f aca="false">O308</f>
        <v>1362.40267040644</v>
      </c>
      <c r="T308" s="3" t="n">
        <f aca="false">B308+NPV($B$1,P308:S308)</f>
        <v>365.962219327074</v>
      </c>
    </row>
    <row r="309" customFormat="false" ht="12.75" hidden="false" customHeight="false" outlineLevel="0" collapsed="false">
      <c r="A309" s="0" t="n">
        <v>296</v>
      </c>
      <c r="B309" s="3" t="n">
        <f aca="true">NORMINV(RAND(),$B$7,$C$7)</f>
        <v>-3594.34399466318</v>
      </c>
      <c r="C309" s="3"/>
      <c r="D309" s="3" t="n">
        <f aca="true">NORMINV(RAND(),$D$4,$E$4)</f>
        <v>1588.81481419976</v>
      </c>
      <c r="E309" s="3" t="n">
        <f aca="true">NORMINV(RAND(),$D$5,$E$5)</f>
        <v>647.21539675784</v>
      </c>
      <c r="F309" s="3" t="n">
        <f aca="false">D309-E309</f>
        <v>941.599417441918</v>
      </c>
      <c r="G309" s="3" t="n">
        <f aca="true">NORMINV(RAND(),$G$4,$H$4)</f>
        <v>1796.84039810583</v>
      </c>
      <c r="H309" s="3" t="n">
        <f aca="true">NORMINV(RAND(),$G$5,$H$5)</f>
        <v>719.679972843819</v>
      </c>
      <c r="I309" s="3" t="n">
        <f aca="false">G309-H309</f>
        <v>1077.16042526201</v>
      </c>
      <c r="J309" s="3" t="n">
        <f aca="true">NORMINV(RAND(),$J$4,$K$4)</f>
        <v>1871.93022161284</v>
      </c>
      <c r="K309" s="3" t="n">
        <f aca="true">NORMINV(RAND(),$J$5,$K$5)</f>
        <v>807.779063081209</v>
      </c>
      <c r="L309" s="3" t="n">
        <f aca="false">J309-K309</f>
        <v>1064.15115853163</v>
      </c>
      <c r="M309" s="3" t="n">
        <f aca="true">NORMINV(RAND(),$M$4,$N$4)</f>
        <v>2212.4961031311</v>
      </c>
      <c r="N309" s="3" t="n">
        <f aca="true">NORMINV(RAND(),$M$5,$N$5)</f>
        <v>922.970977335934</v>
      </c>
      <c r="O309" s="3" t="n">
        <f aca="false">M309-N309</f>
        <v>1289.52512579516</v>
      </c>
      <c r="P309" s="3" t="n">
        <f aca="false">F309</f>
        <v>941.599417441918</v>
      </c>
      <c r="Q309" s="3" t="n">
        <f aca="false">I309</f>
        <v>1077.16042526201</v>
      </c>
      <c r="R309" s="3" t="n">
        <f aca="false">L309</f>
        <v>1064.15115853163</v>
      </c>
      <c r="S309" s="3" t="n">
        <f aca="false">O309</f>
        <v>1289.52512579516</v>
      </c>
      <c r="T309" s="3" t="n">
        <f aca="false">B309+NPV($B$1,P309:S309)</f>
        <v>-167.853769021365</v>
      </c>
    </row>
    <row r="310" customFormat="false" ht="12.75" hidden="false" customHeight="false" outlineLevel="0" collapsed="false">
      <c r="A310" s="0" t="n">
        <v>297</v>
      </c>
      <c r="B310" s="3" t="n">
        <f aca="true">NORMINV(RAND(),$B$7,$C$7)</f>
        <v>-3460.34847741856</v>
      </c>
      <c r="C310" s="3"/>
      <c r="D310" s="3" t="n">
        <f aca="true">NORMINV(RAND(),$D$4,$E$4)</f>
        <v>1742.5617386088</v>
      </c>
      <c r="E310" s="3" t="n">
        <f aca="true">NORMINV(RAND(),$D$5,$E$5)</f>
        <v>680.66219434799</v>
      </c>
      <c r="F310" s="3" t="n">
        <f aca="false">D310-E310</f>
        <v>1061.89954426081</v>
      </c>
      <c r="G310" s="3" t="n">
        <f aca="true">NORMINV(RAND(),$G$4,$H$4)</f>
        <v>1828.37533282188</v>
      </c>
      <c r="H310" s="3" t="n">
        <f aca="true">NORMINV(RAND(),$G$5,$H$5)</f>
        <v>749.803593874858</v>
      </c>
      <c r="I310" s="3" t="n">
        <f aca="false">G310-H310</f>
        <v>1078.57173894702</v>
      </c>
      <c r="J310" s="3" t="n">
        <f aca="true">NORMINV(RAND(),$J$4,$K$4)</f>
        <v>2106.34685969704</v>
      </c>
      <c r="K310" s="3" t="n">
        <f aca="true">NORMINV(RAND(),$J$5,$K$5)</f>
        <v>809.216688253622</v>
      </c>
      <c r="L310" s="3" t="n">
        <f aca="false">J310-K310</f>
        <v>1297.13017144342</v>
      </c>
      <c r="M310" s="3" t="n">
        <f aca="true">NORMINV(RAND(),$M$4,$N$4)</f>
        <v>2445.20983636812</v>
      </c>
      <c r="N310" s="3" t="n">
        <f aca="true">NORMINV(RAND(),$M$5,$N$5)</f>
        <v>916.255757417294</v>
      </c>
      <c r="O310" s="3" t="n">
        <f aca="false">M310-N310</f>
        <v>1528.95407895083</v>
      </c>
      <c r="P310" s="3" t="n">
        <f aca="false">F310</f>
        <v>1061.89954426081</v>
      </c>
      <c r="Q310" s="3" t="n">
        <f aca="false">I310</f>
        <v>1078.57173894702</v>
      </c>
      <c r="R310" s="3" t="n">
        <f aca="false">L310</f>
        <v>1297.13017144342</v>
      </c>
      <c r="S310" s="3" t="n">
        <f aca="false">O310</f>
        <v>1528.95407895083</v>
      </c>
      <c r="T310" s="3" t="n">
        <f aca="false">B310+NPV($B$1,P310:S310)</f>
        <v>415.245652132442</v>
      </c>
    </row>
    <row r="311" customFormat="false" ht="12.75" hidden="false" customHeight="false" outlineLevel="0" collapsed="false">
      <c r="A311" s="0" t="n">
        <v>298</v>
      </c>
      <c r="B311" s="3" t="n">
        <f aca="true">NORMINV(RAND(),$B$7,$C$7)</f>
        <v>-3458.36220188336</v>
      </c>
      <c r="C311" s="3"/>
      <c r="D311" s="3" t="n">
        <f aca="true">NORMINV(RAND(),$D$4,$E$4)</f>
        <v>1679.35588873748</v>
      </c>
      <c r="E311" s="3" t="n">
        <f aca="true">NORMINV(RAND(),$D$5,$E$5)</f>
        <v>678.045184395146</v>
      </c>
      <c r="F311" s="3" t="n">
        <f aca="false">D311-E311</f>
        <v>1001.31070434233</v>
      </c>
      <c r="G311" s="3" t="n">
        <f aca="true">NORMINV(RAND(),$G$4,$H$4)</f>
        <v>1910.05059708286</v>
      </c>
      <c r="H311" s="3" t="n">
        <f aca="true">NORMINV(RAND(),$G$5,$H$5)</f>
        <v>726.485524437799</v>
      </c>
      <c r="I311" s="3" t="n">
        <f aca="false">G311-H311</f>
        <v>1183.56507264506</v>
      </c>
      <c r="J311" s="3" t="n">
        <f aca="true">NORMINV(RAND(),$J$4,$K$4)</f>
        <v>2155.26056895325</v>
      </c>
      <c r="K311" s="3" t="n">
        <f aca="true">NORMINV(RAND(),$J$5,$K$5)</f>
        <v>830.525150342307</v>
      </c>
      <c r="L311" s="3" t="n">
        <f aca="false">J311-K311</f>
        <v>1324.73541861094</v>
      </c>
      <c r="M311" s="3" t="n">
        <f aca="true">NORMINV(RAND(),$M$4,$N$4)</f>
        <v>2231.03327107547</v>
      </c>
      <c r="N311" s="3" t="n">
        <f aca="true">NORMINV(RAND(),$M$5,$N$5)</f>
        <v>896.802810285182</v>
      </c>
      <c r="O311" s="3" t="n">
        <f aca="false">M311-N311</f>
        <v>1334.23046079029</v>
      </c>
      <c r="P311" s="3" t="n">
        <f aca="false">F311</f>
        <v>1001.31070434233</v>
      </c>
      <c r="Q311" s="3" t="n">
        <f aca="false">I311</f>
        <v>1183.56507264506</v>
      </c>
      <c r="R311" s="3" t="n">
        <f aca="false">L311</f>
        <v>1324.73541861094</v>
      </c>
      <c r="S311" s="3" t="n">
        <f aca="false">O311</f>
        <v>1334.23046079029</v>
      </c>
      <c r="T311" s="3" t="n">
        <f aca="false">B311+NPV($B$1,P311:S311)</f>
        <v>336.66389376754</v>
      </c>
    </row>
    <row r="312" customFormat="false" ht="12.75" hidden="false" customHeight="false" outlineLevel="0" collapsed="false">
      <c r="A312" s="0" t="n">
        <v>299</v>
      </c>
      <c r="B312" s="3" t="n">
        <f aca="true">NORMINV(RAND(),$B$7,$C$7)</f>
        <v>-3477.33374888437</v>
      </c>
      <c r="C312" s="3"/>
      <c r="D312" s="3" t="n">
        <f aca="true">NORMINV(RAND(),$D$4,$E$4)</f>
        <v>1537.21215054411</v>
      </c>
      <c r="E312" s="3" t="n">
        <f aca="true">NORMINV(RAND(),$D$5,$E$5)</f>
        <v>724.586879843625</v>
      </c>
      <c r="F312" s="3" t="n">
        <f aca="false">D312-E312</f>
        <v>812.625270700485</v>
      </c>
      <c r="G312" s="3" t="n">
        <f aca="true">NORMINV(RAND(),$G$4,$H$4)</f>
        <v>1928.49427429069</v>
      </c>
      <c r="H312" s="3" t="n">
        <f aca="true">NORMINV(RAND(),$G$5,$H$5)</f>
        <v>757.646182191944</v>
      </c>
      <c r="I312" s="3" t="n">
        <f aca="false">G312-H312</f>
        <v>1170.84809209875</v>
      </c>
      <c r="J312" s="3" t="n">
        <f aca="true">NORMINV(RAND(),$J$4,$K$4)</f>
        <v>2045.32534724551</v>
      </c>
      <c r="K312" s="3" t="n">
        <f aca="true">NORMINV(RAND(),$J$5,$K$5)</f>
        <v>760.050249031742</v>
      </c>
      <c r="L312" s="3" t="n">
        <f aca="false">J312-K312</f>
        <v>1285.27509821377</v>
      </c>
      <c r="M312" s="3" t="n">
        <f aca="true">NORMINV(RAND(),$M$4,$N$4)</f>
        <v>2151.13448933517</v>
      </c>
      <c r="N312" s="3" t="n">
        <f aca="true">NORMINV(RAND(),$M$5,$N$5)</f>
        <v>939.24792041119</v>
      </c>
      <c r="O312" s="3" t="n">
        <f aca="false">M312-N312</f>
        <v>1211.88656892398</v>
      </c>
      <c r="P312" s="3" t="n">
        <f aca="false">F312</f>
        <v>812.625270700485</v>
      </c>
      <c r="Q312" s="3" t="n">
        <f aca="false">I312</f>
        <v>1170.84809209875</v>
      </c>
      <c r="R312" s="3" t="n">
        <f aca="false">L312</f>
        <v>1285.27509821377</v>
      </c>
      <c r="S312" s="3" t="n">
        <f aca="false">O312</f>
        <v>1211.88656892398</v>
      </c>
      <c r="T312" s="3" t="n">
        <f aca="false">B312+NPV($B$1,P312:S312)</f>
        <v>22.4405859977787</v>
      </c>
    </row>
    <row r="313" customFormat="false" ht="12.75" hidden="false" customHeight="false" outlineLevel="0" collapsed="false">
      <c r="A313" s="0" t="n">
        <v>300</v>
      </c>
      <c r="B313" s="3" t="n">
        <f aca="true">NORMINV(RAND(),$B$7,$C$7)</f>
        <v>-3553.83764254865</v>
      </c>
      <c r="C313" s="3"/>
      <c r="D313" s="3" t="n">
        <f aca="true">NORMINV(RAND(),$D$4,$E$4)</f>
        <v>1692.46205868129</v>
      </c>
      <c r="E313" s="3" t="n">
        <f aca="true">NORMINV(RAND(),$D$5,$E$5)</f>
        <v>694.076820458327</v>
      </c>
      <c r="F313" s="3" t="n">
        <f aca="false">D313-E313</f>
        <v>998.38523822296</v>
      </c>
      <c r="G313" s="3" t="n">
        <f aca="true">NORMINV(RAND(),$G$4,$H$4)</f>
        <v>2005.4913305242</v>
      </c>
      <c r="H313" s="3" t="n">
        <f aca="true">NORMINV(RAND(),$G$5,$H$5)</f>
        <v>737.164736487313</v>
      </c>
      <c r="I313" s="3" t="n">
        <f aca="false">G313-H313</f>
        <v>1268.32659403689</v>
      </c>
      <c r="J313" s="3" t="n">
        <f aca="true">NORMINV(RAND(),$J$4,$K$4)</f>
        <v>2042.67979322356</v>
      </c>
      <c r="K313" s="3" t="n">
        <f aca="true">NORMINV(RAND(),$J$5,$K$5)</f>
        <v>862.211127405332</v>
      </c>
      <c r="L313" s="3" t="n">
        <f aca="false">J313-K313</f>
        <v>1180.46866581823</v>
      </c>
      <c r="M313" s="3" t="n">
        <f aca="true">NORMINV(RAND(),$M$4,$N$4)</f>
        <v>2509.65665368374</v>
      </c>
      <c r="N313" s="3" t="n">
        <f aca="true">NORMINV(RAND(),$M$5,$N$5)</f>
        <v>902.077014496741</v>
      </c>
      <c r="O313" s="3" t="n">
        <f aca="false">M313-N313</f>
        <v>1607.579639187</v>
      </c>
      <c r="P313" s="3" t="n">
        <f aca="false">F313</f>
        <v>998.38523822296</v>
      </c>
      <c r="Q313" s="3" t="n">
        <f aca="false">I313</f>
        <v>1268.32659403689</v>
      </c>
      <c r="R313" s="3" t="n">
        <f aca="false">L313</f>
        <v>1180.46866581823</v>
      </c>
      <c r="S313" s="3" t="n">
        <f aca="false">O313</f>
        <v>1607.579639187</v>
      </c>
      <c r="T313" s="3" t="n">
        <f aca="false">B313+NPV($B$1,P313:S313)</f>
        <v>386.89120278053</v>
      </c>
    </row>
    <row r="314" customFormat="false" ht="12.75" hidden="false" customHeight="false" outlineLevel="0" collapsed="false">
      <c r="A314" s="0" t="n">
        <v>301</v>
      </c>
      <c r="B314" s="3" t="n">
        <f aca="true">NORMINV(RAND(),$B$7,$C$7)</f>
        <v>-3616.21692996641</v>
      </c>
      <c r="C314" s="3"/>
      <c r="D314" s="3" t="n">
        <f aca="true">NORMINV(RAND(),$D$4,$E$4)</f>
        <v>1742.38098577241</v>
      </c>
      <c r="E314" s="3" t="n">
        <f aca="true">NORMINV(RAND(),$D$5,$E$5)</f>
        <v>658.44611158139</v>
      </c>
      <c r="F314" s="3" t="n">
        <f aca="false">D314-E314</f>
        <v>1083.93487419102</v>
      </c>
      <c r="G314" s="3" t="n">
        <f aca="true">NORMINV(RAND(),$G$4,$H$4)</f>
        <v>1739.61512118489</v>
      </c>
      <c r="H314" s="3" t="n">
        <f aca="true">NORMINV(RAND(),$G$5,$H$5)</f>
        <v>760.718301319504</v>
      </c>
      <c r="I314" s="3" t="n">
        <f aca="false">G314-H314</f>
        <v>978.896819865387</v>
      </c>
      <c r="J314" s="3" t="n">
        <f aca="true">NORMINV(RAND(),$J$4,$K$4)</f>
        <v>2123.47886074225</v>
      </c>
      <c r="K314" s="3" t="n">
        <f aca="true">NORMINV(RAND(),$J$5,$K$5)</f>
        <v>830.40816422098</v>
      </c>
      <c r="L314" s="3" t="n">
        <f aca="false">J314-K314</f>
        <v>1293.07069652127</v>
      </c>
      <c r="M314" s="3" t="n">
        <f aca="true">NORMINV(RAND(),$M$4,$N$4)</f>
        <v>2577.82546484682</v>
      </c>
      <c r="N314" s="3" t="n">
        <f aca="true">NORMINV(RAND(),$M$5,$N$5)</f>
        <v>895.21490967128</v>
      </c>
      <c r="O314" s="3" t="n">
        <f aca="false">M314-N314</f>
        <v>1682.61055517554</v>
      </c>
      <c r="P314" s="3" t="n">
        <f aca="false">F314</f>
        <v>1083.93487419102</v>
      </c>
      <c r="Q314" s="3" t="n">
        <f aca="false">I314</f>
        <v>978.896819865387</v>
      </c>
      <c r="R314" s="3" t="n">
        <f aca="false">L314</f>
        <v>1293.07069652127</v>
      </c>
      <c r="S314" s="3" t="n">
        <f aca="false">O314</f>
        <v>1682.61055517554</v>
      </c>
      <c r="T314" s="3" t="n">
        <f aca="false">B314+NPV($B$1,P314:S314)</f>
        <v>298.932848692359</v>
      </c>
    </row>
    <row r="315" customFormat="false" ht="12.75" hidden="false" customHeight="false" outlineLevel="0" collapsed="false">
      <c r="A315" s="0" t="n">
        <v>302</v>
      </c>
      <c r="B315" s="3" t="n">
        <f aca="true">NORMINV(RAND(),$B$7,$C$7)</f>
        <v>-3496.33885381169</v>
      </c>
      <c r="C315" s="3"/>
      <c r="D315" s="3" t="n">
        <f aca="true">NORMINV(RAND(),$D$4,$E$4)</f>
        <v>1563.92197984778</v>
      </c>
      <c r="E315" s="3" t="n">
        <f aca="true">NORMINV(RAND(),$D$5,$E$5)</f>
        <v>677.769197757158</v>
      </c>
      <c r="F315" s="3" t="n">
        <f aca="false">D315-E315</f>
        <v>886.152782090617</v>
      </c>
      <c r="G315" s="3" t="n">
        <f aca="true">NORMINV(RAND(),$G$4,$H$4)</f>
        <v>1787.35039411573</v>
      </c>
      <c r="H315" s="3" t="n">
        <f aca="true">NORMINV(RAND(),$G$5,$H$5)</f>
        <v>771.493953697609</v>
      </c>
      <c r="I315" s="3" t="n">
        <f aca="false">G315-H315</f>
        <v>1015.85644041812</v>
      </c>
      <c r="J315" s="3" t="n">
        <f aca="true">NORMINV(RAND(),$J$4,$K$4)</f>
        <v>2071.84808542108</v>
      </c>
      <c r="K315" s="3" t="n">
        <f aca="true">NORMINV(RAND(),$J$5,$K$5)</f>
        <v>834.499787039755</v>
      </c>
      <c r="L315" s="3" t="n">
        <f aca="false">J315-K315</f>
        <v>1237.34829838133</v>
      </c>
      <c r="M315" s="3" t="n">
        <f aca="true">NORMINV(RAND(),$M$4,$N$4)</f>
        <v>2081.31421678793</v>
      </c>
      <c r="N315" s="3" t="n">
        <f aca="true">NORMINV(RAND(),$M$5,$N$5)</f>
        <v>933.334573123997</v>
      </c>
      <c r="O315" s="3" t="n">
        <f aca="false">M315-N315</f>
        <v>1147.97964366393</v>
      </c>
      <c r="P315" s="3" t="n">
        <f aca="false">F315</f>
        <v>886.152782090617</v>
      </c>
      <c r="Q315" s="3" t="n">
        <f aca="false">I315</f>
        <v>1015.85644041812</v>
      </c>
      <c r="R315" s="3" t="n">
        <f aca="false">L315</f>
        <v>1237.34829838133</v>
      </c>
      <c r="S315" s="3" t="n">
        <f aca="false">O315</f>
        <v>1147.97964366393</v>
      </c>
      <c r="T315" s="3" t="n">
        <f aca="false">B315+NPV($B$1,P315:S315)</f>
        <v>-137.471004790502</v>
      </c>
    </row>
    <row r="316" customFormat="false" ht="12.75" hidden="false" customHeight="false" outlineLevel="0" collapsed="false">
      <c r="A316" s="0" t="n">
        <v>303</v>
      </c>
      <c r="B316" s="3" t="n">
        <f aca="true">NORMINV(RAND(),$B$7,$C$7)</f>
        <v>-3450.7796662175</v>
      </c>
      <c r="C316" s="3"/>
      <c r="D316" s="3" t="n">
        <f aca="true">NORMINV(RAND(),$D$4,$E$4)</f>
        <v>1670.47108249364</v>
      </c>
      <c r="E316" s="3" t="n">
        <f aca="true">NORMINV(RAND(),$D$5,$E$5)</f>
        <v>705.375453355153</v>
      </c>
      <c r="F316" s="3" t="n">
        <f aca="false">D316-E316</f>
        <v>965.095629138489</v>
      </c>
      <c r="G316" s="3" t="n">
        <f aca="true">NORMINV(RAND(),$G$4,$H$4)</f>
        <v>1862.14501079821</v>
      </c>
      <c r="H316" s="3" t="n">
        <f aca="true">NORMINV(RAND(),$G$5,$H$5)</f>
        <v>783.797369456824</v>
      </c>
      <c r="I316" s="3" t="n">
        <f aca="false">G316-H316</f>
        <v>1078.34764134139</v>
      </c>
      <c r="J316" s="3" t="n">
        <f aca="true">NORMINV(RAND(),$J$4,$K$4)</f>
        <v>2018.82156771432</v>
      </c>
      <c r="K316" s="3" t="n">
        <f aca="true">NORMINV(RAND(),$J$5,$K$5)</f>
        <v>827.129681874934</v>
      </c>
      <c r="L316" s="3" t="n">
        <f aca="false">J316-K316</f>
        <v>1191.69188583939</v>
      </c>
      <c r="M316" s="3" t="n">
        <f aca="true">NORMINV(RAND(),$M$4,$N$4)</f>
        <v>2405.07845922334</v>
      </c>
      <c r="N316" s="3" t="n">
        <f aca="true">NORMINV(RAND(),$M$5,$N$5)</f>
        <v>917.255942423318</v>
      </c>
      <c r="O316" s="3" t="n">
        <f aca="false">M316-N316</f>
        <v>1487.82251680002</v>
      </c>
      <c r="P316" s="3" t="n">
        <f aca="false">F316</f>
        <v>965.095629138489</v>
      </c>
      <c r="Q316" s="3" t="n">
        <f aca="false">I316</f>
        <v>1078.34764134139</v>
      </c>
      <c r="R316" s="3" t="n">
        <f aca="false">L316</f>
        <v>1191.69188583939</v>
      </c>
      <c r="S316" s="3" t="n">
        <f aca="false">O316</f>
        <v>1487.82251680002</v>
      </c>
      <c r="T316" s="3" t="n">
        <f aca="false">B316+NPV($B$1,P316:S316)</f>
        <v>229.31494455345</v>
      </c>
    </row>
    <row r="317" customFormat="false" ht="12.75" hidden="false" customHeight="false" outlineLevel="0" collapsed="false">
      <c r="A317" s="0" t="n">
        <v>304</v>
      </c>
      <c r="B317" s="3" t="n">
        <f aca="true">NORMINV(RAND(),$B$7,$C$7)</f>
        <v>-3398.60471756753</v>
      </c>
      <c r="C317" s="3"/>
      <c r="D317" s="3" t="n">
        <f aca="true">NORMINV(RAND(),$D$4,$E$4)</f>
        <v>1709.05652937836</v>
      </c>
      <c r="E317" s="3" t="n">
        <f aca="true">NORMINV(RAND(),$D$5,$E$5)</f>
        <v>635.601031859059</v>
      </c>
      <c r="F317" s="3" t="n">
        <f aca="false">D317-E317</f>
        <v>1073.4554975193</v>
      </c>
      <c r="G317" s="3" t="n">
        <f aca="true">NORMINV(RAND(),$G$4,$H$4)</f>
        <v>1943.41621526212</v>
      </c>
      <c r="H317" s="3" t="n">
        <f aca="true">NORMINV(RAND(),$G$5,$H$5)</f>
        <v>730.349269884841</v>
      </c>
      <c r="I317" s="3" t="n">
        <f aca="false">G317-H317</f>
        <v>1213.06694537728</v>
      </c>
      <c r="J317" s="3" t="n">
        <f aca="true">NORMINV(RAND(),$J$4,$K$4)</f>
        <v>2108.62592833677</v>
      </c>
      <c r="K317" s="3" t="n">
        <f aca="true">NORMINV(RAND(),$J$5,$K$5)</f>
        <v>821.062309950144</v>
      </c>
      <c r="L317" s="3" t="n">
        <f aca="false">J317-K317</f>
        <v>1287.56361838662</v>
      </c>
      <c r="M317" s="3" t="n">
        <f aca="true">NORMINV(RAND(),$M$4,$N$4)</f>
        <v>2365.50746166744</v>
      </c>
      <c r="N317" s="3" t="n">
        <f aca="true">NORMINV(RAND(),$M$5,$N$5)</f>
        <v>918.957958560134</v>
      </c>
      <c r="O317" s="3" t="n">
        <f aca="false">M317-N317</f>
        <v>1446.5495031073</v>
      </c>
      <c r="P317" s="3" t="n">
        <f aca="false">F317</f>
        <v>1073.4554975193</v>
      </c>
      <c r="Q317" s="3" t="n">
        <f aca="false">I317</f>
        <v>1213.06694537728</v>
      </c>
      <c r="R317" s="3" t="n">
        <f aca="false">L317</f>
        <v>1287.56361838662</v>
      </c>
      <c r="S317" s="3" t="n">
        <f aca="false">O317</f>
        <v>1446.5495031073</v>
      </c>
      <c r="T317" s="3" t="n">
        <f aca="false">B317+NPV($B$1,P317:S317)</f>
        <v>535.176960212182</v>
      </c>
    </row>
    <row r="318" customFormat="false" ht="12.75" hidden="false" customHeight="false" outlineLevel="0" collapsed="false">
      <c r="A318" s="0" t="n">
        <v>305</v>
      </c>
      <c r="B318" s="3" t="n">
        <f aca="true">NORMINV(RAND(),$B$7,$C$7)</f>
        <v>-3486.27830962425</v>
      </c>
      <c r="C318" s="3"/>
      <c r="D318" s="3" t="n">
        <f aca="true">NORMINV(RAND(),$D$4,$E$4)</f>
        <v>1718.47795917478</v>
      </c>
      <c r="E318" s="3" t="n">
        <f aca="true">NORMINV(RAND(),$D$5,$E$5)</f>
        <v>670.893994539913</v>
      </c>
      <c r="F318" s="3" t="n">
        <f aca="false">D318-E318</f>
        <v>1047.58396463487</v>
      </c>
      <c r="G318" s="3" t="n">
        <f aca="true">NORMINV(RAND(),$G$4,$H$4)</f>
        <v>1893.95322450025</v>
      </c>
      <c r="H318" s="3" t="n">
        <f aca="true">NORMINV(RAND(),$G$5,$H$5)</f>
        <v>733.53037198255</v>
      </c>
      <c r="I318" s="3" t="n">
        <f aca="false">G318-H318</f>
        <v>1160.4228525177</v>
      </c>
      <c r="J318" s="3" t="n">
        <f aca="true">NORMINV(RAND(),$J$4,$K$4)</f>
        <v>2076.14099187491</v>
      </c>
      <c r="K318" s="3" t="n">
        <f aca="true">NORMINV(RAND(),$J$5,$K$5)</f>
        <v>805.53855177908</v>
      </c>
      <c r="L318" s="3" t="n">
        <f aca="false">J318-K318</f>
        <v>1270.60244009583</v>
      </c>
      <c r="M318" s="3" t="n">
        <f aca="true">NORMINV(RAND(),$M$4,$N$4)</f>
        <v>2266.50412613686</v>
      </c>
      <c r="N318" s="3" t="n">
        <f aca="true">NORMINV(RAND(),$M$5,$N$5)</f>
        <v>910.060714994654</v>
      </c>
      <c r="O318" s="3" t="n">
        <f aca="false">M318-N318</f>
        <v>1356.44341114221</v>
      </c>
      <c r="P318" s="3" t="n">
        <f aca="false">F318</f>
        <v>1047.58396463487</v>
      </c>
      <c r="Q318" s="3" t="n">
        <f aca="false">I318</f>
        <v>1160.4228525177</v>
      </c>
      <c r="R318" s="3" t="n">
        <f aca="false">L318</f>
        <v>1270.60244009583</v>
      </c>
      <c r="S318" s="3" t="n">
        <f aca="false">O318</f>
        <v>1356.44341114221</v>
      </c>
      <c r="T318" s="3" t="n">
        <f aca="false">B318+NPV($B$1,P318:S318)</f>
        <v>306.189420532878</v>
      </c>
    </row>
    <row r="319" customFormat="false" ht="12.75" hidden="false" customHeight="false" outlineLevel="0" collapsed="false">
      <c r="A319" s="0" t="n">
        <v>306</v>
      </c>
      <c r="B319" s="3" t="n">
        <f aca="true">NORMINV(RAND(),$B$7,$C$7)</f>
        <v>-3431.56307084896</v>
      </c>
      <c r="C319" s="3"/>
      <c r="D319" s="3" t="n">
        <f aca="true">NORMINV(RAND(),$D$4,$E$4)</f>
        <v>1808.09597291623</v>
      </c>
      <c r="E319" s="3" t="n">
        <f aca="true">NORMINV(RAND(),$D$5,$E$5)</f>
        <v>687.441331153818</v>
      </c>
      <c r="F319" s="3" t="n">
        <f aca="false">D319-E319</f>
        <v>1120.65464176242</v>
      </c>
      <c r="G319" s="3" t="n">
        <f aca="true">NORMINV(RAND(),$G$4,$H$4)</f>
        <v>2032.90161102754</v>
      </c>
      <c r="H319" s="3" t="n">
        <f aca="true">NORMINV(RAND(),$G$5,$H$5)</f>
        <v>764.219108177697</v>
      </c>
      <c r="I319" s="3" t="n">
        <f aca="false">G319-H319</f>
        <v>1268.68250284985</v>
      </c>
      <c r="J319" s="3" t="n">
        <f aca="true">NORMINV(RAND(),$J$4,$K$4)</f>
        <v>2134.62179644044</v>
      </c>
      <c r="K319" s="3" t="n">
        <f aca="true">NORMINV(RAND(),$J$5,$K$5)</f>
        <v>803.29988044489</v>
      </c>
      <c r="L319" s="3" t="n">
        <f aca="false">J319-K319</f>
        <v>1331.32191599555</v>
      </c>
      <c r="M319" s="3" t="n">
        <f aca="true">NORMINV(RAND(),$M$4,$N$4)</f>
        <v>2357.34538178889</v>
      </c>
      <c r="N319" s="3" t="n">
        <f aca="true">NORMINV(RAND(),$M$5,$N$5)</f>
        <v>906.781575684988</v>
      </c>
      <c r="O319" s="3" t="n">
        <f aca="false">M319-N319</f>
        <v>1450.5638061039</v>
      </c>
      <c r="P319" s="3" t="n">
        <f aca="false">F319</f>
        <v>1120.65464176242</v>
      </c>
      <c r="Q319" s="3" t="n">
        <f aca="false">I319</f>
        <v>1268.68250284985</v>
      </c>
      <c r="R319" s="3" t="n">
        <f aca="false">L319</f>
        <v>1331.32191599555</v>
      </c>
      <c r="S319" s="3" t="n">
        <f aca="false">O319</f>
        <v>1450.5638061039</v>
      </c>
      <c r="T319" s="3" t="n">
        <f aca="false">B319+NPV($B$1,P319:S319)</f>
        <v>626.708270133959</v>
      </c>
    </row>
    <row r="320" customFormat="false" ht="12.75" hidden="false" customHeight="false" outlineLevel="0" collapsed="false">
      <c r="A320" s="0" t="n">
        <v>307</v>
      </c>
      <c r="B320" s="3" t="n">
        <f aca="true">NORMINV(RAND(),$B$7,$C$7)</f>
        <v>-3436.93610589115</v>
      </c>
      <c r="C320" s="3"/>
      <c r="D320" s="3" t="n">
        <f aca="true">NORMINV(RAND(),$D$4,$E$4)</f>
        <v>1711.40432981049</v>
      </c>
      <c r="E320" s="3" t="n">
        <f aca="true">NORMINV(RAND(),$D$5,$E$5)</f>
        <v>705.350714141598</v>
      </c>
      <c r="F320" s="3" t="n">
        <f aca="false">D320-E320</f>
        <v>1006.05361566889</v>
      </c>
      <c r="G320" s="3" t="n">
        <f aca="true">NORMINV(RAND(),$G$4,$H$4)</f>
        <v>1907.84639489152</v>
      </c>
      <c r="H320" s="3" t="n">
        <f aca="true">NORMINV(RAND(),$G$5,$H$5)</f>
        <v>738.19730802866</v>
      </c>
      <c r="I320" s="3" t="n">
        <f aca="false">G320-H320</f>
        <v>1169.64908686286</v>
      </c>
      <c r="J320" s="3" t="n">
        <f aca="true">NORMINV(RAND(),$J$4,$K$4)</f>
        <v>2080.45230993335</v>
      </c>
      <c r="K320" s="3" t="n">
        <f aca="true">NORMINV(RAND(),$J$5,$K$5)</f>
        <v>839.866099151103</v>
      </c>
      <c r="L320" s="3" t="n">
        <f aca="false">J320-K320</f>
        <v>1240.58621078224</v>
      </c>
      <c r="M320" s="3" t="n">
        <f aca="true">NORMINV(RAND(),$M$4,$N$4)</f>
        <v>2225.9185545184</v>
      </c>
      <c r="N320" s="3" t="n">
        <f aca="true">NORMINV(RAND(),$M$5,$N$5)</f>
        <v>935.121734908209</v>
      </c>
      <c r="O320" s="3" t="n">
        <f aca="false">M320-N320</f>
        <v>1290.79681961019</v>
      </c>
      <c r="P320" s="3" t="n">
        <f aca="false">F320</f>
        <v>1006.05361566889</v>
      </c>
      <c r="Q320" s="3" t="n">
        <f aca="false">I320</f>
        <v>1169.64908686286</v>
      </c>
      <c r="R320" s="3" t="n">
        <f aca="false">L320</f>
        <v>1240.58621078224</v>
      </c>
      <c r="S320" s="3" t="n">
        <f aca="false">O320</f>
        <v>1290.79681961019</v>
      </c>
      <c r="T320" s="3" t="n">
        <f aca="false">B320+NPV($B$1,P320:S320)</f>
        <v>258.012605965968</v>
      </c>
    </row>
    <row r="321" customFormat="false" ht="12.75" hidden="false" customHeight="false" outlineLevel="0" collapsed="false">
      <c r="A321" s="0" t="n">
        <v>308</v>
      </c>
      <c r="B321" s="3" t="n">
        <f aca="true">NORMINV(RAND(),$B$7,$C$7)</f>
        <v>-3400.29805646958</v>
      </c>
      <c r="C321" s="3"/>
      <c r="D321" s="3" t="n">
        <f aca="true">NORMINV(RAND(),$D$4,$E$4)</f>
        <v>1595.17653737298</v>
      </c>
      <c r="E321" s="3" t="n">
        <f aca="true">NORMINV(RAND(),$D$5,$E$5)</f>
        <v>685.835148831793</v>
      </c>
      <c r="F321" s="3" t="n">
        <f aca="false">D321-E321</f>
        <v>909.341388541189</v>
      </c>
      <c r="G321" s="3" t="n">
        <f aca="true">NORMINV(RAND(),$G$4,$H$4)</f>
        <v>1864.54353336309</v>
      </c>
      <c r="H321" s="3" t="n">
        <f aca="true">NORMINV(RAND(),$G$5,$H$5)</f>
        <v>761.067322457295</v>
      </c>
      <c r="I321" s="3" t="n">
        <f aca="false">G321-H321</f>
        <v>1103.47621090579</v>
      </c>
      <c r="J321" s="3" t="n">
        <f aca="true">NORMINV(RAND(),$J$4,$K$4)</f>
        <v>2245.46193439193</v>
      </c>
      <c r="K321" s="3" t="n">
        <f aca="true">NORMINV(RAND(),$J$5,$K$5)</f>
        <v>836.985915889573</v>
      </c>
      <c r="L321" s="3" t="n">
        <f aca="false">J321-K321</f>
        <v>1408.47601850236</v>
      </c>
      <c r="M321" s="3" t="n">
        <f aca="true">NORMINV(RAND(),$M$4,$N$4)</f>
        <v>2199.65744221776</v>
      </c>
      <c r="N321" s="3" t="n">
        <f aca="true">NORMINV(RAND(),$M$5,$N$5)</f>
        <v>878.629678745225</v>
      </c>
      <c r="O321" s="3" t="n">
        <f aca="false">M321-N321</f>
        <v>1321.02776347254</v>
      </c>
      <c r="P321" s="3" t="n">
        <f aca="false">F321</f>
        <v>909.341388541189</v>
      </c>
      <c r="Q321" s="3" t="n">
        <f aca="false">I321</f>
        <v>1103.47621090579</v>
      </c>
      <c r="R321" s="3" t="n">
        <f aca="false">L321</f>
        <v>1408.47601850236</v>
      </c>
      <c r="S321" s="3" t="n">
        <f aca="false">O321</f>
        <v>1321.02776347254</v>
      </c>
      <c r="T321" s="3" t="n">
        <f aca="false">B321+NPV($B$1,P321:S321)</f>
        <v>298.82836055758</v>
      </c>
    </row>
    <row r="322" customFormat="false" ht="12.75" hidden="false" customHeight="false" outlineLevel="0" collapsed="false">
      <c r="A322" s="0" t="n">
        <v>309</v>
      </c>
      <c r="B322" s="3" t="n">
        <f aca="true">NORMINV(RAND(),$B$7,$C$7)</f>
        <v>-3549.7613533726</v>
      </c>
      <c r="C322" s="3"/>
      <c r="D322" s="3" t="n">
        <f aca="true">NORMINV(RAND(),$D$4,$E$4)</f>
        <v>1792.41999889571</v>
      </c>
      <c r="E322" s="3" t="n">
        <f aca="true">NORMINV(RAND(),$D$5,$E$5)</f>
        <v>670.2104711558</v>
      </c>
      <c r="F322" s="3" t="n">
        <f aca="false">D322-E322</f>
        <v>1122.20952773991</v>
      </c>
      <c r="G322" s="3" t="n">
        <f aca="true">NORMINV(RAND(),$G$4,$H$4)</f>
        <v>2010.6819359652</v>
      </c>
      <c r="H322" s="3" t="n">
        <f aca="true">NORMINV(RAND(),$G$5,$H$5)</f>
        <v>765.344018107641</v>
      </c>
      <c r="I322" s="3" t="n">
        <f aca="false">G322-H322</f>
        <v>1245.33791785756</v>
      </c>
      <c r="J322" s="3" t="n">
        <f aca="true">NORMINV(RAND(),$J$4,$K$4)</f>
        <v>2092.57413299608</v>
      </c>
      <c r="K322" s="3" t="n">
        <f aca="true">NORMINV(RAND(),$J$5,$K$5)</f>
        <v>803.490646998739</v>
      </c>
      <c r="L322" s="3" t="n">
        <f aca="false">J322-K322</f>
        <v>1289.08348599734</v>
      </c>
      <c r="M322" s="3" t="n">
        <f aca="true">NORMINV(RAND(),$M$4,$N$4)</f>
        <v>2266.08575808056</v>
      </c>
      <c r="N322" s="3" t="n">
        <f aca="true">NORMINV(RAND(),$M$5,$N$5)</f>
        <v>901.401328019344</v>
      </c>
      <c r="O322" s="3" t="n">
        <f aca="false">M322-N322</f>
        <v>1364.68443006121</v>
      </c>
      <c r="P322" s="3" t="n">
        <f aca="false">F322</f>
        <v>1122.20952773991</v>
      </c>
      <c r="Q322" s="3" t="n">
        <f aca="false">I322</f>
        <v>1245.33791785756</v>
      </c>
      <c r="R322" s="3" t="n">
        <f aca="false">L322</f>
        <v>1289.08348599734</v>
      </c>
      <c r="S322" s="3" t="n">
        <f aca="false">O322</f>
        <v>1364.68443006121</v>
      </c>
      <c r="T322" s="3" t="n">
        <f aca="false">B322+NPV($B$1,P322:S322)</f>
        <v>400.239347868953</v>
      </c>
    </row>
    <row r="323" customFormat="false" ht="12.75" hidden="false" customHeight="false" outlineLevel="0" collapsed="false">
      <c r="A323" s="0" t="n">
        <v>310</v>
      </c>
      <c r="B323" s="3" t="n">
        <f aca="true">NORMINV(RAND(),$B$7,$C$7)</f>
        <v>-3585.81233294773</v>
      </c>
      <c r="C323" s="3"/>
      <c r="D323" s="3" t="n">
        <f aca="true">NORMINV(RAND(),$D$4,$E$4)</f>
        <v>1636.02251917249</v>
      </c>
      <c r="E323" s="3" t="n">
        <f aca="true">NORMINV(RAND(),$D$5,$E$5)</f>
        <v>695.923134728851</v>
      </c>
      <c r="F323" s="3" t="n">
        <f aca="false">D323-E323</f>
        <v>940.099384443644</v>
      </c>
      <c r="G323" s="3" t="n">
        <f aca="true">NORMINV(RAND(),$G$4,$H$4)</f>
        <v>1967.44454145328</v>
      </c>
      <c r="H323" s="3" t="n">
        <f aca="true">NORMINV(RAND(),$G$5,$H$5)</f>
        <v>732.768467284054</v>
      </c>
      <c r="I323" s="3" t="n">
        <f aca="false">G323-H323</f>
        <v>1234.67607416923</v>
      </c>
      <c r="J323" s="3" t="n">
        <f aca="true">NORMINV(RAND(),$J$4,$K$4)</f>
        <v>2170.86095784969</v>
      </c>
      <c r="K323" s="3" t="n">
        <f aca="true">NORMINV(RAND(),$J$5,$K$5)</f>
        <v>854.267728647152</v>
      </c>
      <c r="L323" s="3" t="n">
        <f aca="false">J323-K323</f>
        <v>1316.59322920254</v>
      </c>
      <c r="M323" s="3" t="n">
        <f aca="true">NORMINV(RAND(),$M$4,$N$4)</f>
        <v>2304.84090015569</v>
      </c>
      <c r="N323" s="3" t="n">
        <f aca="true">NORMINV(RAND(),$M$5,$N$5)</f>
        <v>910.919184768063</v>
      </c>
      <c r="O323" s="3" t="n">
        <f aca="false">M323-N323</f>
        <v>1393.92171538762</v>
      </c>
      <c r="P323" s="3" t="n">
        <f aca="false">F323</f>
        <v>940.099384443644</v>
      </c>
      <c r="Q323" s="3" t="n">
        <f aca="false">I323</f>
        <v>1234.67607416923</v>
      </c>
      <c r="R323" s="3" t="n">
        <f aca="false">L323</f>
        <v>1316.59322920254</v>
      </c>
      <c r="S323" s="3" t="n">
        <f aca="false">O323</f>
        <v>1393.92171538762</v>
      </c>
      <c r="T323" s="3" t="n">
        <f aca="false">B323+NPV($B$1,P323:S323)</f>
        <v>230.460188020559</v>
      </c>
    </row>
    <row r="324" customFormat="false" ht="12.75" hidden="false" customHeight="false" outlineLevel="0" collapsed="false">
      <c r="A324" s="0" t="n">
        <v>311</v>
      </c>
      <c r="B324" s="3" t="n">
        <f aca="true">NORMINV(RAND(),$B$7,$C$7)</f>
        <v>-3493.43015446177</v>
      </c>
      <c r="C324" s="3"/>
      <c r="D324" s="3" t="n">
        <f aca="true">NORMINV(RAND(),$D$4,$E$4)</f>
        <v>1902.90036513572</v>
      </c>
      <c r="E324" s="3" t="n">
        <f aca="true">NORMINV(RAND(),$D$5,$E$5)</f>
        <v>708.56976641283</v>
      </c>
      <c r="F324" s="3" t="n">
        <f aca="false">D324-E324</f>
        <v>1194.33059872289</v>
      </c>
      <c r="G324" s="3" t="n">
        <f aca="true">NORMINV(RAND(),$G$4,$H$4)</f>
        <v>1678.29962521172</v>
      </c>
      <c r="H324" s="3" t="n">
        <f aca="true">NORMINV(RAND(),$G$5,$H$5)</f>
        <v>727.471563703311</v>
      </c>
      <c r="I324" s="3" t="n">
        <f aca="false">G324-H324</f>
        <v>950.828061508409</v>
      </c>
      <c r="J324" s="3" t="n">
        <f aca="true">NORMINV(RAND(),$J$4,$K$4)</f>
        <v>2069.82799594143</v>
      </c>
      <c r="K324" s="3" t="n">
        <f aca="true">NORMINV(RAND(),$J$5,$K$5)</f>
        <v>827.663100975223</v>
      </c>
      <c r="L324" s="3" t="n">
        <f aca="false">J324-K324</f>
        <v>1242.1648949662</v>
      </c>
      <c r="M324" s="3" t="n">
        <f aca="true">NORMINV(RAND(),$M$4,$N$4)</f>
        <v>2295.34245512682</v>
      </c>
      <c r="N324" s="3" t="n">
        <f aca="true">NORMINV(RAND(),$M$5,$N$5)</f>
        <v>890.359353206582</v>
      </c>
      <c r="O324" s="3" t="n">
        <f aca="false">M324-N324</f>
        <v>1404.98310192024</v>
      </c>
      <c r="P324" s="3" t="n">
        <f aca="false">F324</f>
        <v>1194.33059872289</v>
      </c>
      <c r="Q324" s="3" t="n">
        <f aca="false">I324</f>
        <v>950.828061508409</v>
      </c>
      <c r="R324" s="3" t="n">
        <f aca="false">L324</f>
        <v>1242.1648949662</v>
      </c>
      <c r="S324" s="3" t="n">
        <f aca="false">O324</f>
        <v>1404.98310192024</v>
      </c>
      <c r="T324" s="3" t="n">
        <f aca="false">B324+NPV($B$1,P324:S324)</f>
        <v>271.012484503049</v>
      </c>
    </row>
    <row r="325" customFormat="false" ht="12.75" hidden="false" customHeight="false" outlineLevel="0" collapsed="false">
      <c r="A325" s="0" t="n">
        <v>312</v>
      </c>
      <c r="B325" s="3" t="n">
        <f aca="true">NORMINV(RAND(),$B$7,$C$7)</f>
        <v>-3449.43725707042</v>
      </c>
      <c r="C325" s="3"/>
      <c r="D325" s="3" t="n">
        <f aca="true">NORMINV(RAND(),$D$4,$E$4)</f>
        <v>1545.35291903057</v>
      </c>
      <c r="E325" s="3" t="n">
        <f aca="true">NORMINV(RAND(),$D$5,$E$5)</f>
        <v>673.552657003578</v>
      </c>
      <c r="F325" s="3" t="n">
        <f aca="false">D325-E325</f>
        <v>871.800262026989</v>
      </c>
      <c r="G325" s="3" t="n">
        <f aca="true">NORMINV(RAND(),$G$4,$H$4)</f>
        <v>1888.00449314106</v>
      </c>
      <c r="H325" s="3" t="n">
        <f aca="true">NORMINV(RAND(),$G$5,$H$5)</f>
        <v>748.512884825506</v>
      </c>
      <c r="I325" s="3" t="n">
        <f aca="false">G325-H325</f>
        <v>1139.49160831555</v>
      </c>
      <c r="J325" s="3" t="n">
        <f aca="true">NORMINV(RAND(),$J$4,$K$4)</f>
        <v>2008.33362375802</v>
      </c>
      <c r="K325" s="3" t="n">
        <f aca="true">NORMINV(RAND(),$J$5,$K$5)</f>
        <v>826.71449445523</v>
      </c>
      <c r="L325" s="3" t="n">
        <f aca="false">J325-K325</f>
        <v>1181.61912930279</v>
      </c>
      <c r="M325" s="3" t="n">
        <f aca="true">NORMINV(RAND(),$M$4,$N$4)</f>
        <v>2336.04327283661</v>
      </c>
      <c r="N325" s="3" t="n">
        <f aca="true">NORMINV(RAND(),$M$5,$N$5)</f>
        <v>876.855339359975</v>
      </c>
      <c r="O325" s="3" t="n">
        <f aca="false">M325-N325</f>
        <v>1459.18793347663</v>
      </c>
      <c r="P325" s="3" t="n">
        <f aca="false">F325</f>
        <v>871.800262026989</v>
      </c>
      <c r="Q325" s="3" t="n">
        <f aca="false">I325</f>
        <v>1139.49160831555</v>
      </c>
      <c r="R325" s="3" t="n">
        <f aca="false">L325</f>
        <v>1181.61912930279</v>
      </c>
      <c r="S325" s="3" t="n">
        <f aca="false">O325</f>
        <v>1459.18793347663</v>
      </c>
      <c r="T325" s="3" t="n">
        <f aca="false">B325+NPV($B$1,P325:S325)</f>
        <v>169.249970939579</v>
      </c>
    </row>
    <row r="326" customFormat="false" ht="12.75" hidden="false" customHeight="false" outlineLevel="0" collapsed="false">
      <c r="A326" s="0" t="n">
        <v>313</v>
      </c>
      <c r="B326" s="3" t="n">
        <f aca="true">NORMINV(RAND(),$B$7,$C$7)</f>
        <v>-3488.20900177254</v>
      </c>
      <c r="C326" s="3"/>
      <c r="D326" s="3" t="n">
        <f aca="true">NORMINV(RAND(),$D$4,$E$4)</f>
        <v>1623.82346101334</v>
      </c>
      <c r="E326" s="3" t="n">
        <f aca="true">NORMINV(RAND(),$D$5,$E$5)</f>
        <v>671.549165972526</v>
      </c>
      <c r="F326" s="3" t="n">
        <f aca="false">D326-E326</f>
        <v>952.274295040817</v>
      </c>
      <c r="G326" s="3" t="n">
        <f aca="true">NORMINV(RAND(),$G$4,$H$4)</f>
        <v>1975.22431443153</v>
      </c>
      <c r="H326" s="3" t="n">
        <f aca="true">NORMINV(RAND(),$G$5,$H$5)</f>
        <v>770.913547540006</v>
      </c>
      <c r="I326" s="3" t="n">
        <f aca="false">G326-H326</f>
        <v>1204.31076689152</v>
      </c>
      <c r="J326" s="3" t="n">
        <f aca="true">NORMINV(RAND(),$J$4,$K$4)</f>
        <v>2225.18450203932</v>
      </c>
      <c r="K326" s="3" t="n">
        <f aca="true">NORMINV(RAND(),$J$5,$K$5)</f>
        <v>849.603241088085</v>
      </c>
      <c r="L326" s="3" t="n">
        <f aca="false">J326-K326</f>
        <v>1375.58126095124</v>
      </c>
      <c r="M326" s="3" t="n">
        <f aca="true">NORMINV(RAND(),$M$4,$N$4)</f>
        <v>2420.17965963293</v>
      </c>
      <c r="N326" s="3" t="n">
        <f aca="true">NORMINV(RAND(),$M$5,$N$5)</f>
        <v>939.727711940128</v>
      </c>
      <c r="O326" s="3" t="n">
        <f aca="false">M326-N326</f>
        <v>1480.4519476928</v>
      </c>
      <c r="P326" s="3" t="n">
        <f aca="false">F326</f>
        <v>952.274295040817</v>
      </c>
      <c r="Q326" s="3" t="n">
        <f aca="false">I326</f>
        <v>1204.31076689152</v>
      </c>
      <c r="R326" s="3" t="n">
        <f aca="false">L326</f>
        <v>1375.58126095124</v>
      </c>
      <c r="S326" s="3" t="n">
        <f aca="false">O326</f>
        <v>1480.4519476928</v>
      </c>
      <c r="T326" s="3" t="n">
        <f aca="false">B326+NPV($B$1,P326:S326)</f>
        <v>417.456218756956</v>
      </c>
    </row>
    <row r="327" customFormat="false" ht="12.75" hidden="false" customHeight="false" outlineLevel="0" collapsed="false">
      <c r="A327" s="0" t="n">
        <v>314</v>
      </c>
      <c r="B327" s="3" t="n">
        <f aca="true">NORMINV(RAND(),$B$7,$C$7)</f>
        <v>-3490.86759224711</v>
      </c>
      <c r="C327" s="3"/>
      <c r="D327" s="3" t="n">
        <f aca="true">NORMINV(RAND(),$D$4,$E$4)</f>
        <v>1693.3079895176</v>
      </c>
      <c r="E327" s="3" t="n">
        <f aca="true">NORMINV(RAND(),$D$5,$E$5)</f>
        <v>701.144163314792</v>
      </c>
      <c r="F327" s="3" t="n">
        <f aca="false">D327-E327</f>
        <v>992.163826202811</v>
      </c>
      <c r="G327" s="3" t="n">
        <f aca="true">NORMINV(RAND(),$G$4,$H$4)</f>
        <v>1901.63280605309</v>
      </c>
      <c r="H327" s="3" t="n">
        <f aca="true">NORMINV(RAND(),$G$5,$H$5)</f>
        <v>768.103024169806</v>
      </c>
      <c r="I327" s="3" t="n">
        <f aca="false">G327-H327</f>
        <v>1133.52978188328</v>
      </c>
      <c r="J327" s="3" t="n">
        <f aca="true">NORMINV(RAND(),$J$4,$K$4)</f>
        <v>2018.66889677535</v>
      </c>
      <c r="K327" s="3" t="n">
        <f aca="true">NORMINV(RAND(),$J$5,$K$5)</f>
        <v>826.51962587274</v>
      </c>
      <c r="L327" s="3" t="n">
        <f aca="false">J327-K327</f>
        <v>1192.14927090261</v>
      </c>
      <c r="M327" s="3" t="n">
        <f aca="true">NORMINV(RAND(),$M$4,$N$4)</f>
        <v>2100.94224276292</v>
      </c>
      <c r="N327" s="3" t="n">
        <f aca="true">NORMINV(RAND(),$M$5,$N$5)</f>
        <v>916.59639753756</v>
      </c>
      <c r="O327" s="3" t="n">
        <f aca="false">M327-N327</f>
        <v>1184.34584522536</v>
      </c>
      <c r="P327" s="3" t="n">
        <f aca="false">F327</f>
        <v>992.163826202811</v>
      </c>
      <c r="Q327" s="3" t="n">
        <f aca="false">I327</f>
        <v>1133.52978188328</v>
      </c>
      <c r="R327" s="3" t="n">
        <f aca="false">L327</f>
        <v>1192.14927090261</v>
      </c>
      <c r="S327" s="3" t="n">
        <f aca="false">O327</f>
        <v>1184.34584522536</v>
      </c>
      <c r="T327" s="3" t="n">
        <f aca="false">B327+NPV($B$1,P327:S327)</f>
        <v>52.5045353213222</v>
      </c>
    </row>
    <row r="328" customFormat="false" ht="12.75" hidden="false" customHeight="false" outlineLevel="0" collapsed="false">
      <c r="A328" s="0" t="n">
        <v>315</v>
      </c>
      <c r="B328" s="3" t="n">
        <f aca="true">NORMINV(RAND(),$B$7,$C$7)</f>
        <v>-3587.53828059823</v>
      </c>
      <c r="C328" s="3"/>
      <c r="D328" s="3" t="n">
        <f aca="true">NORMINV(RAND(),$D$4,$E$4)</f>
        <v>1643.93274005694</v>
      </c>
      <c r="E328" s="3" t="n">
        <f aca="true">NORMINV(RAND(),$D$5,$E$5)</f>
        <v>703.599902728771</v>
      </c>
      <c r="F328" s="3" t="n">
        <f aca="false">D328-E328</f>
        <v>940.332837328164</v>
      </c>
      <c r="G328" s="3" t="n">
        <f aca="true">NORMINV(RAND(),$G$4,$H$4)</f>
        <v>1885.37853519695</v>
      </c>
      <c r="H328" s="3" t="n">
        <f aca="true">NORMINV(RAND(),$G$5,$H$5)</f>
        <v>742.327208098796</v>
      </c>
      <c r="I328" s="3" t="n">
        <f aca="false">G328-H328</f>
        <v>1143.05132709815</v>
      </c>
      <c r="J328" s="3" t="n">
        <f aca="true">NORMINV(RAND(),$J$4,$K$4)</f>
        <v>2045.21914958339</v>
      </c>
      <c r="K328" s="3" t="n">
        <f aca="true">NORMINV(RAND(),$J$5,$K$5)</f>
        <v>855.517759239484</v>
      </c>
      <c r="L328" s="3" t="n">
        <f aca="false">J328-K328</f>
        <v>1189.70139034391</v>
      </c>
      <c r="M328" s="3" t="n">
        <f aca="true">NORMINV(RAND(),$M$4,$N$4)</f>
        <v>2267.61477713631</v>
      </c>
      <c r="N328" s="3" t="n">
        <f aca="true">NORMINV(RAND(),$M$5,$N$5)</f>
        <v>918.689490382629</v>
      </c>
      <c r="O328" s="3" t="n">
        <f aca="false">M328-N328</f>
        <v>1348.92528675368</v>
      </c>
      <c r="P328" s="3" t="n">
        <f aca="false">F328</f>
        <v>940.332837328164</v>
      </c>
      <c r="Q328" s="3" t="n">
        <f aca="false">I328</f>
        <v>1143.05132709815</v>
      </c>
      <c r="R328" s="3" t="n">
        <f aca="false">L328</f>
        <v>1189.70139034391</v>
      </c>
      <c r="S328" s="3" t="n">
        <f aca="false">O328</f>
        <v>1348.92528675368</v>
      </c>
      <c r="T328" s="3" t="n">
        <f aca="false">B328+NPV($B$1,P328:S328)</f>
        <v>27.1546559529124</v>
      </c>
    </row>
    <row r="329" customFormat="false" ht="12.75" hidden="false" customHeight="false" outlineLevel="0" collapsed="false">
      <c r="A329" s="0" t="n">
        <v>316</v>
      </c>
      <c r="B329" s="3" t="n">
        <f aca="true">NORMINV(RAND(),$B$7,$C$7)</f>
        <v>-3565.57239381963</v>
      </c>
      <c r="C329" s="3"/>
      <c r="D329" s="3" t="n">
        <f aca="true">NORMINV(RAND(),$D$4,$E$4)</f>
        <v>1499.33313653928</v>
      </c>
      <c r="E329" s="3" t="n">
        <f aca="true">NORMINV(RAND(),$D$5,$E$5)</f>
        <v>679.871563204649</v>
      </c>
      <c r="F329" s="3" t="n">
        <f aca="false">D329-E329</f>
        <v>819.461573334628</v>
      </c>
      <c r="G329" s="3" t="n">
        <f aca="true">NORMINV(RAND(),$G$4,$H$4)</f>
        <v>1903.00024068244</v>
      </c>
      <c r="H329" s="3" t="n">
        <f aca="true">NORMINV(RAND(),$G$5,$H$5)</f>
        <v>752.835001760839</v>
      </c>
      <c r="I329" s="3" t="n">
        <f aca="false">G329-H329</f>
        <v>1150.1652389216</v>
      </c>
      <c r="J329" s="3" t="n">
        <f aca="true">NORMINV(RAND(),$J$4,$K$4)</f>
        <v>1960.94117222944</v>
      </c>
      <c r="K329" s="3" t="n">
        <f aca="true">NORMINV(RAND(),$J$5,$K$5)</f>
        <v>825.66200122845</v>
      </c>
      <c r="L329" s="3" t="n">
        <f aca="false">J329-K329</f>
        <v>1135.279171001</v>
      </c>
      <c r="M329" s="3" t="n">
        <f aca="true">NORMINV(RAND(),$M$4,$N$4)</f>
        <v>2521.94119641724</v>
      </c>
      <c r="N329" s="3" t="n">
        <f aca="true">NORMINV(RAND(),$M$5,$N$5)</f>
        <v>911.665146822455</v>
      </c>
      <c r="O329" s="3" t="n">
        <f aca="false">M329-N329</f>
        <v>1610.27604959479</v>
      </c>
      <c r="P329" s="3" t="n">
        <f aca="false">F329</f>
        <v>819.461573334628</v>
      </c>
      <c r="Q329" s="3" t="n">
        <f aca="false">I329</f>
        <v>1150.1652389216</v>
      </c>
      <c r="R329" s="3" t="n">
        <f aca="false">L329</f>
        <v>1135.279171001</v>
      </c>
      <c r="S329" s="3" t="n">
        <f aca="false">O329</f>
        <v>1610.27604959479</v>
      </c>
      <c r="T329" s="3" t="n">
        <f aca="false">B329+NPV($B$1,P329:S329)</f>
        <v>82.7347101346118</v>
      </c>
    </row>
    <row r="330" customFormat="false" ht="12.75" hidden="false" customHeight="false" outlineLevel="0" collapsed="false">
      <c r="A330" s="0" t="n">
        <v>317</v>
      </c>
      <c r="B330" s="3" t="n">
        <f aca="true">NORMINV(RAND(),$B$7,$C$7)</f>
        <v>-3440.16230312458</v>
      </c>
      <c r="C330" s="3"/>
      <c r="D330" s="3" t="n">
        <f aca="true">NORMINV(RAND(),$D$4,$E$4)</f>
        <v>1743.34986330115</v>
      </c>
      <c r="E330" s="3" t="n">
        <f aca="true">NORMINV(RAND(),$D$5,$E$5)</f>
        <v>678.450054382202</v>
      </c>
      <c r="F330" s="3" t="n">
        <f aca="false">D330-E330</f>
        <v>1064.89980891895</v>
      </c>
      <c r="G330" s="3" t="n">
        <f aca="true">NORMINV(RAND(),$G$4,$H$4)</f>
        <v>1888.3288685699</v>
      </c>
      <c r="H330" s="3" t="n">
        <f aca="true">NORMINV(RAND(),$G$5,$H$5)</f>
        <v>734.937803344043</v>
      </c>
      <c r="I330" s="3" t="n">
        <f aca="false">G330-H330</f>
        <v>1153.39106522586</v>
      </c>
      <c r="J330" s="3" t="n">
        <f aca="true">NORMINV(RAND(),$J$4,$K$4)</f>
        <v>2068.56796501457</v>
      </c>
      <c r="K330" s="3" t="n">
        <f aca="true">NORMINV(RAND(),$J$5,$K$5)</f>
        <v>802.524014618766</v>
      </c>
      <c r="L330" s="3" t="n">
        <f aca="false">J330-K330</f>
        <v>1266.0439503958</v>
      </c>
      <c r="M330" s="3" t="n">
        <f aca="true">NORMINV(RAND(),$M$4,$N$4)</f>
        <v>2226.0573694637</v>
      </c>
      <c r="N330" s="3" t="n">
        <f aca="true">NORMINV(RAND(),$M$5,$N$5)</f>
        <v>911.350103746131</v>
      </c>
      <c r="O330" s="3" t="n">
        <f aca="false">M330-N330</f>
        <v>1314.70726571757</v>
      </c>
      <c r="P330" s="3" t="n">
        <f aca="false">F330</f>
        <v>1064.89980891895</v>
      </c>
      <c r="Q330" s="3" t="n">
        <f aca="false">I330</f>
        <v>1153.39106522586</v>
      </c>
      <c r="R330" s="3" t="n">
        <f aca="false">L330</f>
        <v>1266.0439503958</v>
      </c>
      <c r="S330" s="3" t="n">
        <f aca="false">O330</f>
        <v>1314.70726571757</v>
      </c>
      <c r="T330" s="3" t="n">
        <f aca="false">B330+NPV($B$1,P330:S330)</f>
        <v>330.304499516882</v>
      </c>
    </row>
    <row r="331" customFormat="false" ht="12.75" hidden="false" customHeight="false" outlineLevel="0" collapsed="false">
      <c r="A331" s="0" t="n">
        <v>318</v>
      </c>
      <c r="B331" s="3" t="n">
        <f aca="true">NORMINV(RAND(),$B$7,$C$7)</f>
        <v>-3604.44541923196</v>
      </c>
      <c r="C331" s="3"/>
      <c r="D331" s="3" t="n">
        <f aca="true">NORMINV(RAND(),$D$4,$E$4)</f>
        <v>1670.90423406644</v>
      </c>
      <c r="E331" s="3" t="n">
        <f aca="true">NORMINV(RAND(),$D$5,$E$5)</f>
        <v>657.757802318863</v>
      </c>
      <c r="F331" s="3" t="n">
        <f aca="false">D331-E331</f>
        <v>1013.14643174757</v>
      </c>
      <c r="G331" s="3" t="n">
        <f aca="true">NORMINV(RAND(),$G$4,$H$4)</f>
        <v>1937.49313421223</v>
      </c>
      <c r="H331" s="3" t="n">
        <f aca="true">NORMINV(RAND(),$G$5,$H$5)</f>
        <v>745.576563995321</v>
      </c>
      <c r="I331" s="3" t="n">
        <f aca="false">G331-H331</f>
        <v>1191.91657021691</v>
      </c>
      <c r="J331" s="3" t="n">
        <f aca="true">NORMINV(RAND(),$J$4,$K$4)</f>
        <v>2172.08439359595</v>
      </c>
      <c r="K331" s="3" t="n">
        <f aca="true">NORMINV(RAND(),$J$5,$K$5)</f>
        <v>803.757624826048</v>
      </c>
      <c r="L331" s="3" t="n">
        <f aca="false">J331-K331</f>
        <v>1368.3267687699</v>
      </c>
      <c r="M331" s="3" t="n">
        <f aca="true">NORMINV(RAND(),$M$4,$N$4)</f>
        <v>2370.75002664213</v>
      </c>
      <c r="N331" s="3" t="n">
        <f aca="true">NORMINV(RAND(),$M$5,$N$5)</f>
        <v>943.40946868331</v>
      </c>
      <c r="O331" s="3" t="n">
        <f aca="false">M331-N331</f>
        <v>1427.34055795882</v>
      </c>
      <c r="P331" s="3" t="n">
        <f aca="false">F331</f>
        <v>1013.14643174757</v>
      </c>
      <c r="Q331" s="3" t="n">
        <f aca="false">I331</f>
        <v>1191.91657021691</v>
      </c>
      <c r="R331" s="3" t="n">
        <f aca="false">L331</f>
        <v>1368.3267687699</v>
      </c>
      <c r="S331" s="3" t="n">
        <f aca="false">O331</f>
        <v>1427.34055795882</v>
      </c>
      <c r="T331" s="3" t="n">
        <f aca="false">B331+NPV($B$1,P331:S331)</f>
        <v>304.588768476658</v>
      </c>
    </row>
    <row r="332" customFormat="false" ht="12.75" hidden="false" customHeight="false" outlineLevel="0" collapsed="false">
      <c r="A332" s="0" t="n">
        <v>319</v>
      </c>
      <c r="B332" s="3" t="n">
        <f aca="true">NORMINV(RAND(),$B$7,$C$7)</f>
        <v>-3584.93131711315</v>
      </c>
      <c r="C332" s="3"/>
      <c r="D332" s="3" t="n">
        <f aca="true">NORMINV(RAND(),$D$4,$E$4)</f>
        <v>1843.90165460605</v>
      </c>
      <c r="E332" s="3" t="n">
        <f aca="true">NORMINV(RAND(),$D$5,$E$5)</f>
        <v>691.6232096071</v>
      </c>
      <c r="F332" s="3" t="n">
        <f aca="false">D332-E332</f>
        <v>1152.27844499895</v>
      </c>
      <c r="G332" s="3" t="n">
        <f aca="true">NORMINV(RAND(),$G$4,$H$4)</f>
        <v>1856.80835994608</v>
      </c>
      <c r="H332" s="3" t="n">
        <f aca="true">NORMINV(RAND(),$G$5,$H$5)</f>
        <v>737.520439134875</v>
      </c>
      <c r="I332" s="3" t="n">
        <f aca="false">G332-H332</f>
        <v>1119.28792081121</v>
      </c>
      <c r="J332" s="3" t="n">
        <f aca="true">NORMINV(RAND(),$J$4,$K$4)</f>
        <v>2130.60896684065</v>
      </c>
      <c r="K332" s="3" t="n">
        <f aca="true">NORMINV(RAND(),$J$5,$K$5)</f>
        <v>830.688077607091</v>
      </c>
      <c r="L332" s="3" t="n">
        <f aca="false">J332-K332</f>
        <v>1299.92088923355</v>
      </c>
      <c r="M332" s="3" t="n">
        <f aca="true">NORMINV(RAND(),$M$4,$N$4)</f>
        <v>2328.65931623541</v>
      </c>
      <c r="N332" s="3" t="n">
        <f aca="true">NORMINV(RAND(),$M$5,$N$5)</f>
        <v>957.364750471257</v>
      </c>
      <c r="O332" s="3" t="n">
        <f aca="false">M332-N332</f>
        <v>1371.29456576415</v>
      </c>
      <c r="P332" s="3" t="n">
        <f aca="false">F332</f>
        <v>1152.27844499895</v>
      </c>
      <c r="Q332" s="3" t="n">
        <f aca="false">I332</f>
        <v>1119.28792081121</v>
      </c>
      <c r="R332" s="3" t="n">
        <f aca="false">L332</f>
        <v>1299.92088923355</v>
      </c>
      <c r="S332" s="3" t="n">
        <f aca="false">O332</f>
        <v>1371.29456576415</v>
      </c>
      <c r="T332" s="3" t="n">
        <f aca="false">B332+NPV($B$1,P332:S332)</f>
        <v>300.888325258429</v>
      </c>
    </row>
    <row r="333" customFormat="false" ht="12.75" hidden="false" customHeight="false" outlineLevel="0" collapsed="false">
      <c r="A333" s="0" t="n">
        <v>320</v>
      </c>
      <c r="B333" s="3" t="n">
        <f aca="true">NORMINV(RAND(),$B$7,$C$7)</f>
        <v>-3492.62427216679</v>
      </c>
      <c r="C333" s="3"/>
      <c r="D333" s="3" t="n">
        <f aca="true">NORMINV(RAND(),$D$4,$E$4)</f>
        <v>1864.52121549646</v>
      </c>
      <c r="E333" s="3" t="n">
        <f aca="true">NORMINV(RAND(),$D$5,$E$5)</f>
        <v>658.591602902144</v>
      </c>
      <c r="F333" s="3" t="n">
        <f aca="false">D333-E333</f>
        <v>1205.92961259432</v>
      </c>
      <c r="G333" s="3" t="n">
        <f aca="true">NORMINV(RAND(),$G$4,$H$4)</f>
        <v>1762.19075111543</v>
      </c>
      <c r="H333" s="3" t="n">
        <f aca="true">NORMINV(RAND(),$G$5,$H$5)</f>
        <v>749.030361275522</v>
      </c>
      <c r="I333" s="3" t="n">
        <f aca="false">G333-H333</f>
        <v>1013.1603898399</v>
      </c>
      <c r="J333" s="3" t="n">
        <f aca="true">NORMINV(RAND(),$J$4,$K$4)</f>
        <v>2013.25961311792</v>
      </c>
      <c r="K333" s="3" t="n">
        <f aca="true">NORMINV(RAND(),$J$5,$K$5)</f>
        <v>798.689573885262</v>
      </c>
      <c r="L333" s="3" t="n">
        <f aca="false">J333-K333</f>
        <v>1214.57003923266</v>
      </c>
      <c r="M333" s="3" t="n">
        <f aca="true">NORMINV(RAND(),$M$4,$N$4)</f>
        <v>2254.97493510039</v>
      </c>
      <c r="N333" s="3" t="n">
        <f aca="true">NORMINV(RAND(),$M$5,$N$5)</f>
        <v>911.196214388816</v>
      </c>
      <c r="O333" s="3" t="n">
        <f aca="false">M333-N333</f>
        <v>1343.77872071158</v>
      </c>
      <c r="P333" s="3" t="n">
        <f aca="false">F333</f>
        <v>1205.92961259432</v>
      </c>
      <c r="Q333" s="3" t="n">
        <f aca="false">I333</f>
        <v>1013.1603898399</v>
      </c>
      <c r="R333" s="3" t="n">
        <f aca="false">L333</f>
        <v>1214.57003923266</v>
      </c>
      <c r="S333" s="3" t="n">
        <f aca="false">O333</f>
        <v>1343.77872071158</v>
      </c>
      <c r="T333" s="3" t="n">
        <f aca="false">B333+NPV($B$1,P333:S333)</f>
        <v>271.341406363925</v>
      </c>
    </row>
    <row r="334" customFormat="false" ht="12.75" hidden="false" customHeight="false" outlineLevel="0" collapsed="false">
      <c r="A334" s="0" t="n">
        <v>321</v>
      </c>
      <c r="B334" s="3" t="n">
        <f aca="true">NORMINV(RAND(),$B$7,$C$7)</f>
        <v>-3335.03192550535</v>
      </c>
      <c r="C334" s="3"/>
      <c r="D334" s="3" t="n">
        <f aca="true">NORMINV(RAND(),$D$4,$E$4)</f>
        <v>1818.90678263749</v>
      </c>
      <c r="E334" s="3" t="n">
        <f aca="true">NORMINV(RAND(),$D$5,$E$5)</f>
        <v>691.79122490853</v>
      </c>
      <c r="F334" s="3" t="n">
        <f aca="false">D334-E334</f>
        <v>1127.11555772896</v>
      </c>
      <c r="G334" s="3" t="n">
        <f aca="true">NORMINV(RAND(),$G$4,$H$4)</f>
        <v>1755.29687445698</v>
      </c>
      <c r="H334" s="3" t="n">
        <f aca="true">NORMINV(RAND(),$G$5,$H$5)</f>
        <v>738.950704366019</v>
      </c>
      <c r="I334" s="3" t="n">
        <f aca="false">G334-H334</f>
        <v>1016.34617009096</v>
      </c>
      <c r="J334" s="3" t="n">
        <f aca="true">NORMINV(RAND(),$J$4,$K$4)</f>
        <v>2029.88637817314</v>
      </c>
      <c r="K334" s="3" t="n">
        <f aca="true">NORMINV(RAND(),$J$5,$K$5)</f>
        <v>799.659000672767</v>
      </c>
      <c r="L334" s="3" t="n">
        <f aca="false">J334-K334</f>
        <v>1230.22737750038</v>
      </c>
      <c r="M334" s="3" t="n">
        <f aca="true">NORMINV(RAND(),$M$4,$N$4)</f>
        <v>2191.44286613028</v>
      </c>
      <c r="N334" s="3" t="n">
        <f aca="true">NORMINV(RAND(),$M$5,$N$5)</f>
        <v>910.774835882311</v>
      </c>
      <c r="O334" s="3" t="n">
        <f aca="false">M334-N334</f>
        <v>1280.66803024797</v>
      </c>
      <c r="P334" s="3" t="n">
        <f aca="false">F334</f>
        <v>1127.11555772896</v>
      </c>
      <c r="Q334" s="3" t="n">
        <f aca="false">I334</f>
        <v>1016.34617009096</v>
      </c>
      <c r="R334" s="3" t="n">
        <f aca="false">L334</f>
        <v>1230.22737750038</v>
      </c>
      <c r="S334" s="3" t="n">
        <f aca="false">O334</f>
        <v>1280.66803024797</v>
      </c>
      <c r="T334" s="3" t="n">
        <f aca="false">B334+NPV($B$1,P334:S334)</f>
        <v>328.575627698458</v>
      </c>
    </row>
    <row r="335" customFormat="false" ht="12.75" hidden="false" customHeight="false" outlineLevel="0" collapsed="false">
      <c r="A335" s="0" t="n">
        <v>322</v>
      </c>
      <c r="B335" s="3" t="n">
        <f aca="true">NORMINV(RAND(),$B$7,$C$7)</f>
        <v>-3343.54438113981</v>
      </c>
      <c r="C335" s="3"/>
      <c r="D335" s="3" t="n">
        <f aca="true">NORMINV(RAND(),$D$4,$E$4)</f>
        <v>1646.38775273523</v>
      </c>
      <c r="E335" s="3" t="n">
        <f aca="true">NORMINV(RAND(),$D$5,$E$5)</f>
        <v>678.247977781766</v>
      </c>
      <c r="F335" s="3" t="n">
        <f aca="false">D335-E335</f>
        <v>968.139774953465</v>
      </c>
      <c r="G335" s="3" t="n">
        <f aca="true">NORMINV(RAND(),$G$4,$H$4)</f>
        <v>1807.49573945758</v>
      </c>
      <c r="H335" s="3" t="n">
        <f aca="true">NORMINV(RAND(),$G$5,$H$5)</f>
        <v>766.802182415086</v>
      </c>
      <c r="I335" s="3" t="n">
        <f aca="false">G335-H335</f>
        <v>1040.69355704249</v>
      </c>
      <c r="J335" s="3" t="n">
        <f aca="true">NORMINV(RAND(),$J$4,$K$4)</f>
        <v>2269.35614454557</v>
      </c>
      <c r="K335" s="3" t="n">
        <f aca="true">NORMINV(RAND(),$J$5,$K$5)</f>
        <v>823.719005449751</v>
      </c>
      <c r="L335" s="3" t="n">
        <f aca="false">J335-K335</f>
        <v>1445.63713909582</v>
      </c>
      <c r="M335" s="3" t="n">
        <f aca="true">NORMINV(RAND(),$M$4,$N$4)</f>
        <v>2174.04225827476</v>
      </c>
      <c r="N335" s="3" t="n">
        <f aca="true">NORMINV(RAND(),$M$5,$N$5)</f>
        <v>926.29451577785</v>
      </c>
      <c r="O335" s="3" t="n">
        <f aca="false">M335-N335</f>
        <v>1247.74774249691</v>
      </c>
      <c r="P335" s="3" t="n">
        <f aca="false">F335</f>
        <v>968.139774953465</v>
      </c>
      <c r="Q335" s="3" t="n">
        <f aca="false">I335</f>
        <v>1040.69355704249</v>
      </c>
      <c r="R335" s="3" t="n">
        <f aca="false">L335</f>
        <v>1445.63713909582</v>
      </c>
      <c r="S335" s="3" t="n">
        <f aca="false">O335</f>
        <v>1247.74774249691</v>
      </c>
      <c r="T335" s="3" t="n">
        <f aca="false">B335+NPV($B$1,P335:S335)</f>
        <v>335.017083232017</v>
      </c>
    </row>
    <row r="336" customFormat="false" ht="12.75" hidden="false" customHeight="false" outlineLevel="0" collapsed="false">
      <c r="A336" s="0" t="n">
        <v>323</v>
      </c>
      <c r="B336" s="3" t="n">
        <f aca="true">NORMINV(RAND(),$B$7,$C$7)</f>
        <v>-3576.44899458988</v>
      </c>
      <c r="C336" s="3"/>
      <c r="D336" s="3" t="n">
        <f aca="true">NORMINV(RAND(),$D$4,$E$4)</f>
        <v>1742.91907205984</v>
      </c>
      <c r="E336" s="3" t="n">
        <f aca="true">NORMINV(RAND(),$D$5,$E$5)</f>
        <v>680.876079607179</v>
      </c>
      <c r="F336" s="3" t="n">
        <f aca="false">D336-E336</f>
        <v>1062.04299245266</v>
      </c>
      <c r="G336" s="3" t="n">
        <f aca="true">NORMINV(RAND(),$G$4,$H$4)</f>
        <v>1922.50533685472</v>
      </c>
      <c r="H336" s="3" t="n">
        <f aca="true">NORMINV(RAND(),$G$5,$H$5)</f>
        <v>752.230273844667</v>
      </c>
      <c r="I336" s="3" t="n">
        <f aca="false">G336-H336</f>
        <v>1170.27506301005</v>
      </c>
      <c r="J336" s="3" t="n">
        <f aca="true">NORMINV(RAND(),$J$4,$K$4)</f>
        <v>2105.97293107997</v>
      </c>
      <c r="K336" s="3" t="n">
        <f aca="true">NORMINV(RAND(),$J$5,$K$5)</f>
        <v>822.113486234595</v>
      </c>
      <c r="L336" s="3" t="n">
        <f aca="false">J336-K336</f>
        <v>1283.85944484538</v>
      </c>
      <c r="M336" s="3" t="n">
        <f aca="true">NORMINV(RAND(),$M$4,$N$4)</f>
        <v>2127.11227190317</v>
      </c>
      <c r="N336" s="3" t="n">
        <f aca="true">NORMINV(RAND(),$M$5,$N$5)</f>
        <v>940.232857001733</v>
      </c>
      <c r="O336" s="3" t="n">
        <f aca="false">M336-N336</f>
        <v>1186.87941490144</v>
      </c>
      <c r="P336" s="3" t="n">
        <f aca="false">F336</f>
        <v>1062.04299245266</v>
      </c>
      <c r="Q336" s="3" t="n">
        <f aca="false">I336</f>
        <v>1170.27506301005</v>
      </c>
      <c r="R336" s="3" t="n">
        <f aca="false">L336</f>
        <v>1283.85944484538</v>
      </c>
      <c r="S336" s="3" t="n">
        <f aca="false">O336</f>
        <v>1186.87941490144</v>
      </c>
      <c r="T336" s="3" t="n">
        <f aca="false">B336+NPV($B$1,P336:S336)</f>
        <v>131.451321937694</v>
      </c>
    </row>
    <row r="337" customFormat="false" ht="12.75" hidden="false" customHeight="false" outlineLevel="0" collapsed="false">
      <c r="A337" s="0" t="n">
        <v>324</v>
      </c>
      <c r="B337" s="3" t="n">
        <f aca="true">NORMINV(RAND(),$B$7,$C$7)</f>
        <v>-3556.1674867827</v>
      </c>
      <c r="C337" s="3"/>
      <c r="D337" s="3" t="n">
        <f aca="true">NORMINV(RAND(),$D$4,$E$4)</f>
        <v>1783.25201259274</v>
      </c>
      <c r="E337" s="3" t="n">
        <f aca="true">NORMINV(RAND(),$D$5,$E$5)</f>
        <v>678.051498363905</v>
      </c>
      <c r="F337" s="3" t="n">
        <f aca="false">D337-E337</f>
        <v>1105.20051422883</v>
      </c>
      <c r="G337" s="3" t="n">
        <f aca="true">NORMINV(RAND(),$G$4,$H$4)</f>
        <v>1911.941878185</v>
      </c>
      <c r="H337" s="3" t="n">
        <f aca="true">NORMINV(RAND(),$G$5,$H$5)</f>
        <v>748.950913453565</v>
      </c>
      <c r="I337" s="3" t="n">
        <f aca="false">G337-H337</f>
        <v>1162.99096473144</v>
      </c>
      <c r="J337" s="3" t="n">
        <f aca="true">NORMINV(RAND(),$J$4,$K$4)</f>
        <v>1994.02589890531</v>
      </c>
      <c r="K337" s="3" t="n">
        <f aca="true">NORMINV(RAND(),$J$5,$K$5)</f>
        <v>792.809659445187</v>
      </c>
      <c r="L337" s="3" t="n">
        <f aca="false">J337-K337</f>
        <v>1201.21623946013</v>
      </c>
      <c r="M337" s="3" t="n">
        <f aca="true">NORMINV(RAND(),$M$4,$N$4)</f>
        <v>2212.22448207846</v>
      </c>
      <c r="N337" s="3" t="n">
        <f aca="true">NORMINV(RAND(),$M$5,$N$5)</f>
        <v>842.090299877566</v>
      </c>
      <c r="O337" s="3" t="n">
        <f aca="false">M337-N337</f>
        <v>1370.13418220089</v>
      </c>
      <c r="P337" s="3" t="n">
        <f aca="false">F337</f>
        <v>1105.20051422883</v>
      </c>
      <c r="Q337" s="3" t="n">
        <f aca="false">I337</f>
        <v>1162.99096473144</v>
      </c>
      <c r="R337" s="3" t="n">
        <f aca="false">L337</f>
        <v>1201.21623946013</v>
      </c>
      <c r="S337" s="3" t="n">
        <f aca="false">O337</f>
        <v>1370.13418220089</v>
      </c>
      <c r="T337" s="3" t="n">
        <f aca="false">B337+NPV($B$1,P337:S337)</f>
        <v>248.021432943171</v>
      </c>
    </row>
    <row r="338" customFormat="false" ht="12.75" hidden="false" customHeight="false" outlineLevel="0" collapsed="false">
      <c r="A338" s="0" t="n">
        <v>325</v>
      </c>
      <c r="B338" s="3" t="n">
        <f aca="true">NORMINV(RAND(),$B$7,$C$7)</f>
        <v>-3495.28390395507</v>
      </c>
      <c r="C338" s="3"/>
      <c r="D338" s="3" t="n">
        <f aca="true">NORMINV(RAND(),$D$4,$E$4)</f>
        <v>1777.44089340141</v>
      </c>
      <c r="E338" s="3" t="n">
        <f aca="true">NORMINV(RAND(),$D$5,$E$5)</f>
        <v>682.414609443333</v>
      </c>
      <c r="F338" s="3" t="n">
        <f aca="false">D338-E338</f>
        <v>1095.02628395808</v>
      </c>
      <c r="G338" s="3" t="n">
        <f aca="true">NORMINV(RAND(),$G$4,$H$4)</f>
        <v>2052.23516538639</v>
      </c>
      <c r="H338" s="3" t="n">
        <f aca="true">NORMINV(RAND(),$G$5,$H$5)</f>
        <v>750.359261288031</v>
      </c>
      <c r="I338" s="3" t="n">
        <f aca="false">G338-H338</f>
        <v>1301.87590409836</v>
      </c>
      <c r="J338" s="3" t="n">
        <f aca="true">NORMINV(RAND(),$J$4,$K$4)</f>
        <v>1990.76090176699</v>
      </c>
      <c r="K338" s="3" t="n">
        <f aca="true">NORMINV(RAND(),$J$5,$K$5)</f>
        <v>847.160831164896</v>
      </c>
      <c r="L338" s="3" t="n">
        <f aca="false">J338-K338</f>
        <v>1143.6000706021</v>
      </c>
      <c r="M338" s="3" t="n">
        <f aca="true">NORMINV(RAND(),$M$4,$N$4)</f>
        <v>2423.71592012573</v>
      </c>
      <c r="N338" s="3" t="n">
        <f aca="true">NORMINV(RAND(),$M$5,$N$5)</f>
        <v>886.77277159333</v>
      </c>
      <c r="O338" s="3" t="n">
        <f aca="false">M338-N338</f>
        <v>1536.9431485324</v>
      </c>
      <c r="P338" s="3" t="n">
        <f aca="false">F338</f>
        <v>1095.02628395808</v>
      </c>
      <c r="Q338" s="3" t="n">
        <f aca="false">I338</f>
        <v>1301.87590409836</v>
      </c>
      <c r="R338" s="3" t="n">
        <f aca="false">L338</f>
        <v>1143.6000706021</v>
      </c>
      <c r="S338" s="3" t="n">
        <f aca="false">O338</f>
        <v>1536.9431485324</v>
      </c>
      <c r="T338" s="3" t="n">
        <f aca="false">B338+NPV($B$1,P338:S338)</f>
        <v>485.081545195888</v>
      </c>
    </row>
    <row r="339" customFormat="false" ht="12.75" hidden="false" customHeight="false" outlineLevel="0" collapsed="false">
      <c r="A339" s="0" t="n">
        <v>326</v>
      </c>
      <c r="B339" s="3" t="n">
        <f aca="true">NORMINV(RAND(),$B$7,$C$7)</f>
        <v>-3632.89502762929</v>
      </c>
      <c r="C339" s="3"/>
      <c r="D339" s="3" t="n">
        <f aca="true">NORMINV(RAND(),$D$4,$E$4)</f>
        <v>1730.90578010207</v>
      </c>
      <c r="E339" s="3" t="n">
        <f aca="true">NORMINV(RAND(),$D$5,$E$5)</f>
        <v>667.54981416715</v>
      </c>
      <c r="F339" s="3" t="n">
        <f aca="false">D339-E339</f>
        <v>1063.35596593492</v>
      </c>
      <c r="G339" s="3" t="n">
        <f aca="true">NORMINV(RAND(),$G$4,$H$4)</f>
        <v>1771.80963899388</v>
      </c>
      <c r="H339" s="3" t="n">
        <f aca="true">NORMINV(RAND(),$G$5,$H$5)</f>
        <v>714.091151258587</v>
      </c>
      <c r="I339" s="3" t="n">
        <f aca="false">G339-H339</f>
        <v>1057.71848773529</v>
      </c>
      <c r="J339" s="3" t="n">
        <f aca="true">NORMINV(RAND(),$J$4,$K$4)</f>
        <v>2110.04881682408</v>
      </c>
      <c r="K339" s="3" t="n">
        <f aca="true">NORMINV(RAND(),$J$5,$K$5)</f>
        <v>838.580813701998</v>
      </c>
      <c r="L339" s="3" t="n">
        <f aca="false">J339-K339</f>
        <v>1271.46800312209</v>
      </c>
      <c r="M339" s="3" t="n">
        <f aca="true">NORMINV(RAND(),$M$4,$N$4)</f>
        <v>2271.31462940334</v>
      </c>
      <c r="N339" s="3" t="n">
        <f aca="true">NORMINV(RAND(),$M$5,$N$5)</f>
        <v>895.395880062198</v>
      </c>
      <c r="O339" s="3" t="n">
        <f aca="false">M339-N339</f>
        <v>1375.91874934114</v>
      </c>
      <c r="P339" s="3" t="n">
        <f aca="false">F339</f>
        <v>1063.35596593492</v>
      </c>
      <c r="Q339" s="3" t="n">
        <f aca="false">I339</f>
        <v>1057.71848773529</v>
      </c>
      <c r="R339" s="3" t="n">
        <f aca="false">L339</f>
        <v>1271.46800312209</v>
      </c>
      <c r="S339" s="3" t="n">
        <f aca="false">O339</f>
        <v>1375.91874934114</v>
      </c>
      <c r="T339" s="3" t="n">
        <f aca="false">B339+NPV($B$1,P339:S339)</f>
        <v>102.983473562234</v>
      </c>
    </row>
    <row r="340" customFormat="false" ht="12.75" hidden="false" customHeight="false" outlineLevel="0" collapsed="false">
      <c r="A340" s="0" t="n">
        <v>327</v>
      </c>
      <c r="B340" s="3" t="n">
        <f aca="true">NORMINV(RAND(),$B$7,$C$7)</f>
        <v>-3480.59293584015</v>
      </c>
      <c r="C340" s="3"/>
      <c r="D340" s="3" t="n">
        <f aca="true">NORMINV(RAND(),$D$4,$E$4)</f>
        <v>1628.44616001663</v>
      </c>
      <c r="E340" s="3" t="n">
        <f aca="true">NORMINV(RAND(),$D$5,$E$5)</f>
        <v>684.652952435491</v>
      </c>
      <c r="F340" s="3" t="n">
        <f aca="false">D340-E340</f>
        <v>943.793207581136</v>
      </c>
      <c r="G340" s="3" t="n">
        <f aca="true">NORMINV(RAND(),$G$4,$H$4)</f>
        <v>2003.45437141986</v>
      </c>
      <c r="H340" s="3" t="n">
        <f aca="true">NORMINV(RAND(),$G$5,$H$5)</f>
        <v>714.004701668411</v>
      </c>
      <c r="I340" s="3" t="n">
        <f aca="false">G340-H340</f>
        <v>1289.44966975145</v>
      </c>
      <c r="J340" s="3" t="n">
        <f aca="true">NORMINV(RAND(),$J$4,$K$4)</f>
        <v>2289.51494686369</v>
      </c>
      <c r="K340" s="3" t="n">
        <f aca="true">NORMINV(RAND(),$J$5,$K$5)</f>
        <v>816.535180965627</v>
      </c>
      <c r="L340" s="3" t="n">
        <f aca="false">J340-K340</f>
        <v>1472.97976589807</v>
      </c>
      <c r="M340" s="3" t="n">
        <f aca="true">NORMINV(RAND(),$M$4,$N$4)</f>
        <v>2208.90836335879</v>
      </c>
      <c r="N340" s="3" t="n">
        <f aca="true">NORMINV(RAND(),$M$5,$N$5)</f>
        <v>865.402672457961</v>
      </c>
      <c r="O340" s="3" t="n">
        <f aca="false">M340-N340</f>
        <v>1343.50569090083</v>
      </c>
      <c r="P340" s="3" t="n">
        <f aca="false">F340</f>
        <v>943.793207581136</v>
      </c>
      <c r="Q340" s="3" t="n">
        <f aca="false">I340</f>
        <v>1289.44966975145</v>
      </c>
      <c r="R340" s="3" t="n">
        <f aca="false">L340</f>
        <v>1472.97976589807</v>
      </c>
      <c r="S340" s="3" t="n">
        <f aca="false">O340</f>
        <v>1343.50569090083</v>
      </c>
      <c r="T340" s="3" t="n">
        <f aca="false">B340+NPV($B$1,P340:S340)</f>
        <v>467.365737118287</v>
      </c>
    </row>
    <row r="341" customFormat="false" ht="12.75" hidden="false" customHeight="false" outlineLevel="0" collapsed="false">
      <c r="A341" s="0" t="n">
        <v>328</v>
      </c>
      <c r="B341" s="3" t="n">
        <f aca="true">NORMINV(RAND(),$B$7,$C$7)</f>
        <v>-3483.79237623017</v>
      </c>
      <c r="C341" s="3"/>
      <c r="D341" s="3" t="n">
        <f aca="true">NORMINV(RAND(),$D$4,$E$4)</f>
        <v>1902.3802316382</v>
      </c>
      <c r="E341" s="3" t="n">
        <f aca="true">NORMINV(RAND(),$D$5,$E$5)</f>
        <v>674.728103888189</v>
      </c>
      <c r="F341" s="3" t="n">
        <f aca="false">D341-E341</f>
        <v>1227.65212775001</v>
      </c>
      <c r="G341" s="3" t="n">
        <f aca="true">NORMINV(RAND(),$G$4,$H$4)</f>
        <v>1786.99543889565</v>
      </c>
      <c r="H341" s="3" t="n">
        <f aca="true">NORMINV(RAND(),$G$5,$H$5)</f>
        <v>735.268252772024</v>
      </c>
      <c r="I341" s="3" t="n">
        <f aca="false">G341-H341</f>
        <v>1051.72718612363</v>
      </c>
      <c r="J341" s="3" t="n">
        <f aca="true">NORMINV(RAND(),$J$4,$K$4)</f>
        <v>2076.1638009798</v>
      </c>
      <c r="K341" s="3" t="n">
        <f aca="true">NORMINV(RAND(),$J$5,$K$5)</f>
        <v>825.918600717</v>
      </c>
      <c r="L341" s="3" t="n">
        <f aca="false">J341-K341</f>
        <v>1250.2452002628</v>
      </c>
      <c r="M341" s="3" t="n">
        <f aca="true">NORMINV(RAND(),$M$4,$N$4)</f>
        <v>2047.85511377565</v>
      </c>
      <c r="N341" s="3" t="n">
        <f aca="true">NORMINV(RAND(),$M$5,$N$5)</f>
        <v>918.136893161851</v>
      </c>
      <c r="O341" s="3" t="n">
        <f aca="false">M341-N341</f>
        <v>1129.7182206138</v>
      </c>
      <c r="P341" s="3" t="n">
        <f aca="false">F341</f>
        <v>1227.65212775001</v>
      </c>
      <c r="Q341" s="3" t="n">
        <f aca="false">I341</f>
        <v>1051.72718612363</v>
      </c>
      <c r="R341" s="3" t="n">
        <f aca="false">L341</f>
        <v>1250.2452002628</v>
      </c>
      <c r="S341" s="3" t="n">
        <f aca="false">O341</f>
        <v>1129.7182206138</v>
      </c>
      <c r="T341" s="3" t="n">
        <f aca="false">B341+NPV($B$1,P341:S341)</f>
        <v>212.39150338716</v>
      </c>
    </row>
    <row r="342" customFormat="false" ht="12.75" hidden="false" customHeight="false" outlineLevel="0" collapsed="false">
      <c r="A342" s="0" t="n">
        <v>329</v>
      </c>
      <c r="B342" s="3" t="n">
        <f aca="true">NORMINV(RAND(),$B$7,$C$7)</f>
        <v>-3438.54028830554</v>
      </c>
      <c r="C342" s="3"/>
      <c r="D342" s="3" t="n">
        <f aca="true">NORMINV(RAND(),$D$4,$E$4)</f>
        <v>1584.26047228566</v>
      </c>
      <c r="E342" s="3" t="n">
        <f aca="true">NORMINV(RAND(),$D$5,$E$5)</f>
        <v>702.343106073748</v>
      </c>
      <c r="F342" s="3" t="n">
        <f aca="false">D342-E342</f>
        <v>881.917366211913</v>
      </c>
      <c r="G342" s="3" t="n">
        <f aca="true">NORMINV(RAND(),$G$4,$H$4)</f>
        <v>1782.56790413671</v>
      </c>
      <c r="H342" s="3" t="n">
        <f aca="true">NORMINV(RAND(),$G$5,$H$5)</f>
        <v>739.439157311504</v>
      </c>
      <c r="I342" s="3" t="n">
        <f aca="false">G342-H342</f>
        <v>1043.12874682521</v>
      </c>
      <c r="J342" s="3" t="n">
        <f aca="true">NORMINV(RAND(),$J$4,$K$4)</f>
        <v>1953.8129273095</v>
      </c>
      <c r="K342" s="3" t="n">
        <f aca="true">NORMINV(RAND(),$J$5,$K$5)</f>
        <v>803.845022183263</v>
      </c>
      <c r="L342" s="3" t="n">
        <f aca="false">J342-K342</f>
        <v>1149.96790512624</v>
      </c>
      <c r="M342" s="3" t="n">
        <f aca="true">NORMINV(RAND(),$M$4,$N$4)</f>
        <v>2317.67915949853</v>
      </c>
      <c r="N342" s="3" t="n">
        <f aca="true">NORMINV(RAND(),$M$5,$N$5)</f>
        <v>880.125943013502</v>
      </c>
      <c r="O342" s="3" t="n">
        <f aca="false">M342-N342</f>
        <v>1437.55321648503</v>
      </c>
      <c r="P342" s="3" t="n">
        <f aca="false">F342</f>
        <v>881.917366211913</v>
      </c>
      <c r="Q342" s="3" t="n">
        <f aca="false">I342</f>
        <v>1043.12874682521</v>
      </c>
      <c r="R342" s="3" t="n">
        <f aca="false">L342</f>
        <v>1149.96790512624</v>
      </c>
      <c r="S342" s="3" t="n">
        <f aca="false">O342</f>
        <v>1437.55321648503</v>
      </c>
      <c r="T342" s="3" t="n">
        <f aca="false">B342+NPV($B$1,P342:S342)</f>
        <v>71.1487426421058</v>
      </c>
    </row>
    <row r="343" customFormat="false" ht="12.75" hidden="false" customHeight="false" outlineLevel="0" collapsed="false">
      <c r="A343" s="0" t="n">
        <v>330</v>
      </c>
      <c r="B343" s="3" t="n">
        <f aca="true">NORMINV(RAND(),$B$7,$C$7)</f>
        <v>-3458.0948149776</v>
      </c>
      <c r="C343" s="3"/>
      <c r="D343" s="3" t="n">
        <f aca="true">NORMINV(RAND(),$D$4,$E$4)</f>
        <v>1875.7369493518</v>
      </c>
      <c r="E343" s="3" t="n">
        <f aca="true">NORMINV(RAND(),$D$5,$E$5)</f>
        <v>678.733644070327</v>
      </c>
      <c r="F343" s="3" t="n">
        <f aca="false">D343-E343</f>
        <v>1197.00330528147</v>
      </c>
      <c r="G343" s="3" t="n">
        <f aca="true">NORMINV(RAND(),$G$4,$H$4)</f>
        <v>1909.17349350473</v>
      </c>
      <c r="H343" s="3" t="n">
        <f aca="true">NORMINV(RAND(),$G$5,$H$5)</f>
        <v>752.879449794978</v>
      </c>
      <c r="I343" s="3" t="n">
        <f aca="false">G343-H343</f>
        <v>1156.29404370976</v>
      </c>
      <c r="J343" s="3" t="n">
        <f aca="true">NORMINV(RAND(),$J$4,$K$4)</f>
        <v>2085.8821432327</v>
      </c>
      <c r="K343" s="3" t="n">
        <f aca="true">NORMINV(RAND(),$J$5,$K$5)</f>
        <v>832.342531913442</v>
      </c>
      <c r="L343" s="3" t="n">
        <f aca="false">J343-K343</f>
        <v>1253.53961131926</v>
      </c>
      <c r="M343" s="3" t="n">
        <f aca="true">NORMINV(RAND(),$M$4,$N$4)</f>
        <v>2251.97456303405</v>
      </c>
      <c r="N343" s="3" t="n">
        <f aca="true">NORMINV(RAND(),$M$5,$N$5)</f>
        <v>923.581253227437</v>
      </c>
      <c r="O343" s="3" t="n">
        <f aca="false">M343-N343</f>
        <v>1328.39330980661</v>
      </c>
      <c r="P343" s="3" t="n">
        <f aca="false">F343</f>
        <v>1197.00330528147</v>
      </c>
      <c r="Q343" s="3" t="n">
        <f aca="false">I343</f>
        <v>1156.29404370976</v>
      </c>
      <c r="R343" s="3" t="n">
        <f aca="false">L343</f>
        <v>1253.53961131926</v>
      </c>
      <c r="S343" s="3" t="n">
        <f aca="false">O343</f>
        <v>1328.39330980661</v>
      </c>
      <c r="T343" s="3" t="n">
        <f aca="false">B343+NPV($B$1,P343:S343)</f>
        <v>434.818288277808</v>
      </c>
    </row>
    <row r="344" customFormat="false" ht="12.75" hidden="false" customHeight="false" outlineLevel="0" collapsed="false">
      <c r="A344" s="0" t="n">
        <v>331</v>
      </c>
      <c r="B344" s="3" t="n">
        <f aca="true">NORMINV(RAND(),$B$7,$C$7)</f>
        <v>-3413.0163918627</v>
      </c>
      <c r="C344" s="3"/>
      <c r="D344" s="3" t="n">
        <f aca="true">NORMINV(RAND(),$D$4,$E$4)</f>
        <v>1527.69696387548</v>
      </c>
      <c r="E344" s="3" t="n">
        <f aca="true">NORMINV(RAND(),$D$5,$E$5)</f>
        <v>669.002400621827</v>
      </c>
      <c r="F344" s="3" t="n">
        <f aca="false">D344-E344</f>
        <v>858.694563253651</v>
      </c>
      <c r="G344" s="3" t="n">
        <f aca="true">NORMINV(RAND(),$G$4,$H$4)</f>
        <v>2184.57030991101</v>
      </c>
      <c r="H344" s="3" t="n">
        <f aca="true">NORMINV(RAND(),$G$5,$H$5)</f>
        <v>766.00557159976</v>
      </c>
      <c r="I344" s="3" t="n">
        <f aca="false">G344-H344</f>
        <v>1418.56473831125</v>
      </c>
      <c r="J344" s="3" t="n">
        <f aca="true">NORMINV(RAND(),$J$4,$K$4)</f>
        <v>1944.25919527097</v>
      </c>
      <c r="K344" s="3" t="n">
        <f aca="true">NORMINV(RAND(),$J$5,$K$5)</f>
        <v>798.413276994399</v>
      </c>
      <c r="L344" s="3" t="n">
        <f aca="false">J344-K344</f>
        <v>1145.84591827657</v>
      </c>
      <c r="M344" s="3" t="n">
        <f aca="true">NORMINV(RAND(),$M$4,$N$4)</f>
        <v>2267.18241341631</v>
      </c>
      <c r="N344" s="3" t="n">
        <f aca="true">NORMINV(RAND(),$M$5,$N$5)</f>
        <v>936.336615274224</v>
      </c>
      <c r="O344" s="3" t="n">
        <f aca="false">M344-N344</f>
        <v>1330.84579814208</v>
      </c>
      <c r="P344" s="3" t="n">
        <f aca="false">F344</f>
        <v>858.694563253651</v>
      </c>
      <c r="Q344" s="3" t="n">
        <f aca="false">I344</f>
        <v>1418.56473831125</v>
      </c>
      <c r="R344" s="3" t="n">
        <f aca="false">L344</f>
        <v>1145.84591827657</v>
      </c>
      <c r="S344" s="3" t="n">
        <f aca="false">O344</f>
        <v>1330.84579814208</v>
      </c>
      <c r="T344" s="3" t="n">
        <f aca="false">B344+NPV($B$1,P344:S344)</f>
        <v>309.85916670129</v>
      </c>
    </row>
    <row r="345" customFormat="false" ht="12.75" hidden="false" customHeight="false" outlineLevel="0" collapsed="false">
      <c r="A345" s="0" t="n">
        <v>332</v>
      </c>
      <c r="B345" s="3" t="n">
        <f aca="true">NORMINV(RAND(),$B$7,$C$7)</f>
        <v>-3532.00855281105</v>
      </c>
      <c r="C345" s="3"/>
      <c r="D345" s="3" t="n">
        <f aca="true">NORMINV(RAND(),$D$4,$E$4)</f>
        <v>1808.12515574213</v>
      </c>
      <c r="E345" s="3" t="n">
        <f aca="true">NORMINV(RAND(),$D$5,$E$5)</f>
        <v>637.19419558588</v>
      </c>
      <c r="F345" s="3" t="n">
        <f aca="false">D345-E345</f>
        <v>1170.93096015625</v>
      </c>
      <c r="G345" s="3" t="n">
        <f aca="true">NORMINV(RAND(),$G$4,$H$4)</f>
        <v>1941.98718176102</v>
      </c>
      <c r="H345" s="3" t="n">
        <f aca="true">NORMINV(RAND(),$G$5,$H$5)</f>
        <v>754.913539468873</v>
      </c>
      <c r="I345" s="3" t="n">
        <f aca="false">G345-H345</f>
        <v>1187.07364229215</v>
      </c>
      <c r="J345" s="3" t="n">
        <f aca="true">NORMINV(RAND(),$J$4,$K$4)</f>
        <v>1908.34189350212</v>
      </c>
      <c r="K345" s="3" t="n">
        <f aca="true">NORMINV(RAND(),$J$5,$K$5)</f>
        <v>855.848319989367</v>
      </c>
      <c r="L345" s="3" t="n">
        <f aca="false">J345-K345</f>
        <v>1052.49357351275</v>
      </c>
      <c r="M345" s="3" t="n">
        <f aca="true">NORMINV(RAND(),$M$4,$N$4)</f>
        <v>2266.38319152307</v>
      </c>
      <c r="N345" s="3" t="n">
        <f aca="true">NORMINV(RAND(),$M$5,$N$5)</f>
        <v>922.921291965147</v>
      </c>
      <c r="O345" s="3" t="n">
        <f aca="false">M345-N345</f>
        <v>1343.46189955792</v>
      </c>
      <c r="P345" s="3" t="n">
        <f aca="false">F345</f>
        <v>1170.93096015625</v>
      </c>
      <c r="Q345" s="3" t="n">
        <f aca="false">I345</f>
        <v>1187.07364229215</v>
      </c>
      <c r="R345" s="3" t="n">
        <f aca="false">L345</f>
        <v>1052.49357351275</v>
      </c>
      <c r="S345" s="3" t="n">
        <f aca="false">O345</f>
        <v>1343.46189955792</v>
      </c>
      <c r="T345" s="3" t="n">
        <f aca="false">B345+NPV($B$1,P345:S345)</f>
        <v>221.883288978044</v>
      </c>
    </row>
    <row r="346" customFormat="false" ht="12.75" hidden="false" customHeight="false" outlineLevel="0" collapsed="false">
      <c r="A346" s="0" t="n">
        <v>333</v>
      </c>
      <c r="B346" s="3" t="n">
        <f aca="true">NORMINV(RAND(),$B$7,$C$7)</f>
        <v>-3450.46725003204</v>
      </c>
      <c r="C346" s="3"/>
      <c r="D346" s="3" t="n">
        <f aca="true">NORMINV(RAND(),$D$4,$E$4)</f>
        <v>1686.07795799231</v>
      </c>
      <c r="E346" s="3" t="n">
        <f aca="true">NORMINV(RAND(),$D$5,$E$5)</f>
        <v>671.232565903944</v>
      </c>
      <c r="F346" s="3" t="n">
        <f aca="false">D346-E346</f>
        <v>1014.84539208836</v>
      </c>
      <c r="G346" s="3" t="n">
        <f aca="true">NORMINV(RAND(),$G$4,$H$4)</f>
        <v>1773.16733395337</v>
      </c>
      <c r="H346" s="3" t="n">
        <f aca="true">NORMINV(RAND(),$G$5,$H$5)</f>
        <v>758.680646891443</v>
      </c>
      <c r="I346" s="3" t="n">
        <f aca="false">G346-H346</f>
        <v>1014.48668706193</v>
      </c>
      <c r="J346" s="3" t="n">
        <f aca="true">NORMINV(RAND(),$J$4,$K$4)</f>
        <v>2174.19032389932</v>
      </c>
      <c r="K346" s="3" t="n">
        <f aca="true">NORMINV(RAND(),$J$5,$K$5)</f>
        <v>790.52524972735</v>
      </c>
      <c r="L346" s="3" t="n">
        <f aca="false">J346-K346</f>
        <v>1383.66507417197</v>
      </c>
      <c r="M346" s="3" t="n">
        <f aca="true">NORMINV(RAND(),$M$4,$N$4)</f>
        <v>2251.16024380895</v>
      </c>
      <c r="N346" s="3" t="n">
        <f aca="true">NORMINV(RAND(),$M$5,$N$5)</f>
        <v>906.721768468179</v>
      </c>
      <c r="O346" s="3" t="n">
        <f aca="false">M346-N346</f>
        <v>1344.43847534077</v>
      </c>
      <c r="P346" s="3" t="n">
        <f aca="false">F346</f>
        <v>1014.84539208836</v>
      </c>
      <c r="Q346" s="3" t="n">
        <f aca="false">I346</f>
        <v>1014.48668706193</v>
      </c>
      <c r="R346" s="3" t="n">
        <f aca="false">L346</f>
        <v>1383.66507417197</v>
      </c>
      <c r="S346" s="3" t="n">
        <f aca="false">O346</f>
        <v>1344.43847534077</v>
      </c>
      <c r="T346" s="3" t="n">
        <f aca="false">B346+NPV($B$1,P346:S346)</f>
        <v>268.375837970471</v>
      </c>
    </row>
    <row r="347" customFormat="false" ht="12.75" hidden="false" customHeight="false" outlineLevel="0" collapsed="false">
      <c r="A347" s="0" t="n">
        <v>334</v>
      </c>
      <c r="B347" s="3" t="n">
        <f aca="true">NORMINV(RAND(),$B$7,$C$7)</f>
        <v>-3363.63011822273</v>
      </c>
      <c r="C347" s="3"/>
      <c r="D347" s="3" t="n">
        <f aca="true">NORMINV(RAND(),$D$4,$E$4)</f>
        <v>1742.89518507754</v>
      </c>
      <c r="E347" s="3" t="n">
        <f aca="true">NORMINV(RAND(),$D$5,$E$5)</f>
        <v>669.28521606662</v>
      </c>
      <c r="F347" s="3" t="n">
        <f aca="false">D347-E347</f>
        <v>1073.60996901092</v>
      </c>
      <c r="G347" s="3" t="n">
        <f aca="true">NORMINV(RAND(),$G$4,$H$4)</f>
        <v>1827.48198620569</v>
      </c>
      <c r="H347" s="3" t="n">
        <f aca="true">NORMINV(RAND(),$G$5,$H$5)</f>
        <v>781.606917327915</v>
      </c>
      <c r="I347" s="3" t="n">
        <f aca="false">G347-H347</f>
        <v>1045.87506887777</v>
      </c>
      <c r="J347" s="3" t="n">
        <f aca="true">NORMINV(RAND(),$J$4,$K$4)</f>
        <v>2097.20329455229</v>
      </c>
      <c r="K347" s="3" t="n">
        <f aca="true">NORMINV(RAND(),$J$5,$K$5)</f>
        <v>794.573969158821</v>
      </c>
      <c r="L347" s="3" t="n">
        <f aca="false">J347-K347</f>
        <v>1302.62932539347</v>
      </c>
      <c r="M347" s="3" t="n">
        <f aca="true">NORMINV(RAND(),$M$4,$N$4)</f>
        <v>2172.90845687039</v>
      </c>
      <c r="N347" s="3" t="n">
        <f aca="true">NORMINV(RAND(),$M$5,$N$5)</f>
        <v>920.156712035912</v>
      </c>
      <c r="O347" s="3" t="n">
        <f aca="false">M347-N347</f>
        <v>1252.75174483447</v>
      </c>
      <c r="P347" s="3" t="n">
        <f aca="false">F347</f>
        <v>1073.60996901092</v>
      </c>
      <c r="Q347" s="3" t="n">
        <f aca="false">I347</f>
        <v>1045.87506887777</v>
      </c>
      <c r="R347" s="3" t="n">
        <f aca="false">L347</f>
        <v>1302.62932539347</v>
      </c>
      <c r="S347" s="3" t="n">
        <f aca="false">O347</f>
        <v>1252.75174483447</v>
      </c>
      <c r="T347" s="3" t="n">
        <f aca="false">B347+NPV($B$1,P347:S347)</f>
        <v>311.069495781042</v>
      </c>
    </row>
    <row r="348" customFormat="false" ht="12.75" hidden="false" customHeight="false" outlineLevel="0" collapsed="false">
      <c r="A348" s="0" t="n">
        <v>335</v>
      </c>
      <c r="B348" s="3" t="n">
        <f aca="true">NORMINV(RAND(),$B$7,$C$7)</f>
        <v>-3481.88338364965</v>
      </c>
      <c r="C348" s="3"/>
      <c r="D348" s="3" t="n">
        <f aca="true">NORMINV(RAND(),$D$4,$E$4)</f>
        <v>1786.06541047352</v>
      </c>
      <c r="E348" s="3" t="n">
        <f aca="true">NORMINV(RAND(),$D$5,$E$5)</f>
        <v>666.301264865107</v>
      </c>
      <c r="F348" s="3" t="n">
        <f aca="false">D348-E348</f>
        <v>1119.76414560841</v>
      </c>
      <c r="G348" s="3" t="n">
        <f aca="true">NORMINV(RAND(),$G$4,$H$4)</f>
        <v>1910.06104483135</v>
      </c>
      <c r="H348" s="3" t="n">
        <f aca="true">NORMINV(RAND(),$G$5,$H$5)</f>
        <v>744.259052726202</v>
      </c>
      <c r="I348" s="3" t="n">
        <f aca="false">G348-H348</f>
        <v>1165.80199210515</v>
      </c>
      <c r="J348" s="3" t="n">
        <f aca="true">NORMINV(RAND(),$J$4,$K$4)</f>
        <v>2009.8052434576</v>
      </c>
      <c r="K348" s="3" t="n">
        <f aca="true">NORMINV(RAND(),$J$5,$K$5)</f>
        <v>814.42768276311</v>
      </c>
      <c r="L348" s="3" t="n">
        <f aca="false">J348-K348</f>
        <v>1195.37756069449</v>
      </c>
      <c r="M348" s="3" t="n">
        <f aca="true">NORMINV(RAND(),$M$4,$N$4)</f>
        <v>2351.40286780935</v>
      </c>
      <c r="N348" s="3" t="n">
        <f aca="true">NORMINV(RAND(),$M$5,$N$5)</f>
        <v>906.313905579786</v>
      </c>
      <c r="O348" s="3" t="n">
        <f aca="false">M348-N348</f>
        <v>1445.08896222956</v>
      </c>
      <c r="P348" s="3" t="n">
        <f aca="false">F348</f>
        <v>1119.76414560841</v>
      </c>
      <c r="Q348" s="3" t="n">
        <f aca="false">I348</f>
        <v>1165.80199210515</v>
      </c>
      <c r="R348" s="3" t="n">
        <f aca="false">L348</f>
        <v>1195.37756069449</v>
      </c>
      <c r="S348" s="3" t="n">
        <f aca="false">O348</f>
        <v>1445.08896222956</v>
      </c>
      <c r="T348" s="3" t="n">
        <f aca="false">B348+NPV($B$1,P348:S348)</f>
        <v>384.676801614698</v>
      </c>
    </row>
    <row r="349" customFormat="false" ht="12.75" hidden="false" customHeight="false" outlineLevel="0" collapsed="false">
      <c r="A349" s="0" t="n">
        <v>336</v>
      </c>
      <c r="B349" s="3" t="n">
        <f aca="true">NORMINV(RAND(),$B$7,$C$7)</f>
        <v>-3516.14459163893</v>
      </c>
      <c r="C349" s="3"/>
      <c r="D349" s="3" t="n">
        <f aca="true">NORMINV(RAND(),$D$4,$E$4)</f>
        <v>1540.91101488107</v>
      </c>
      <c r="E349" s="3" t="n">
        <f aca="true">NORMINV(RAND(),$D$5,$E$5)</f>
        <v>676.109729382288</v>
      </c>
      <c r="F349" s="3" t="n">
        <f aca="false">D349-E349</f>
        <v>864.80128549878</v>
      </c>
      <c r="G349" s="3" t="n">
        <f aca="true">NORMINV(RAND(),$G$4,$H$4)</f>
        <v>1796.78580606458</v>
      </c>
      <c r="H349" s="3" t="n">
        <f aca="true">NORMINV(RAND(),$G$5,$H$5)</f>
        <v>761.39095485911</v>
      </c>
      <c r="I349" s="3" t="n">
        <f aca="false">G349-H349</f>
        <v>1035.39485120547</v>
      </c>
      <c r="J349" s="3" t="n">
        <f aca="true">NORMINV(RAND(),$J$4,$K$4)</f>
        <v>1973.7623441642</v>
      </c>
      <c r="K349" s="3" t="n">
        <f aca="true">NORMINV(RAND(),$J$5,$K$5)</f>
        <v>797.288455387923</v>
      </c>
      <c r="L349" s="3" t="n">
        <f aca="false">J349-K349</f>
        <v>1176.47388877627</v>
      </c>
      <c r="M349" s="3" t="n">
        <f aca="true">NORMINV(RAND(),$M$4,$N$4)</f>
        <v>2408.13829132656</v>
      </c>
      <c r="N349" s="3" t="n">
        <f aca="true">NORMINV(RAND(),$M$5,$N$5)</f>
        <v>923.635419756949</v>
      </c>
      <c r="O349" s="3" t="n">
        <f aca="false">M349-N349</f>
        <v>1484.50287156961</v>
      </c>
      <c r="P349" s="3" t="n">
        <f aca="false">F349</f>
        <v>864.80128549878</v>
      </c>
      <c r="Q349" s="3" t="n">
        <f aca="false">I349</f>
        <v>1035.39485120547</v>
      </c>
      <c r="R349" s="3" t="n">
        <f aca="false">L349</f>
        <v>1176.47388877627</v>
      </c>
      <c r="S349" s="3" t="n">
        <f aca="false">O349</f>
        <v>1484.50287156961</v>
      </c>
      <c r="T349" s="3" t="n">
        <f aca="false">B349+NPV($B$1,P349:S349)</f>
        <v>23.5743006368771</v>
      </c>
    </row>
    <row r="350" customFormat="false" ht="12.75" hidden="false" customHeight="false" outlineLevel="0" collapsed="false">
      <c r="A350" s="0" t="n">
        <v>337</v>
      </c>
      <c r="B350" s="3" t="n">
        <f aca="true">NORMINV(RAND(),$B$7,$C$7)</f>
        <v>-3400.07602136615</v>
      </c>
      <c r="C350" s="3"/>
      <c r="D350" s="3" t="n">
        <f aca="true">NORMINV(RAND(),$D$4,$E$4)</f>
        <v>1591.05920054045</v>
      </c>
      <c r="E350" s="3" t="n">
        <f aca="true">NORMINV(RAND(),$D$5,$E$5)</f>
        <v>681.597345638071</v>
      </c>
      <c r="F350" s="3" t="n">
        <f aca="false">D350-E350</f>
        <v>909.461854902376</v>
      </c>
      <c r="G350" s="3" t="n">
        <f aca="true">NORMINV(RAND(),$G$4,$H$4)</f>
        <v>1838.69593835039</v>
      </c>
      <c r="H350" s="3" t="n">
        <f aca="true">NORMINV(RAND(),$G$5,$H$5)</f>
        <v>772.201816108394</v>
      </c>
      <c r="I350" s="3" t="n">
        <f aca="false">G350-H350</f>
        <v>1066.49412224199</v>
      </c>
      <c r="J350" s="3" t="n">
        <f aca="true">NORMINV(RAND(),$J$4,$K$4)</f>
        <v>2068.88859379202</v>
      </c>
      <c r="K350" s="3" t="n">
        <f aca="true">NORMINV(RAND(),$J$5,$K$5)</f>
        <v>849.809265393418</v>
      </c>
      <c r="L350" s="3" t="n">
        <f aca="false">J350-K350</f>
        <v>1219.0793283986</v>
      </c>
      <c r="M350" s="3" t="n">
        <f aca="true">NORMINV(RAND(),$M$4,$N$4)</f>
        <v>2368.3325178107</v>
      </c>
      <c r="N350" s="3" t="n">
        <f aca="true">NORMINV(RAND(),$M$5,$N$5)</f>
        <v>910.610151820975</v>
      </c>
      <c r="O350" s="3" t="n">
        <f aca="false">M350-N350</f>
        <v>1457.72236598972</v>
      </c>
      <c r="P350" s="3" t="n">
        <f aca="false">F350</f>
        <v>909.461854902376</v>
      </c>
      <c r="Q350" s="3" t="n">
        <f aca="false">I350</f>
        <v>1066.49412224199</v>
      </c>
      <c r="R350" s="3" t="n">
        <f aca="false">L350</f>
        <v>1219.0793283986</v>
      </c>
      <c r="S350" s="3" t="n">
        <f aca="false">O350</f>
        <v>1457.72236598972</v>
      </c>
      <c r="T350" s="3" t="n">
        <f aca="false">B350+NPV($B$1,P350:S350)</f>
        <v>219.663917173601</v>
      </c>
    </row>
    <row r="351" customFormat="false" ht="12.75" hidden="false" customHeight="false" outlineLevel="0" collapsed="false">
      <c r="A351" s="0" t="n">
        <v>338</v>
      </c>
      <c r="B351" s="3" t="n">
        <f aca="true">NORMINV(RAND(),$B$7,$C$7)</f>
        <v>-3487.13220127372</v>
      </c>
      <c r="C351" s="3"/>
      <c r="D351" s="3" t="n">
        <f aca="true">NORMINV(RAND(),$D$4,$E$4)</f>
        <v>1875.25587795759</v>
      </c>
      <c r="E351" s="3" t="n">
        <f aca="true">NORMINV(RAND(),$D$5,$E$5)</f>
        <v>663.309525483959</v>
      </c>
      <c r="F351" s="3" t="n">
        <f aca="false">D351-E351</f>
        <v>1211.94635247363</v>
      </c>
      <c r="G351" s="3" t="n">
        <f aca="true">NORMINV(RAND(),$G$4,$H$4)</f>
        <v>1843.97478651679</v>
      </c>
      <c r="H351" s="3" t="n">
        <f aca="true">NORMINV(RAND(),$G$5,$H$5)</f>
        <v>771.62893816965</v>
      </c>
      <c r="I351" s="3" t="n">
        <f aca="false">G351-H351</f>
        <v>1072.34584834714</v>
      </c>
      <c r="J351" s="3" t="n">
        <f aca="true">NORMINV(RAND(),$J$4,$K$4)</f>
        <v>1909.38628995182</v>
      </c>
      <c r="K351" s="3" t="n">
        <f aca="true">NORMINV(RAND(),$J$5,$K$5)</f>
        <v>790.765858772943</v>
      </c>
      <c r="L351" s="3" t="n">
        <f aca="false">J351-K351</f>
        <v>1118.62043117888</v>
      </c>
      <c r="M351" s="3" t="n">
        <f aca="true">NORMINV(RAND(),$M$4,$N$4)</f>
        <v>2101.57979883655</v>
      </c>
      <c r="N351" s="3" t="n">
        <f aca="true">NORMINV(RAND(),$M$5,$N$5)</f>
        <v>916.485164118503</v>
      </c>
      <c r="O351" s="3" t="n">
        <f aca="false">M351-N351</f>
        <v>1185.09463471805</v>
      </c>
      <c r="P351" s="3" t="n">
        <f aca="false">F351</f>
        <v>1211.94635247363</v>
      </c>
      <c r="Q351" s="3" t="n">
        <f aca="false">I351</f>
        <v>1072.34584834714</v>
      </c>
      <c r="R351" s="3" t="n">
        <f aca="false">L351</f>
        <v>1118.62043117888</v>
      </c>
      <c r="S351" s="3" t="n">
        <f aca="false">O351</f>
        <v>1185.09463471805</v>
      </c>
      <c r="T351" s="3" t="n">
        <f aca="false">B351+NPV($B$1,P351:S351)</f>
        <v>150.745116298343</v>
      </c>
    </row>
    <row r="352" customFormat="false" ht="12.75" hidden="false" customHeight="false" outlineLevel="0" collapsed="false">
      <c r="A352" s="0" t="n">
        <v>339</v>
      </c>
      <c r="B352" s="3" t="n">
        <f aca="true">NORMINV(RAND(),$B$7,$C$7)</f>
        <v>-3525.34286498938</v>
      </c>
      <c r="C352" s="3"/>
      <c r="D352" s="3" t="n">
        <f aca="true">NORMINV(RAND(),$D$4,$E$4)</f>
        <v>1738.50858962303</v>
      </c>
      <c r="E352" s="3" t="n">
        <f aca="true">NORMINV(RAND(),$D$5,$E$5)</f>
        <v>664.527136207058</v>
      </c>
      <c r="F352" s="3" t="n">
        <f aca="false">D352-E352</f>
        <v>1073.98145341597</v>
      </c>
      <c r="G352" s="3" t="n">
        <f aca="true">NORMINV(RAND(),$G$4,$H$4)</f>
        <v>1920.83447302105</v>
      </c>
      <c r="H352" s="3" t="n">
        <f aca="true">NORMINV(RAND(),$G$5,$H$5)</f>
        <v>778.832030435815</v>
      </c>
      <c r="I352" s="3" t="n">
        <f aca="false">G352-H352</f>
        <v>1142.00244258523</v>
      </c>
      <c r="J352" s="3" t="n">
        <f aca="true">NORMINV(RAND(),$J$4,$K$4)</f>
        <v>2245.77212302569</v>
      </c>
      <c r="K352" s="3" t="n">
        <f aca="true">NORMINV(RAND(),$J$5,$K$5)</f>
        <v>823.253304358832</v>
      </c>
      <c r="L352" s="3" t="n">
        <f aca="false">J352-K352</f>
        <v>1422.51881866685</v>
      </c>
      <c r="M352" s="3" t="n">
        <f aca="true">NORMINV(RAND(),$M$4,$N$4)</f>
        <v>2398.5919311664</v>
      </c>
      <c r="N352" s="3" t="n">
        <f aca="true">NORMINV(RAND(),$M$5,$N$5)</f>
        <v>919.430592166052</v>
      </c>
      <c r="O352" s="3" t="n">
        <f aca="false">M352-N352</f>
        <v>1479.16133900035</v>
      </c>
      <c r="P352" s="3" t="n">
        <f aca="false">F352</f>
        <v>1073.98145341597</v>
      </c>
      <c r="Q352" s="3" t="n">
        <f aca="false">I352</f>
        <v>1142.00244258523</v>
      </c>
      <c r="R352" s="3" t="n">
        <f aca="false">L352</f>
        <v>1422.51881866685</v>
      </c>
      <c r="S352" s="3" t="n">
        <f aca="false">O352</f>
        <v>1479.16133900035</v>
      </c>
      <c r="T352" s="3" t="n">
        <f aca="false">B352+NPV($B$1,P352:S352)</f>
        <v>473.854122619852</v>
      </c>
    </row>
    <row r="353" customFormat="false" ht="12.75" hidden="false" customHeight="false" outlineLevel="0" collapsed="false">
      <c r="A353" s="0" t="n">
        <v>340</v>
      </c>
      <c r="B353" s="3" t="n">
        <f aca="true">NORMINV(RAND(),$B$7,$C$7)</f>
        <v>-3354.97975906638</v>
      </c>
      <c r="C353" s="3"/>
      <c r="D353" s="3" t="n">
        <f aca="true">NORMINV(RAND(),$D$4,$E$4)</f>
        <v>1598.40336654621</v>
      </c>
      <c r="E353" s="3" t="n">
        <f aca="true">NORMINV(RAND(),$D$5,$E$5)</f>
        <v>659.041900290267</v>
      </c>
      <c r="F353" s="3" t="n">
        <f aca="false">D353-E353</f>
        <v>939.361466255943</v>
      </c>
      <c r="G353" s="3" t="n">
        <f aca="true">NORMINV(RAND(),$G$4,$H$4)</f>
        <v>1762.84575051799</v>
      </c>
      <c r="H353" s="3" t="n">
        <f aca="true">NORMINV(RAND(),$G$5,$H$5)</f>
        <v>748.487434627272</v>
      </c>
      <c r="I353" s="3" t="n">
        <f aca="false">G353-H353</f>
        <v>1014.35831589072</v>
      </c>
      <c r="J353" s="3" t="n">
        <f aca="true">NORMINV(RAND(),$J$4,$K$4)</f>
        <v>1957.20041410674</v>
      </c>
      <c r="K353" s="3" t="n">
        <f aca="true">NORMINV(RAND(),$J$5,$K$5)</f>
        <v>814.86177145764</v>
      </c>
      <c r="L353" s="3" t="n">
        <f aca="false">J353-K353</f>
        <v>1142.3386426491</v>
      </c>
      <c r="M353" s="3" t="n">
        <f aca="true">NORMINV(RAND(),$M$4,$N$4)</f>
        <v>2370.77857251093</v>
      </c>
      <c r="N353" s="3" t="n">
        <f aca="true">NORMINV(RAND(),$M$5,$N$5)</f>
        <v>889.186265695944</v>
      </c>
      <c r="O353" s="3" t="n">
        <f aca="false">M353-N353</f>
        <v>1481.59230681499</v>
      </c>
      <c r="P353" s="3" t="n">
        <f aca="false">F353</f>
        <v>939.361466255943</v>
      </c>
      <c r="Q353" s="3" t="n">
        <f aca="false">I353</f>
        <v>1014.35831589072</v>
      </c>
      <c r="R353" s="3" t="n">
        <f aca="false">L353</f>
        <v>1142.3386426491</v>
      </c>
      <c r="S353" s="3" t="n">
        <f aca="false">O353</f>
        <v>1481.59230681499</v>
      </c>
      <c r="T353" s="3" t="n">
        <f aca="false">B353+NPV($B$1,P353:S353)</f>
        <v>207.501278802226</v>
      </c>
    </row>
    <row r="354" customFormat="false" ht="12.75" hidden="false" customHeight="false" outlineLevel="0" collapsed="false">
      <c r="A354" s="0" t="n">
        <v>341</v>
      </c>
      <c r="B354" s="3" t="n">
        <f aca="true">NORMINV(RAND(),$B$7,$C$7)</f>
        <v>-3371.47321116363</v>
      </c>
      <c r="C354" s="3"/>
      <c r="D354" s="3" t="n">
        <f aca="true">NORMINV(RAND(),$D$4,$E$4)</f>
        <v>1824.90370556454</v>
      </c>
      <c r="E354" s="3" t="n">
        <f aca="true">NORMINV(RAND(),$D$5,$E$5)</f>
        <v>676.456230243134</v>
      </c>
      <c r="F354" s="3" t="n">
        <f aca="false">D354-E354</f>
        <v>1148.44747532141</v>
      </c>
      <c r="G354" s="3" t="n">
        <f aca="true">NORMINV(RAND(),$G$4,$H$4)</f>
        <v>1868.19031774086</v>
      </c>
      <c r="H354" s="3" t="n">
        <f aca="true">NORMINV(RAND(),$G$5,$H$5)</f>
        <v>763.541434514669</v>
      </c>
      <c r="I354" s="3" t="n">
        <f aca="false">G354-H354</f>
        <v>1104.64888322619</v>
      </c>
      <c r="J354" s="3" t="n">
        <f aca="true">NORMINV(RAND(),$J$4,$K$4)</f>
        <v>2113.74238372263</v>
      </c>
      <c r="K354" s="3" t="n">
        <f aca="true">NORMINV(RAND(),$J$5,$K$5)</f>
        <v>801.442117941476</v>
      </c>
      <c r="L354" s="3" t="n">
        <f aca="false">J354-K354</f>
        <v>1312.30026578116</v>
      </c>
      <c r="M354" s="3" t="n">
        <f aca="true">NORMINV(RAND(),$M$4,$N$4)</f>
        <v>2355.69542203089</v>
      </c>
      <c r="N354" s="3" t="n">
        <f aca="true">NORMINV(RAND(),$M$5,$N$5)</f>
        <v>925.634676916731</v>
      </c>
      <c r="O354" s="3" t="n">
        <f aca="false">M354-N354</f>
        <v>1430.06074511416</v>
      </c>
      <c r="P354" s="3" t="n">
        <f aca="false">F354</f>
        <v>1148.44747532141</v>
      </c>
      <c r="Q354" s="3" t="n">
        <f aca="false">I354</f>
        <v>1104.64888322619</v>
      </c>
      <c r="R354" s="3" t="n">
        <f aca="false">L354</f>
        <v>1312.30026578116</v>
      </c>
      <c r="S354" s="3" t="n">
        <f aca="false">O354</f>
        <v>1430.06074511416</v>
      </c>
      <c r="T354" s="3" t="n">
        <f aca="false">B354+NPV($B$1,P354:S354)</f>
        <v>548.20425337425</v>
      </c>
    </row>
    <row r="355" customFormat="false" ht="12.75" hidden="false" customHeight="false" outlineLevel="0" collapsed="false">
      <c r="A355" s="0" t="n">
        <v>342</v>
      </c>
      <c r="B355" s="3" t="n">
        <f aca="true">NORMINV(RAND(),$B$7,$C$7)</f>
        <v>-3459.61118187095</v>
      </c>
      <c r="C355" s="3"/>
      <c r="D355" s="3" t="n">
        <f aca="true">NORMINV(RAND(),$D$4,$E$4)</f>
        <v>1679.53785424047</v>
      </c>
      <c r="E355" s="3" t="n">
        <f aca="true">NORMINV(RAND(),$D$5,$E$5)</f>
        <v>676.41209990174</v>
      </c>
      <c r="F355" s="3" t="n">
        <f aca="false">D355-E355</f>
        <v>1003.12575433873</v>
      </c>
      <c r="G355" s="3" t="n">
        <f aca="true">NORMINV(RAND(),$G$4,$H$4)</f>
        <v>1974.46477034958</v>
      </c>
      <c r="H355" s="3" t="n">
        <f aca="true">NORMINV(RAND(),$G$5,$H$5)</f>
        <v>717.782042930519</v>
      </c>
      <c r="I355" s="3" t="n">
        <f aca="false">G355-H355</f>
        <v>1256.68272741906</v>
      </c>
      <c r="J355" s="3" t="n">
        <f aca="true">NORMINV(RAND(),$J$4,$K$4)</f>
        <v>2099.74272208702</v>
      </c>
      <c r="K355" s="3" t="n">
        <f aca="true">NORMINV(RAND(),$J$5,$K$5)</f>
        <v>840.722816670165</v>
      </c>
      <c r="L355" s="3" t="n">
        <f aca="false">J355-K355</f>
        <v>1259.01990541685</v>
      </c>
      <c r="M355" s="3" t="n">
        <f aca="true">NORMINV(RAND(),$M$4,$N$4)</f>
        <v>2147.41229957072</v>
      </c>
      <c r="N355" s="3" t="n">
        <f aca="true">NORMINV(RAND(),$M$5,$N$5)</f>
        <v>918.499739088989</v>
      </c>
      <c r="O355" s="3" t="n">
        <f aca="false">M355-N355</f>
        <v>1228.91256048173</v>
      </c>
      <c r="P355" s="3" t="n">
        <f aca="false">F355</f>
        <v>1003.12575433873</v>
      </c>
      <c r="Q355" s="3" t="n">
        <f aca="false">I355</f>
        <v>1256.68272741906</v>
      </c>
      <c r="R355" s="3" t="n">
        <f aca="false">L355</f>
        <v>1259.01990541685</v>
      </c>
      <c r="S355" s="3" t="n">
        <f aca="false">O355</f>
        <v>1228.91256048173</v>
      </c>
      <c r="T355" s="3" t="n">
        <f aca="false">B355+NPV($B$1,P355:S355)</f>
        <v>276.186192380927</v>
      </c>
    </row>
    <row r="356" customFormat="false" ht="12.75" hidden="false" customHeight="false" outlineLevel="0" collapsed="false">
      <c r="A356" s="0" t="n">
        <v>343</v>
      </c>
      <c r="B356" s="3" t="n">
        <f aca="true">NORMINV(RAND(),$B$7,$C$7)</f>
        <v>-3431.68470897806</v>
      </c>
      <c r="C356" s="3"/>
      <c r="D356" s="3" t="n">
        <f aca="true">NORMINV(RAND(),$D$4,$E$4)</f>
        <v>1830.29428377944</v>
      </c>
      <c r="E356" s="3" t="n">
        <f aca="true">NORMINV(RAND(),$D$5,$E$5)</f>
        <v>691.618073595723</v>
      </c>
      <c r="F356" s="3" t="n">
        <f aca="false">D356-E356</f>
        <v>1138.67621018372</v>
      </c>
      <c r="G356" s="3" t="n">
        <f aca="true">NORMINV(RAND(),$G$4,$H$4)</f>
        <v>1939.5013862735</v>
      </c>
      <c r="H356" s="3" t="n">
        <f aca="true">NORMINV(RAND(),$G$5,$H$5)</f>
        <v>739.971197485293</v>
      </c>
      <c r="I356" s="3" t="n">
        <f aca="false">G356-H356</f>
        <v>1199.53018878821</v>
      </c>
      <c r="J356" s="3" t="n">
        <f aca="true">NORMINV(RAND(),$J$4,$K$4)</f>
        <v>1830.11524327051</v>
      </c>
      <c r="K356" s="3" t="n">
        <f aca="true">NORMINV(RAND(),$J$5,$K$5)</f>
        <v>813.868613569989</v>
      </c>
      <c r="L356" s="3" t="n">
        <f aca="false">J356-K356</f>
        <v>1016.24662970052</v>
      </c>
      <c r="M356" s="3" t="n">
        <f aca="true">NORMINV(RAND(),$M$4,$N$4)</f>
        <v>2133.04361485009</v>
      </c>
      <c r="N356" s="3" t="n">
        <f aca="true">NORMINV(RAND(),$M$5,$N$5)</f>
        <v>904.012449250685</v>
      </c>
      <c r="O356" s="3" t="n">
        <f aca="false">M356-N356</f>
        <v>1229.03116559941</v>
      </c>
      <c r="P356" s="3" t="n">
        <f aca="false">F356</f>
        <v>1138.67621018372</v>
      </c>
      <c r="Q356" s="3" t="n">
        <f aca="false">I356</f>
        <v>1199.53018878821</v>
      </c>
      <c r="R356" s="3" t="n">
        <f aca="false">L356</f>
        <v>1016.24662970052</v>
      </c>
      <c r="S356" s="3" t="n">
        <f aca="false">O356</f>
        <v>1229.03116559941</v>
      </c>
      <c r="T356" s="3" t="n">
        <f aca="false">B356+NPV($B$1,P356:S356)</f>
        <v>197.788702987137</v>
      </c>
    </row>
    <row r="357" customFormat="false" ht="12.75" hidden="false" customHeight="false" outlineLevel="0" collapsed="false">
      <c r="A357" s="0" t="n">
        <v>344</v>
      </c>
      <c r="B357" s="3" t="n">
        <f aca="true">NORMINV(RAND(),$B$7,$C$7)</f>
        <v>-3583.53956345754</v>
      </c>
      <c r="C357" s="3"/>
      <c r="D357" s="3" t="n">
        <f aca="true">NORMINV(RAND(),$D$4,$E$4)</f>
        <v>1755.65100114766</v>
      </c>
      <c r="E357" s="3" t="n">
        <f aca="true">NORMINV(RAND(),$D$5,$E$5)</f>
        <v>679.412402348079</v>
      </c>
      <c r="F357" s="3" t="n">
        <f aca="false">D357-E357</f>
        <v>1076.23859879958</v>
      </c>
      <c r="G357" s="3" t="n">
        <f aca="true">NORMINV(RAND(),$G$4,$H$4)</f>
        <v>1914.75634149085</v>
      </c>
      <c r="H357" s="3" t="n">
        <f aca="true">NORMINV(RAND(),$G$5,$H$5)</f>
        <v>758.227476080098</v>
      </c>
      <c r="I357" s="3" t="n">
        <f aca="false">G357-H357</f>
        <v>1156.52886541075</v>
      </c>
      <c r="J357" s="3" t="n">
        <f aca="true">NORMINV(RAND(),$J$4,$K$4)</f>
        <v>2158.72234076154</v>
      </c>
      <c r="K357" s="3" t="n">
        <f aca="true">NORMINV(RAND(),$J$5,$K$5)</f>
        <v>794.082271108298</v>
      </c>
      <c r="L357" s="3" t="n">
        <f aca="false">J357-K357</f>
        <v>1364.64006965324</v>
      </c>
      <c r="M357" s="3" t="n">
        <f aca="true">NORMINV(RAND(),$M$4,$N$4)</f>
        <v>2215.06470757655</v>
      </c>
      <c r="N357" s="3" t="n">
        <f aca="true">NORMINV(RAND(),$M$5,$N$5)</f>
        <v>889.295783226729</v>
      </c>
      <c r="O357" s="3" t="n">
        <f aca="false">M357-N357</f>
        <v>1325.76892434982</v>
      </c>
      <c r="P357" s="3" t="n">
        <f aca="false">F357</f>
        <v>1076.23859879958</v>
      </c>
      <c r="Q357" s="3" t="n">
        <f aca="false">I357</f>
        <v>1156.52886541075</v>
      </c>
      <c r="R357" s="3" t="n">
        <f aca="false">L357</f>
        <v>1364.64006965324</v>
      </c>
      <c r="S357" s="3" t="n">
        <f aca="false">O357</f>
        <v>1325.76892434982</v>
      </c>
      <c r="T357" s="3" t="n">
        <f aca="false">B357+NPV($B$1,P357:S357)</f>
        <v>281.460438671844</v>
      </c>
    </row>
    <row r="358" customFormat="false" ht="12.75" hidden="false" customHeight="false" outlineLevel="0" collapsed="false">
      <c r="A358" s="0" t="n">
        <v>345</v>
      </c>
      <c r="B358" s="3" t="n">
        <f aca="true">NORMINV(RAND(),$B$7,$C$7)</f>
        <v>-3459.3709468284</v>
      </c>
      <c r="C358" s="3"/>
      <c r="D358" s="3" t="n">
        <f aca="true">NORMINV(RAND(),$D$4,$E$4)</f>
        <v>1798.73735926496</v>
      </c>
      <c r="E358" s="3" t="n">
        <f aca="true">NORMINV(RAND(),$D$5,$E$5)</f>
        <v>716.41170759261</v>
      </c>
      <c r="F358" s="3" t="n">
        <f aca="false">D358-E358</f>
        <v>1082.32565167235</v>
      </c>
      <c r="G358" s="3" t="n">
        <f aca="true">NORMINV(RAND(),$G$4,$H$4)</f>
        <v>1957.8153328369</v>
      </c>
      <c r="H358" s="3" t="n">
        <f aca="true">NORMINV(RAND(),$G$5,$H$5)</f>
        <v>756.443070539722</v>
      </c>
      <c r="I358" s="3" t="n">
        <f aca="false">G358-H358</f>
        <v>1201.37226229718</v>
      </c>
      <c r="J358" s="3" t="n">
        <f aca="true">NORMINV(RAND(),$J$4,$K$4)</f>
        <v>2097.37256480795</v>
      </c>
      <c r="K358" s="3" t="n">
        <f aca="true">NORMINV(RAND(),$J$5,$K$5)</f>
        <v>810.045789428788</v>
      </c>
      <c r="L358" s="3" t="n">
        <f aca="false">J358-K358</f>
        <v>1287.32677537916</v>
      </c>
      <c r="M358" s="3" t="n">
        <f aca="true">NORMINV(RAND(),$M$4,$N$4)</f>
        <v>2032.17348679816</v>
      </c>
      <c r="N358" s="3" t="n">
        <f aca="true">NORMINV(RAND(),$M$5,$N$5)</f>
        <v>920.758454901183</v>
      </c>
      <c r="O358" s="3" t="n">
        <f aca="false">M358-N358</f>
        <v>1111.41503189698</v>
      </c>
      <c r="P358" s="3" t="n">
        <f aca="false">F358</f>
        <v>1082.32565167235</v>
      </c>
      <c r="Q358" s="3" t="n">
        <f aca="false">I358</f>
        <v>1201.37226229718</v>
      </c>
      <c r="R358" s="3" t="n">
        <f aca="false">L358</f>
        <v>1287.32677537916</v>
      </c>
      <c r="S358" s="3" t="n">
        <f aca="false">O358</f>
        <v>1111.41503189698</v>
      </c>
      <c r="T358" s="3" t="n">
        <f aca="false">B358+NPV($B$1,P358:S358)</f>
        <v>243.730183264859</v>
      </c>
    </row>
    <row r="359" customFormat="false" ht="12.75" hidden="false" customHeight="false" outlineLevel="0" collapsed="false">
      <c r="A359" s="0" t="n">
        <v>346</v>
      </c>
      <c r="B359" s="3" t="n">
        <f aca="true">NORMINV(RAND(),$B$7,$C$7)</f>
        <v>-3472.27244451112</v>
      </c>
      <c r="C359" s="3"/>
      <c r="D359" s="3" t="n">
        <f aca="true">NORMINV(RAND(),$D$4,$E$4)</f>
        <v>1721.39079648759</v>
      </c>
      <c r="E359" s="3" t="n">
        <f aca="true">NORMINV(RAND(),$D$5,$E$5)</f>
        <v>659.852689960715</v>
      </c>
      <c r="F359" s="3" t="n">
        <f aca="false">D359-E359</f>
        <v>1061.53810652688</v>
      </c>
      <c r="G359" s="3" t="n">
        <f aca="true">NORMINV(RAND(),$G$4,$H$4)</f>
        <v>1867.3835542198</v>
      </c>
      <c r="H359" s="3" t="n">
        <f aca="true">NORMINV(RAND(),$G$5,$H$5)</f>
        <v>731.045704696493</v>
      </c>
      <c r="I359" s="3" t="n">
        <f aca="false">G359-H359</f>
        <v>1136.33784952331</v>
      </c>
      <c r="J359" s="3" t="n">
        <f aca="true">NORMINV(RAND(),$J$4,$K$4)</f>
        <v>2211.31760363897</v>
      </c>
      <c r="K359" s="3" t="n">
        <f aca="true">NORMINV(RAND(),$J$5,$K$5)</f>
        <v>827.692306676444</v>
      </c>
      <c r="L359" s="3" t="n">
        <f aca="false">J359-K359</f>
        <v>1383.62529696252</v>
      </c>
      <c r="M359" s="3" t="n">
        <f aca="true">NORMINV(RAND(),$M$4,$N$4)</f>
        <v>2254.32002088711</v>
      </c>
      <c r="N359" s="3" t="n">
        <f aca="true">NORMINV(RAND(),$M$5,$N$5)</f>
        <v>868.332469338817</v>
      </c>
      <c r="O359" s="3" t="n">
        <f aca="false">M359-N359</f>
        <v>1385.98755154829</v>
      </c>
      <c r="P359" s="3" t="n">
        <f aca="false">F359</f>
        <v>1061.53810652688</v>
      </c>
      <c r="Q359" s="3" t="n">
        <f aca="false">I359</f>
        <v>1136.33784952331</v>
      </c>
      <c r="R359" s="3" t="n">
        <f aca="false">L359</f>
        <v>1383.62529696252</v>
      </c>
      <c r="S359" s="3" t="n">
        <f aca="false">O359</f>
        <v>1385.98755154829</v>
      </c>
      <c r="T359" s="3" t="n">
        <f aca="false">B359+NPV($B$1,P359:S359)</f>
        <v>418.070698660479</v>
      </c>
    </row>
    <row r="360" customFormat="false" ht="12.75" hidden="false" customHeight="false" outlineLevel="0" collapsed="false">
      <c r="A360" s="0" t="n">
        <v>347</v>
      </c>
      <c r="B360" s="3" t="n">
        <f aca="true">NORMINV(RAND(),$B$7,$C$7)</f>
        <v>-3397.04953351653</v>
      </c>
      <c r="C360" s="3"/>
      <c r="D360" s="3" t="n">
        <f aca="true">NORMINV(RAND(),$D$4,$E$4)</f>
        <v>1701.99112380818</v>
      </c>
      <c r="E360" s="3" t="n">
        <f aca="true">NORMINV(RAND(),$D$5,$E$5)</f>
        <v>666.348451867274</v>
      </c>
      <c r="F360" s="3" t="n">
        <f aca="false">D360-E360</f>
        <v>1035.6426719409</v>
      </c>
      <c r="G360" s="3" t="n">
        <f aca="true">NORMINV(RAND(),$G$4,$H$4)</f>
        <v>1820.67171459937</v>
      </c>
      <c r="H360" s="3" t="n">
        <f aca="true">NORMINV(RAND(),$G$5,$H$5)</f>
        <v>726.935764338589</v>
      </c>
      <c r="I360" s="3" t="n">
        <f aca="false">G360-H360</f>
        <v>1093.73595026078</v>
      </c>
      <c r="J360" s="3" t="n">
        <f aca="true">NORMINV(RAND(),$J$4,$K$4)</f>
        <v>2090.04930372937</v>
      </c>
      <c r="K360" s="3" t="n">
        <f aca="true">NORMINV(RAND(),$J$5,$K$5)</f>
        <v>856.926287279126</v>
      </c>
      <c r="L360" s="3" t="n">
        <f aca="false">J360-K360</f>
        <v>1233.12301645024</v>
      </c>
      <c r="M360" s="3" t="n">
        <f aca="true">NORMINV(RAND(),$M$4,$N$4)</f>
        <v>2383.04666120409</v>
      </c>
      <c r="N360" s="3" t="n">
        <f aca="true">NORMINV(RAND(),$M$5,$N$5)</f>
        <v>957.624768925597</v>
      </c>
      <c r="O360" s="3" t="n">
        <f aca="false">M360-N360</f>
        <v>1425.42189227849</v>
      </c>
      <c r="P360" s="3" t="n">
        <f aca="false">F360</f>
        <v>1035.6426719409</v>
      </c>
      <c r="Q360" s="3" t="n">
        <f aca="false">I360</f>
        <v>1093.73595026078</v>
      </c>
      <c r="R360" s="3" t="n">
        <f aca="false">L360</f>
        <v>1233.12301645024</v>
      </c>
      <c r="S360" s="3" t="n">
        <f aca="false">O360</f>
        <v>1425.42189227849</v>
      </c>
      <c r="T360" s="3" t="n">
        <f aca="false">B360+NPV($B$1,P360:S360)</f>
        <v>348.403718681164</v>
      </c>
    </row>
    <row r="361" customFormat="false" ht="12.75" hidden="false" customHeight="false" outlineLevel="0" collapsed="false">
      <c r="A361" s="0" t="n">
        <v>348</v>
      </c>
      <c r="B361" s="3" t="n">
        <f aca="true">NORMINV(RAND(),$B$7,$C$7)</f>
        <v>-3419.26812093671</v>
      </c>
      <c r="C361" s="3"/>
      <c r="D361" s="3" t="n">
        <f aca="true">NORMINV(RAND(),$D$4,$E$4)</f>
        <v>1747.85870250414</v>
      </c>
      <c r="E361" s="3" t="n">
        <f aca="true">NORMINV(RAND(),$D$5,$E$5)</f>
        <v>721.516057390206</v>
      </c>
      <c r="F361" s="3" t="n">
        <f aca="false">D361-E361</f>
        <v>1026.34264511394</v>
      </c>
      <c r="G361" s="3" t="n">
        <f aca="true">NORMINV(RAND(),$G$4,$H$4)</f>
        <v>1876.49200542696</v>
      </c>
      <c r="H361" s="3" t="n">
        <f aca="true">NORMINV(RAND(),$G$5,$H$5)</f>
        <v>730.041880356154</v>
      </c>
      <c r="I361" s="3" t="n">
        <f aca="false">G361-H361</f>
        <v>1146.45012507081</v>
      </c>
      <c r="J361" s="3" t="n">
        <f aca="true">NORMINV(RAND(),$J$4,$K$4)</f>
        <v>1978.17435119174</v>
      </c>
      <c r="K361" s="3" t="n">
        <f aca="true">NORMINV(RAND(),$J$5,$K$5)</f>
        <v>843.582843370596</v>
      </c>
      <c r="L361" s="3" t="n">
        <f aca="false">J361-K361</f>
        <v>1134.59150782115</v>
      </c>
      <c r="M361" s="3" t="n">
        <f aca="true">NORMINV(RAND(),$M$4,$N$4)</f>
        <v>2326.93337461245</v>
      </c>
      <c r="N361" s="3" t="n">
        <f aca="true">NORMINV(RAND(),$M$5,$N$5)</f>
        <v>863.838320715847</v>
      </c>
      <c r="O361" s="3" t="n">
        <f aca="false">M361-N361</f>
        <v>1463.0950538966</v>
      </c>
      <c r="P361" s="3" t="n">
        <f aca="false">F361</f>
        <v>1026.34264511394</v>
      </c>
      <c r="Q361" s="3" t="n">
        <f aca="false">I361</f>
        <v>1146.45012507081</v>
      </c>
      <c r="R361" s="3" t="n">
        <f aca="false">L361</f>
        <v>1134.59150782115</v>
      </c>
      <c r="S361" s="3" t="n">
        <f aca="false">O361</f>
        <v>1463.0950538966</v>
      </c>
      <c r="T361" s="3" t="n">
        <f aca="false">B361+NPV($B$1,P361:S361)</f>
        <v>312.99909064869</v>
      </c>
    </row>
    <row r="362" customFormat="false" ht="12.75" hidden="false" customHeight="false" outlineLevel="0" collapsed="false">
      <c r="A362" s="0" t="n">
        <v>349</v>
      </c>
      <c r="B362" s="3" t="n">
        <f aca="true">NORMINV(RAND(),$B$7,$C$7)</f>
        <v>-3435.8872999746</v>
      </c>
      <c r="C362" s="3"/>
      <c r="D362" s="3" t="n">
        <f aca="true">NORMINV(RAND(),$D$4,$E$4)</f>
        <v>1661.68875638965</v>
      </c>
      <c r="E362" s="3" t="n">
        <f aca="true">NORMINV(RAND(),$D$5,$E$5)</f>
        <v>681.725302128811</v>
      </c>
      <c r="F362" s="3" t="n">
        <f aca="false">D362-E362</f>
        <v>979.963454260839</v>
      </c>
      <c r="G362" s="3" t="n">
        <f aca="true">NORMINV(RAND(),$G$4,$H$4)</f>
        <v>1987.98990164441</v>
      </c>
      <c r="H362" s="3" t="n">
        <f aca="true">NORMINV(RAND(),$G$5,$H$5)</f>
        <v>759.862518362742</v>
      </c>
      <c r="I362" s="3" t="n">
        <f aca="false">G362-H362</f>
        <v>1228.12738328167</v>
      </c>
      <c r="J362" s="3" t="n">
        <f aca="true">NORMINV(RAND(),$J$4,$K$4)</f>
        <v>2081.27545294731</v>
      </c>
      <c r="K362" s="3" t="n">
        <f aca="true">NORMINV(RAND(),$J$5,$K$5)</f>
        <v>841.884119892739</v>
      </c>
      <c r="L362" s="3" t="n">
        <f aca="false">J362-K362</f>
        <v>1239.39133305457</v>
      </c>
      <c r="M362" s="3" t="n">
        <f aca="true">NORMINV(RAND(),$M$4,$N$4)</f>
        <v>2302.62812476321</v>
      </c>
      <c r="N362" s="3" t="n">
        <f aca="true">NORMINV(RAND(),$M$5,$N$5)</f>
        <v>856.780360322324</v>
      </c>
      <c r="O362" s="3" t="n">
        <f aca="false">M362-N362</f>
        <v>1445.84776444089</v>
      </c>
      <c r="P362" s="3" t="n">
        <f aca="false">F362</f>
        <v>979.963454260839</v>
      </c>
      <c r="Q362" s="3" t="n">
        <f aca="false">I362</f>
        <v>1228.12738328167</v>
      </c>
      <c r="R362" s="3" t="n">
        <f aca="false">L362</f>
        <v>1239.39133305457</v>
      </c>
      <c r="S362" s="3" t="n">
        <f aca="false">O362</f>
        <v>1445.84776444089</v>
      </c>
      <c r="T362" s="3" t="n">
        <f aca="false">B362+NPV($B$1,P362:S362)</f>
        <v>388.676406188164</v>
      </c>
    </row>
    <row r="363" customFormat="false" ht="12.75" hidden="false" customHeight="false" outlineLevel="0" collapsed="false">
      <c r="A363" s="0" t="n">
        <v>350</v>
      </c>
      <c r="B363" s="3" t="n">
        <f aca="true">NORMINV(RAND(),$B$7,$C$7)</f>
        <v>-3410.32369198627</v>
      </c>
      <c r="C363" s="3"/>
      <c r="D363" s="3" t="n">
        <f aca="true">NORMINV(RAND(),$D$4,$E$4)</f>
        <v>1611.36131007301</v>
      </c>
      <c r="E363" s="3" t="n">
        <f aca="true">NORMINV(RAND(),$D$5,$E$5)</f>
        <v>708.203781601014</v>
      </c>
      <c r="F363" s="3" t="n">
        <f aca="false">D363-E363</f>
        <v>903.157528471992</v>
      </c>
      <c r="G363" s="3" t="n">
        <f aca="true">NORMINV(RAND(),$G$4,$H$4)</f>
        <v>1770.6830778665</v>
      </c>
      <c r="H363" s="3" t="n">
        <f aca="true">NORMINV(RAND(),$G$5,$H$5)</f>
        <v>717.960118494153</v>
      </c>
      <c r="I363" s="3" t="n">
        <f aca="false">G363-H363</f>
        <v>1052.72295937235</v>
      </c>
      <c r="J363" s="3" t="n">
        <f aca="true">NORMINV(RAND(),$J$4,$K$4)</f>
        <v>1972.58205279115</v>
      </c>
      <c r="K363" s="3" t="n">
        <f aca="true">NORMINV(RAND(),$J$5,$K$5)</f>
        <v>809.689635357696</v>
      </c>
      <c r="L363" s="3" t="n">
        <f aca="false">J363-K363</f>
        <v>1162.89241743345</v>
      </c>
      <c r="M363" s="3" t="n">
        <f aca="true">NORMINV(RAND(),$M$4,$N$4)</f>
        <v>2056.91448411773</v>
      </c>
      <c r="N363" s="3" t="n">
        <f aca="true">NORMINV(RAND(),$M$5,$N$5)</f>
        <v>910.072726639163</v>
      </c>
      <c r="O363" s="3" t="n">
        <f aca="false">M363-N363</f>
        <v>1146.84175747857</v>
      </c>
      <c r="P363" s="3" t="n">
        <f aca="false">F363</f>
        <v>903.157528471992</v>
      </c>
      <c r="Q363" s="3" t="n">
        <f aca="false">I363</f>
        <v>1052.72295937235</v>
      </c>
      <c r="R363" s="3" t="n">
        <f aca="false">L363</f>
        <v>1162.89241743345</v>
      </c>
      <c r="S363" s="3" t="n">
        <f aca="false">O363</f>
        <v>1146.84175747857</v>
      </c>
      <c r="T363" s="3" t="n">
        <f aca="false">B363+NPV($B$1,P363:S363)</f>
        <v>-62.2457820811169</v>
      </c>
    </row>
    <row r="364" customFormat="false" ht="12.75" hidden="false" customHeight="false" outlineLevel="0" collapsed="false">
      <c r="A364" s="0" t="n">
        <v>351</v>
      </c>
      <c r="B364" s="3" t="n">
        <f aca="true">NORMINV(RAND(),$B$7,$C$7)</f>
        <v>-3530.43176950656</v>
      </c>
      <c r="C364" s="3"/>
      <c r="D364" s="3" t="n">
        <f aca="true">NORMINV(RAND(),$D$4,$E$4)</f>
        <v>1671.38467911709</v>
      </c>
      <c r="E364" s="3" t="n">
        <f aca="true">NORMINV(RAND(),$D$5,$E$5)</f>
        <v>689.373286438374</v>
      </c>
      <c r="F364" s="3" t="n">
        <f aca="false">D364-E364</f>
        <v>982.01139267872</v>
      </c>
      <c r="G364" s="3" t="n">
        <f aca="true">NORMINV(RAND(),$G$4,$H$4)</f>
        <v>1966.6402300253</v>
      </c>
      <c r="H364" s="3" t="n">
        <f aca="true">NORMINV(RAND(),$G$5,$H$5)</f>
        <v>759.376428930061</v>
      </c>
      <c r="I364" s="3" t="n">
        <f aca="false">G364-H364</f>
        <v>1207.26380109523</v>
      </c>
      <c r="J364" s="3" t="n">
        <f aca="true">NORMINV(RAND(),$J$4,$K$4)</f>
        <v>1969.47800083778</v>
      </c>
      <c r="K364" s="3" t="n">
        <f aca="true">NORMINV(RAND(),$J$5,$K$5)</f>
        <v>833.283970601256</v>
      </c>
      <c r="L364" s="3" t="n">
        <f aca="false">J364-K364</f>
        <v>1136.19403023652</v>
      </c>
      <c r="M364" s="3" t="n">
        <f aca="true">NORMINV(RAND(),$M$4,$N$4)</f>
        <v>2324.78920078365</v>
      </c>
      <c r="N364" s="3" t="n">
        <f aca="true">NORMINV(RAND(),$M$5,$N$5)</f>
        <v>934.183037841277</v>
      </c>
      <c r="O364" s="3" t="n">
        <f aca="false">M364-N364</f>
        <v>1390.60616294237</v>
      </c>
      <c r="P364" s="3" t="n">
        <f aca="false">F364</f>
        <v>982.01139267872</v>
      </c>
      <c r="Q364" s="3" t="n">
        <f aca="false">I364</f>
        <v>1207.26380109523</v>
      </c>
      <c r="R364" s="3" t="n">
        <f aca="false">L364</f>
        <v>1136.19403023652</v>
      </c>
      <c r="S364" s="3" t="n">
        <f aca="false">O364</f>
        <v>1390.60616294237</v>
      </c>
      <c r="T364" s="3" t="n">
        <f aca="false">B364+NPV($B$1,P364:S364)</f>
        <v>163.486650808411</v>
      </c>
    </row>
    <row r="365" customFormat="false" ht="12.75" hidden="false" customHeight="false" outlineLevel="0" collapsed="false">
      <c r="A365" s="0" t="n">
        <v>352</v>
      </c>
      <c r="B365" s="3" t="n">
        <f aca="true">NORMINV(RAND(),$B$7,$C$7)</f>
        <v>-3620.11229618212</v>
      </c>
      <c r="C365" s="3"/>
      <c r="D365" s="3" t="n">
        <f aca="true">NORMINV(RAND(),$D$4,$E$4)</f>
        <v>1781.67393297135</v>
      </c>
      <c r="E365" s="3" t="n">
        <f aca="true">NORMINV(RAND(),$D$5,$E$5)</f>
        <v>680.277109910018</v>
      </c>
      <c r="F365" s="3" t="n">
        <f aca="false">D365-E365</f>
        <v>1101.39682306133</v>
      </c>
      <c r="G365" s="3" t="n">
        <f aca="true">NORMINV(RAND(),$G$4,$H$4)</f>
        <v>1884.39577452354</v>
      </c>
      <c r="H365" s="3" t="n">
        <f aca="true">NORMINV(RAND(),$G$5,$H$5)</f>
        <v>746.110570998816</v>
      </c>
      <c r="I365" s="3" t="n">
        <f aca="false">G365-H365</f>
        <v>1138.28520352472</v>
      </c>
      <c r="J365" s="3" t="n">
        <f aca="true">NORMINV(RAND(),$J$4,$K$4)</f>
        <v>1906.91645624726</v>
      </c>
      <c r="K365" s="3" t="n">
        <f aca="true">NORMINV(RAND(),$J$5,$K$5)</f>
        <v>789.603895349856</v>
      </c>
      <c r="L365" s="3" t="n">
        <f aca="false">J365-K365</f>
        <v>1117.3125608974</v>
      </c>
      <c r="M365" s="3" t="n">
        <f aca="true">NORMINV(RAND(),$M$4,$N$4)</f>
        <v>2308.85896120514</v>
      </c>
      <c r="N365" s="3" t="n">
        <f aca="true">NORMINV(RAND(),$M$5,$N$5)</f>
        <v>908.504772078476</v>
      </c>
      <c r="O365" s="3" t="n">
        <f aca="false">M365-N365</f>
        <v>1400.35418912667</v>
      </c>
      <c r="P365" s="3" t="n">
        <f aca="false">F365</f>
        <v>1101.39682306133</v>
      </c>
      <c r="Q365" s="3" t="n">
        <f aca="false">I365</f>
        <v>1138.28520352472</v>
      </c>
      <c r="R365" s="3" t="n">
        <f aca="false">L365</f>
        <v>1117.3125608974</v>
      </c>
      <c r="S365" s="3" t="n">
        <f aca="false">O365</f>
        <v>1400.35418912667</v>
      </c>
      <c r="T365" s="3" t="n">
        <f aca="false">B365+NPV($B$1,P365:S365)</f>
        <v>117.803333811286</v>
      </c>
    </row>
    <row r="366" customFormat="false" ht="12.75" hidden="false" customHeight="false" outlineLevel="0" collapsed="false">
      <c r="A366" s="0" t="n">
        <v>353</v>
      </c>
      <c r="B366" s="3" t="n">
        <f aca="true">NORMINV(RAND(),$B$7,$C$7)</f>
        <v>-3506.73698695248</v>
      </c>
      <c r="C366" s="3"/>
      <c r="D366" s="3" t="n">
        <f aca="true">NORMINV(RAND(),$D$4,$E$4)</f>
        <v>1661.51053544188</v>
      </c>
      <c r="E366" s="3" t="n">
        <f aca="true">NORMINV(RAND(),$D$5,$E$5)</f>
        <v>646.43950485747</v>
      </c>
      <c r="F366" s="3" t="n">
        <f aca="false">D366-E366</f>
        <v>1015.07103058441</v>
      </c>
      <c r="G366" s="3" t="n">
        <f aca="true">NORMINV(RAND(),$G$4,$H$4)</f>
        <v>1888.09581311701</v>
      </c>
      <c r="H366" s="3" t="n">
        <f aca="true">NORMINV(RAND(),$G$5,$H$5)</f>
        <v>733.142291189379</v>
      </c>
      <c r="I366" s="3" t="n">
        <f aca="false">G366-H366</f>
        <v>1154.95352192763</v>
      </c>
      <c r="J366" s="3" t="n">
        <f aca="true">NORMINV(RAND(),$J$4,$K$4)</f>
        <v>2004.6571377293</v>
      </c>
      <c r="K366" s="3" t="n">
        <f aca="true">NORMINV(RAND(),$J$5,$K$5)</f>
        <v>847.323547945926</v>
      </c>
      <c r="L366" s="3" t="n">
        <f aca="false">J366-K366</f>
        <v>1157.33358978337</v>
      </c>
      <c r="M366" s="3" t="n">
        <f aca="true">NORMINV(RAND(),$M$4,$N$4)</f>
        <v>2316.00382203597</v>
      </c>
      <c r="N366" s="3" t="n">
        <f aca="true">NORMINV(RAND(),$M$5,$N$5)</f>
        <v>901.709830893115</v>
      </c>
      <c r="O366" s="3" t="n">
        <f aca="false">M366-N366</f>
        <v>1414.29399114286</v>
      </c>
      <c r="P366" s="3" t="n">
        <f aca="false">F366</f>
        <v>1015.07103058441</v>
      </c>
      <c r="Q366" s="3" t="n">
        <f aca="false">I366</f>
        <v>1154.95352192763</v>
      </c>
      <c r="R366" s="3" t="n">
        <f aca="false">L366</f>
        <v>1157.33358978337</v>
      </c>
      <c r="S366" s="3" t="n">
        <f aca="false">O366</f>
        <v>1414.29399114286</v>
      </c>
      <c r="T366" s="3" t="n">
        <f aca="false">B366+NPV($B$1,P366:S366)</f>
        <v>206.065583326084</v>
      </c>
    </row>
    <row r="367" customFormat="false" ht="12.75" hidden="false" customHeight="false" outlineLevel="0" collapsed="false">
      <c r="A367" s="0" t="n">
        <v>354</v>
      </c>
      <c r="B367" s="3" t="n">
        <f aca="true">NORMINV(RAND(),$B$7,$C$7)</f>
        <v>-3444.01771725199</v>
      </c>
      <c r="C367" s="3"/>
      <c r="D367" s="3" t="n">
        <f aca="true">NORMINV(RAND(),$D$4,$E$4)</f>
        <v>1612.58680963432</v>
      </c>
      <c r="E367" s="3" t="n">
        <f aca="true">NORMINV(RAND(),$D$5,$E$5)</f>
        <v>685.449527572907</v>
      </c>
      <c r="F367" s="3" t="n">
        <f aca="false">D367-E367</f>
        <v>927.137282061412</v>
      </c>
      <c r="G367" s="3" t="n">
        <f aca="true">NORMINV(RAND(),$G$4,$H$4)</f>
        <v>1828.80837413137</v>
      </c>
      <c r="H367" s="3" t="n">
        <f aca="true">NORMINV(RAND(),$G$5,$H$5)</f>
        <v>754.206729392522</v>
      </c>
      <c r="I367" s="3" t="n">
        <f aca="false">G367-H367</f>
        <v>1074.60164473885</v>
      </c>
      <c r="J367" s="3" t="n">
        <f aca="true">NORMINV(RAND(),$J$4,$K$4)</f>
        <v>2123.60189059538</v>
      </c>
      <c r="K367" s="3" t="n">
        <f aca="true">NORMINV(RAND(),$J$5,$K$5)</f>
        <v>815.715406498648</v>
      </c>
      <c r="L367" s="3" t="n">
        <f aca="false">J367-K367</f>
        <v>1307.88648409674</v>
      </c>
      <c r="M367" s="3" t="n">
        <f aca="true">NORMINV(RAND(),$M$4,$N$4)</f>
        <v>2350.81742934516</v>
      </c>
      <c r="N367" s="3" t="n">
        <f aca="true">NORMINV(RAND(),$M$5,$N$5)</f>
        <v>935.660984974115</v>
      </c>
      <c r="O367" s="3" t="n">
        <f aca="false">M367-N367</f>
        <v>1415.15644437105</v>
      </c>
      <c r="P367" s="3" t="n">
        <f aca="false">F367</f>
        <v>927.137282061412</v>
      </c>
      <c r="Q367" s="3" t="n">
        <f aca="false">I367</f>
        <v>1074.60164473885</v>
      </c>
      <c r="R367" s="3" t="n">
        <f aca="false">L367</f>
        <v>1307.88648409674</v>
      </c>
      <c r="S367" s="3" t="n">
        <f aca="false">O367</f>
        <v>1415.15644437105</v>
      </c>
      <c r="T367" s="3" t="n">
        <f aca="false">B367+NPV($B$1,P367:S367)</f>
        <v>236.140256544345</v>
      </c>
    </row>
    <row r="368" customFormat="false" ht="12.75" hidden="false" customHeight="false" outlineLevel="0" collapsed="false">
      <c r="A368" s="0" t="n">
        <v>355</v>
      </c>
      <c r="B368" s="3" t="n">
        <f aca="true">NORMINV(RAND(),$B$7,$C$7)</f>
        <v>-3618.01733949192</v>
      </c>
      <c r="C368" s="3"/>
      <c r="D368" s="3" t="n">
        <f aca="true">NORMINV(RAND(),$D$4,$E$4)</f>
        <v>1797.81668015409</v>
      </c>
      <c r="E368" s="3" t="n">
        <f aca="true">NORMINV(RAND(),$D$5,$E$5)</f>
        <v>661.355511001473</v>
      </c>
      <c r="F368" s="3" t="n">
        <f aca="false">D368-E368</f>
        <v>1136.46116915262</v>
      </c>
      <c r="G368" s="3" t="n">
        <f aca="true">NORMINV(RAND(),$G$4,$H$4)</f>
        <v>1692.53890177972</v>
      </c>
      <c r="H368" s="3" t="n">
        <f aca="true">NORMINV(RAND(),$G$5,$H$5)</f>
        <v>746.592156060933</v>
      </c>
      <c r="I368" s="3" t="n">
        <f aca="false">G368-H368</f>
        <v>945.946745718789</v>
      </c>
      <c r="J368" s="3" t="n">
        <f aca="true">NORMINV(RAND(),$J$4,$K$4)</f>
        <v>2183.48250519947</v>
      </c>
      <c r="K368" s="3" t="n">
        <f aca="true">NORMINV(RAND(),$J$5,$K$5)</f>
        <v>838.872099615001</v>
      </c>
      <c r="L368" s="3" t="n">
        <f aca="false">J368-K368</f>
        <v>1344.61040558446</v>
      </c>
      <c r="M368" s="3" t="n">
        <f aca="true">NORMINV(RAND(),$M$4,$N$4)</f>
        <v>1961.80855402098</v>
      </c>
      <c r="N368" s="3" t="n">
        <f aca="true">NORMINV(RAND(),$M$5,$N$5)</f>
        <v>925.138678941649</v>
      </c>
      <c r="O368" s="3" t="n">
        <f aca="false">M368-N368</f>
        <v>1036.66987507933</v>
      </c>
      <c r="P368" s="3" t="n">
        <f aca="false">F368</f>
        <v>1136.46116915262</v>
      </c>
      <c r="Q368" s="3" t="n">
        <f aca="false">I368</f>
        <v>945.946745718789</v>
      </c>
      <c r="R368" s="3" t="n">
        <f aca="false">L368</f>
        <v>1344.61040558446</v>
      </c>
      <c r="S368" s="3" t="n">
        <f aca="false">O368</f>
        <v>1036.66987507933</v>
      </c>
      <c r="T368" s="3" t="n">
        <f aca="false">B368+NPV($B$1,P368:S368)</f>
        <v>-84.8114794522326</v>
      </c>
    </row>
    <row r="369" customFormat="false" ht="12.75" hidden="false" customHeight="false" outlineLevel="0" collapsed="false">
      <c r="A369" s="0" t="n">
        <v>356</v>
      </c>
      <c r="B369" s="3" t="n">
        <f aca="true">NORMINV(RAND(),$B$7,$C$7)</f>
        <v>-3476.77882119792</v>
      </c>
      <c r="C369" s="3"/>
      <c r="D369" s="3" t="n">
        <f aca="true">NORMINV(RAND(),$D$4,$E$4)</f>
        <v>1705.58162030554</v>
      </c>
      <c r="E369" s="3" t="n">
        <f aca="true">NORMINV(RAND(),$D$5,$E$5)</f>
        <v>636.667180297543</v>
      </c>
      <c r="F369" s="3" t="n">
        <f aca="false">D369-E369</f>
        <v>1068.914440008</v>
      </c>
      <c r="G369" s="3" t="n">
        <f aca="true">NORMINV(RAND(),$G$4,$H$4)</f>
        <v>1788.73125348397</v>
      </c>
      <c r="H369" s="3" t="n">
        <f aca="true">NORMINV(RAND(),$G$5,$H$5)</f>
        <v>774.320301499046</v>
      </c>
      <c r="I369" s="3" t="n">
        <f aca="false">G369-H369</f>
        <v>1014.41095198492</v>
      </c>
      <c r="J369" s="3" t="n">
        <f aca="true">NORMINV(RAND(),$J$4,$K$4)</f>
        <v>2068.00082532063</v>
      </c>
      <c r="K369" s="3" t="n">
        <f aca="true">NORMINV(RAND(),$J$5,$K$5)</f>
        <v>839.983131096144</v>
      </c>
      <c r="L369" s="3" t="n">
        <f aca="false">J369-K369</f>
        <v>1228.01769422449</v>
      </c>
      <c r="M369" s="3" t="n">
        <f aca="true">NORMINV(RAND(),$M$4,$N$4)</f>
        <v>2111.7135220358</v>
      </c>
      <c r="N369" s="3" t="n">
        <f aca="true">NORMINV(RAND(),$M$5,$N$5)</f>
        <v>886.027338853931</v>
      </c>
      <c r="O369" s="3" t="n">
        <f aca="false">M369-N369</f>
        <v>1225.68618318187</v>
      </c>
      <c r="P369" s="3" t="n">
        <f aca="false">F369</f>
        <v>1068.914440008</v>
      </c>
      <c r="Q369" s="3" t="n">
        <f aca="false">I369</f>
        <v>1014.41095198492</v>
      </c>
      <c r="R369" s="3" t="n">
        <f aca="false">L369</f>
        <v>1228.01769422449</v>
      </c>
      <c r="S369" s="3" t="n">
        <f aca="false">O369</f>
        <v>1225.68618318187</v>
      </c>
      <c r="T369" s="3" t="n">
        <f aca="false">B369+NPV($B$1,P369:S369)</f>
        <v>93.1057620827414</v>
      </c>
    </row>
    <row r="370" customFormat="false" ht="12.75" hidden="false" customHeight="false" outlineLevel="0" collapsed="false">
      <c r="A370" s="0" t="n">
        <v>357</v>
      </c>
      <c r="B370" s="3" t="n">
        <f aca="true">NORMINV(RAND(),$B$7,$C$7)</f>
        <v>-3477.24655217279</v>
      </c>
      <c r="C370" s="3"/>
      <c r="D370" s="3" t="n">
        <f aca="true">NORMINV(RAND(),$D$4,$E$4)</f>
        <v>1759.02386060421</v>
      </c>
      <c r="E370" s="3" t="n">
        <f aca="true">NORMINV(RAND(),$D$5,$E$5)</f>
        <v>678.135558069295</v>
      </c>
      <c r="F370" s="3" t="n">
        <f aca="false">D370-E370</f>
        <v>1080.88830253492</v>
      </c>
      <c r="G370" s="3" t="n">
        <f aca="true">NORMINV(RAND(),$G$4,$H$4)</f>
        <v>1955.31201345997</v>
      </c>
      <c r="H370" s="3" t="n">
        <f aca="true">NORMINV(RAND(),$G$5,$H$5)</f>
        <v>754.6918503984</v>
      </c>
      <c r="I370" s="3" t="n">
        <f aca="false">G370-H370</f>
        <v>1200.62016306157</v>
      </c>
      <c r="J370" s="3" t="n">
        <f aca="true">NORMINV(RAND(),$J$4,$K$4)</f>
        <v>2030.04956437229</v>
      </c>
      <c r="K370" s="3" t="n">
        <f aca="true">NORMINV(RAND(),$J$5,$K$5)</f>
        <v>836.90819053017</v>
      </c>
      <c r="L370" s="3" t="n">
        <f aca="false">J370-K370</f>
        <v>1193.14137384212</v>
      </c>
      <c r="M370" s="3" t="n">
        <f aca="true">NORMINV(RAND(),$M$4,$N$4)</f>
        <v>2325.95062906478</v>
      </c>
      <c r="N370" s="3" t="n">
        <f aca="true">NORMINV(RAND(),$M$5,$N$5)</f>
        <v>925.134197975292</v>
      </c>
      <c r="O370" s="3" t="n">
        <f aca="false">M370-N370</f>
        <v>1400.81643108949</v>
      </c>
      <c r="P370" s="3" t="n">
        <f aca="false">F370</f>
        <v>1080.88830253492</v>
      </c>
      <c r="Q370" s="3" t="n">
        <f aca="false">I370</f>
        <v>1200.62016306157</v>
      </c>
      <c r="R370" s="3" t="n">
        <f aca="false">L370</f>
        <v>1193.14137384212</v>
      </c>
      <c r="S370" s="3" t="n">
        <f aca="false">O370</f>
        <v>1400.81643108949</v>
      </c>
      <c r="T370" s="3" t="n">
        <f aca="false">B370+NPV($B$1,P370:S370)</f>
        <v>350.828490716555</v>
      </c>
    </row>
    <row r="371" customFormat="false" ht="12.75" hidden="false" customHeight="false" outlineLevel="0" collapsed="false">
      <c r="A371" s="0" t="n">
        <v>358</v>
      </c>
      <c r="B371" s="3" t="n">
        <f aca="true">NORMINV(RAND(),$B$7,$C$7)</f>
        <v>-3449.08901567205</v>
      </c>
      <c r="C371" s="3"/>
      <c r="D371" s="3" t="n">
        <f aca="true">NORMINV(RAND(),$D$4,$E$4)</f>
        <v>1766.05077508792</v>
      </c>
      <c r="E371" s="3" t="n">
        <f aca="true">NORMINV(RAND(),$D$5,$E$5)</f>
        <v>694.017082782594</v>
      </c>
      <c r="F371" s="3" t="n">
        <f aca="false">D371-E371</f>
        <v>1072.03369230532</v>
      </c>
      <c r="G371" s="3" t="n">
        <f aca="true">NORMINV(RAND(),$G$4,$H$4)</f>
        <v>1639.20588115807</v>
      </c>
      <c r="H371" s="3" t="n">
        <f aca="true">NORMINV(RAND(),$G$5,$H$5)</f>
        <v>744.669175711364</v>
      </c>
      <c r="I371" s="3" t="n">
        <f aca="false">G371-H371</f>
        <v>894.53670544671</v>
      </c>
      <c r="J371" s="3" t="n">
        <f aca="true">NORMINV(RAND(),$J$4,$K$4)</f>
        <v>2119.06875015121</v>
      </c>
      <c r="K371" s="3" t="n">
        <f aca="true">NORMINV(RAND(),$J$5,$K$5)</f>
        <v>826.223202307063</v>
      </c>
      <c r="L371" s="3" t="n">
        <f aca="false">J371-K371</f>
        <v>1292.84554784415</v>
      </c>
      <c r="M371" s="3" t="n">
        <f aca="true">NORMINV(RAND(),$M$4,$N$4)</f>
        <v>2179.14757117423</v>
      </c>
      <c r="N371" s="3" t="n">
        <f aca="true">NORMINV(RAND(),$M$5,$N$5)</f>
        <v>907.613521235287</v>
      </c>
      <c r="O371" s="3" t="n">
        <f aca="false">M371-N371</f>
        <v>1271.53404993895</v>
      </c>
      <c r="P371" s="3" t="n">
        <f aca="false">F371</f>
        <v>1072.03369230532</v>
      </c>
      <c r="Q371" s="3" t="n">
        <f aca="false">I371</f>
        <v>894.53670544671</v>
      </c>
      <c r="R371" s="3" t="n">
        <f aca="false">L371</f>
        <v>1292.84554784415</v>
      </c>
      <c r="S371" s="3" t="n">
        <f aca="false">O371</f>
        <v>1271.53404993895</v>
      </c>
      <c r="T371" s="3" t="n">
        <f aca="false">B371+NPV($B$1,P371:S371)</f>
        <v>104.582462107075</v>
      </c>
    </row>
    <row r="372" customFormat="false" ht="12.75" hidden="false" customHeight="false" outlineLevel="0" collapsed="false">
      <c r="A372" s="0" t="n">
        <v>359</v>
      </c>
      <c r="B372" s="3" t="n">
        <f aca="true">NORMINV(RAND(),$B$7,$C$7)</f>
        <v>-3459.48676027524</v>
      </c>
      <c r="C372" s="3"/>
      <c r="D372" s="3" t="n">
        <f aca="true">NORMINV(RAND(),$D$4,$E$4)</f>
        <v>1664.74749925275</v>
      </c>
      <c r="E372" s="3" t="n">
        <f aca="true">NORMINV(RAND(),$D$5,$E$5)</f>
        <v>680.123891737199</v>
      </c>
      <c r="F372" s="3" t="n">
        <f aca="false">D372-E372</f>
        <v>984.623607515551</v>
      </c>
      <c r="G372" s="3" t="n">
        <f aca="true">NORMINV(RAND(),$G$4,$H$4)</f>
        <v>1807.74658554741</v>
      </c>
      <c r="H372" s="3" t="n">
        <f aca="true">NORMINV(RAND(),$G$5,$H$5)</f>
        <v>763.155288650038</v>
      </c>
      <c r="I372" s="3" t="n">
        <f aca="false">G372-H372</f>
        <v>1044.59129689737</v>
      </c>
      <c r="J372" s="3" t="n">
        <f aca="true">NORMINV(RAND(),$J$4,$K$4)</f>
        <v>1944.02346519377</v>
      </c>
      <c r="K372" s="3" t="n">
        <f aca="true">NORMINV(RAND(),$J$5,$K$5)</f>
        <v>823.865931982771</v>
      </c>
      <c r="L372" s="3" t="n">
        <f aca="false">J372-K372</f>
        <v>1120.157533211</v>
      </c>
      <c r="M372" s="3" t="n">
        <f aca="true">NORMINV(RAND(),$M$4,$N$4)</f>
        <v>2131.0466106275</v>
      </c>
      <c r="N372" s="3" t="n">
        <f aca="true">NORMINV(RAND(),$M$5,$N$5)</f>
        <v>901.089987493211</v>
      </c>
      <c r="O372" s="3" t="n">
        <f aca="false">M372-N372</f>
        <v>1229.95662313428</v>
      </c>
      <c r="P372" s="3" t="n">
        <f aca="false">F372</f>
        <v>984.623607515551</v>
      </c>
      <c r="Q372" s="3" t="n">
        <f aca="false">I372</f>
        <v>1044.59129689737</v>
      </c>
      <c r="R372" s="3" t="n">
        <f aca="false">L372</f>
        <v>1120.157533211</v>
      </c>
      <c r="S372" s="3" t="n">
        <f aca="false">O372</f>
        <v>1229.95662313428</v>
      </c>
      <c r="T372" s="3" t="n">
        <f aca="false">B372+NPV($B$1,P372:S372)</f>
        <v>-19.4079401704653</v>
      </c>
    </row>
    <row r="373" customFormat="false" ht="12.75" hidden="false" customHeight="false" outlineLevel="0" collapsed="false">
      <c r="A373" s="0" t="n">
        <v>360</v>
      </c>
      <c r="B373" s="3" t="n">
        <f aca="true">NORMINV(RAND(),$B$7,$C$7)</f>
        <v>-3497.58893276111</v>
      </c>
      <c r="C373" s="3"/>
      <c r="D373" s="3" t="n">
        <f aca="true">NORMINV(RAND(),$D$4,$E$4)</f>
        <v>1666.64523608035</v>
      </c>
      <c r="E373" s="3" t="n">
        <f aca="true">NORMINV(RAND(),$D$5,$E$5)</f>
        <v>688.620632112188</v>
      </c>
      <c r="F373" s="3" t="n">
        <f aca="false">D373-E373</f>
        <v>978.024603968162</v>
      </c>
      <c r="G373" s="3" t="n">
        <f aca="true">NORMINV(RAND(),$G$4,$H$4)</f>
        <v>1745.46877410754</v>
      </c>
      <c r="H373" s="3" t="n">
        <f aca="true">NORMINV(RAND(),$G$5,$H$5)</f>
        <v>749.541812727657</v>
      </c>
      <c r="I373" s="3" t="n">
        <f aca="false">G373-H373</f>
        <v>995.92696137988</v>
      </c>
      <c r="J373" s="3" t="n">
        <f aca="true">NORMINV(RAND(),$J$4,$K$4)</f>
        <v>2128.04510730524</v>
      </c>
      <c r="K373" s="3" t="n">
        <f aca="true">NORMINV(RAND(),$J$5,$K$5)</f>
        <v>813.934410487546</v>
      </c>
      <c r="L373" s="3" t="n">
        <f aca="false">J373-K373</f>
        <v>1314.1106968177</v>
      </c>
      <c r="M373" s="3" t="n">
        <f aca="true">NORMINV(RAND(),$M$4,$N$4)</f>
        <v>2401.88217338367</v>
      </c>
      <c r="N373" s="3" t="n">
        <f aca="true">NORMINV(RAND(),$M$5,$N$5)</f>
        <v>861.458932467212</v>
      </c>
      <c r="O373" s="3" t="n">
        <f aca="false">M373-N373</f>
        <v>1540.42324091646</v>
      </c>
      <c r="P373" s="3" t="n">
        <f aca="false">F373</f>
        <v>978.024603968162</v>
      </c>
      <c r="Q373" s="3" t="n">
        <f aca="false">I373</f>
        <v>995.92696137988</v>
      </c>
      <c r="R373" s="3" t="n">
        <f aca="false">L373</f>
        <v>1314.1106968177</v>
      </c>
      <c r="S373" s="3" t="n">
        <f aca="false">O373</f>
        <v>1540.42324091646</v>
      </c>
      <c r="T373" s="3" t="n">
        <f aca="false">B373+NPV($B$1,P373:S373)</f>
        <v>254.045093990614</v>
      </c>
    </row>
    <row r="374" customFormat="false" ht="12.75" hidden="false" customHeight="false" outlineLevel="0" collapsed="false">
      <c r="A374" s="0" t="n">
        <v>361</v>
      </c>
      <c r="B374" s="3" t="n">
        <f aca="true">NORMINV(RAND(),$B$7,$C$7)</f>
        <v>-3471.69516538224</v>
      </c>
      <c r="C374" s="3"/>
      <c r="D374" s="3" t="n">
        <f aca="true">NORMINV(RAND(),$D$4,$E$4)</f>
        <v>1743.71719271875</v>
      </c>
      <c r="E374" s="3" t="n">
        <f aca="true">NORMINV(RAND(),$D$5,$E$5)</f>
        <v>694.053265532163</v>
      </c>
      <c r="F374" s="3" t="n">
        <f aca="false">D374-E374</f>
        <v>1049.66392718659</v>
      </c>
      <c r="G374" s="3" t="n">
        <f aca="true">NORMINV(RAND(),$G$4,$H$4)</f>
        <v>1870.33035884353</v>
      </c>
      <c r="H374" s="3" t="n">
        <f aca="true">NORMINV(RAND(),$G$5,$H$5)</f>
        <v>758.226259829527</v>
      </c>
      <c r="I374" s="3" t="n">
        <f aca="false">G374-H374</f>
        <v>1112.10409901401</v>
      </c>
      <c r="J374" s="3" t="n">
        <f aca="true">NORMINV(RAND(),$J$4,$K$4)</f>
        <v>2120.8424805448</v>
      </c>
      <c r="K374" s="3" t="n">
        <f aca="true">NORMINV(RAND(),$J$5,$K$5)</f>
        <v>773.628703673032</v>
      </c>
      <c r="L374" s="3" t="n">
        <f aca="false">J374-K374</f>
        <v>1347.21377687177</v>
      </c>
      <c r="M374" s="3" t="n">
        <f aca="true">NORMINV(RAND(),$M$4,$N$4)</f>
        <v>2352.39048801188</v>
      </c>
      <c r="N374" s="3" t="n">
        <f aca="true">NORMINV(RAND(),$M$5,$N$5)</f>
        <v>881.597016054504</v>
      </c>
      <c r="O374" s="3" t="n">
        <f aca="false">M374-N374</f>
        <v>1470.79347195737</v>
      </c>
      <c r="P374" s="3" t="n">
        <f aca="false">F374</f>
        <v>1049.66392718659</v>
      </c>
      <c r="Q374" s="3" t="n">
        <f aca="false">I374</f>
        <v>1112.10409901401</v>
      </c>
      <c r="R374" s="3" t="n">
        <f aca="false">L374</f>
        <v>1347.21377687177</v>
      </c>
      <c r="S374" s="3" t="n">
        <f aca="false">O374</f>
        <v>1470.79347195737</v>
      </c>
      <c r="T374" s="3" t="n">
        <f aca="false">B374+NPV($B$1,P374:S374)</f>
        <v>418.392447081808</v>
      </c>
    </row>
    <row r="375" customFormat="false" ht="12.75" hidden="false" customHeight="false" outlineLevel="0" collapsed="false">
      <c r="A375" s="0" t="n">
        <v>362</v>
      </c>
      <c r="B375" s="3" t="n">
        <f aca="true">NORMINV(RAND(),$B$7,$C$7)</f>
        <v>-3529.41331744844</v>
      </c>
      <c r="C375" s="3"/>
      <c r="D375" s="3" t="n">
        <f aca="true">NORMINV(RAND(),$D$4,$E$4)</f>
        <v>1794.82320690161</v>
      </c>
      <c r="E375" s="3" t="n">
        <f aca="true">NORMINV(RAND(),$D$5,$E$5)</f>
        <v>688.610861776385</v>
      </c>
      <c r="F375" s="3" t="n">
        <f aca="false">D375-E375</f>
        <v>1106.21234512523</v>
      </c>
      <c r="G375" s="3" t="n">
        <f aca="true">NORMINV(RAND(),$G$4,$H$4)</f>
        <v>1892.31173439154</v>
      </c>
      <c r="H375" s="3" t="n">
        <f aca="true">NORMINV(RAND(),$G$5,$H$5)</f>
        <v>759.54764833868</v>
      </c>
      <c r="I375" s="3" t="n">
        <f aca="false">G375-H375</f>
        <v>1132.76408605286</v>
      </c>
      <c r="J375" s="3" t="n">
        <f aca="true">NORMINV(RAND(),$J$4,$K$4)</f>
        <v>1880.96304448831</v>
      </c>
      <c r="K375" s="3" t="n">
        <f aca="true">NORMINV(RAND(),$J$5,$K$5)</f>
        <v>824.030209898276</v>
      </c>
      <c r="L375" s="3" t="n">
        <f aca="false">J375-K375</f>
        <v>1056.93283459003</v>
      </c>
      <c r="M375" s="3" t="n">
        <f aca="true">NORMINV(RAND(),$M$4,$N$4)</f>
        <v>2263.82697634886</v>
      </c>
      <c r="N375" s="3" t="n">
        <f aca="true">NORMINV(RAND(),$M$5,$N$5)</f>
        <v>886.019361321161</v>
      </c>
      <c r="O375" s="3" t="n">
        <f aca="false">M375-N375</f>
        <v>1377.8076150277</v>
      </c>
      <c r="P375" s="3" t="n">
        <f aca="false">F375</f>
        <v>1106.21234512523</v>
      </c>
      <c r="Q375" s="3" t="n">
        <f aca="false">I375</f>
        <v>1132.76408605286</v>
      </c>
      <c r="R375" s="3" t="n">
        <f aca="false">L375</f>
        <v>1056.93283459003</v>
      </c>
      <c r="S375" s="3" t="n">
        <f aca="false">O375</f>
        <v>1377.8076150277</v>
      </c>
      <c r="T375" s="3" t="n">
        <f aca="false">B375+NPV($B$1,P375:S375)</f>
        <v>147.553357343157</v>
      </c>
    </row>
    <row r="376" customFormat="false" ht="12.75" hidden="false" customHeight="false" outlineLevel="0" collapsed="false">
      <c r="A376" s="0" t="n">
        <v>363</v>
      </c>
      <c r="B376" s="3" t="n">
        <f aca="true">NORMINV(RAND(),$B$7,$C$7)</f>
        <v>-3473.8496440277</v>
      </c>
      <c r="C376" s="3"/>
      <c r="D376" s="3" t="n">
        <f aca="true">NORMINV(RAND(),$D$4,$E$4)</f>
        <v>1547.68805493741</v>
      </c>
      <c r="E376" s="3" t="n">
        <f aca="true">NORMINV(RAND(),$D$5,$E$5)</f>
        <v>692.992089619081</v>
      </c>
      <c r="F376" s="3" t="n">
        <f aca="false">D376-E376</f>
        <v>854.695965318332</v>
      </c>
      <c r="G376" s="3" t="n">
        <f aca="true">NORMINV(RAND(),$G$4,$H$4)</f>
        <v>1870.72466001338</v>
      </c>
      <c r="H376" s="3" t="n">
        <f aca="true">NORMINV(RAND(),$G$5,$H$5)</f>
        <v>751.366309476434</v>
      </c>
      <c r="I376" s="3" t="n">
        <f aca="false">G376-H376</f>
        <v>1119.35835053695</v>
      </c>
      <c r="J376" s="3" t="n">
        <f aca="true">NORMINV(RAND(),$J$4,$K$4)</f>
        <v>2082.42107177237</v>
      </c>
      <c r="K376" s="3" t="n">
        <f aca="true">NORMINV(RAND(),$J$5,$K$5)</f>
        <v>862.294694006573</v>
      </c>
      <c r="L376" s="3" t="n">
        <f aca="false">J376-K376</f>
        <v>1220.1263777658</v>
      </c>
      <c r="M376" s="3" t="n">
        <f aca="true">NORMINV(RAND(),$M$4,$N$4)</f>
        <v>2083.95453170766</v>
      </c>
      <c r="N376" s="3" t="n">
        <f aca="true">NORMINV(RAND(),$M$5,$N$5)</f>
        <v>906.209875701421</v>
      </c>
      <c r="O376" s="3" t="n">
        <f aca="false">M376-N376</f>
        <v>1177.74465600624</v>
      </c>
      <c r="P376" s="3" t="n">
        <f aca="false">F376</f>
        <v>854.695965318332</v>
      </c>
      <c r="Q376" s="3" t="n">
        <f aca="false">I376</f>
        <v>1119.35835053695</v>
      </c>
      <c r="R376" s="3" t="n">
        <f aca="false">L376</f>
        <v>1220.1263777658</v>
      </c>
      <c r="S376" s="3" t="n">
        <f aca="false">O376</f>
        <v>1177.74465600624</v>
      </c>
      <c r="T376" s="3" t="n">
        <f aca="false">B376+NPV($B$1,P376:S376)</f>
        <v>-50.6493123993791</v>
      </c>
    </row>
    <row r="377" customFormat="false" ht="12.75" hidden="false" customHeight="false" outlineLevel="0" collapsed="false">
      <c r="A377" s="0" t="n">
        <v>364</v>
      </c>
      <c r="B377" s="3" t="n">
        <f aca="true">NORMINV(RAND(),$B$7,$C$7)</f>
        <v>-3533.40325933273</v>
      </c>
      <c r="C377" s="3"/>
      <c r="D377" s="3" t="n">
        <f aca="true">NORMINV(RAND(),$D$4,$E$4)</f>
        <v>1720.1407267988</v>
      </c>
      <c r="E377" s="3" t="n">
        <f aca="true">NORMINV(RAND(),$D$5,$E$5)</f>
        <v>686.463742401714</v>
      </c>
      <c r="F377" s="3" t="n">
        <f aca="false">D377-E377</f>
        <v>1033.67698439708</v>
      </c>
      <c r="G377" s="3" t="n">
        <f aca="true">NORMINV(RAND(),$G$4,$H$4)</f>
        <v>1905.45927025274</v>
      </c>
      <c r="H377" s="3" t="n">
        <f aca="true">NORMINV(RAND(),$G$5,$H$5)</f>
        <v>745.041374144757</v>
      </c>
      <c r="I377" s="3" t="n">
        <f aca="false">G377-H377</f>
        <v>1160.41789610799</v>
      </c>
      <c r="J377" s="3" t="n">
        <f aca="true">NORMINV(RAND(),$J$4,$K$4)</f>
        <v>1912.34996452572</v>
      </c>
      <c r="K377" s="3" t="n">
        <f aca="true">NORMINV(RAND(),$J$5,$K$5)</f>
        <v>832.75281607662</v>
      </c>
      <c r="L377" s="3" t="n">
        <f aca="false">J377-K377</f>
        <v>1079.5971484491</v>
      </c>
      <c r="M377" s="3" t="n">
        <f aca="true">NORMINV(RAND(),$M$4,$N$4)</f>
        <v>2314.56566768244</v>
      </c>
      <c r="N377" s="3" t="n">
        <f aca="true">NORMINV(RAND(),$M$5,$N$5)</f>
        <v>920.118451605522</v>
      </c>
      <c r="O377" s="3" t="n">
        <f aca="false">M377-N377</f>
        <v>1394.44721607692</v>
      </c>
      <c r="P377" s="3" t="n">
        <f aca="false">F377</f>
        <v>1033.67698439708</v>
      </c>
      <c r="Q377" s="3" t="n">
        <f aca="false">I377</f>
        <v>1160.41789610799</v>
      </c>
      <c r="R377" s="3" t="n">
        <f aca="false">L377</f>
        <v>1079.5971484491</v>
      </c>
      <c r="S377" s="3" t="n">
        <f aca="false">O377</f>
        <v>1394.44721607692</v>
      </c>
      <c r="T377" s="3" t="n">
        <f aca="false">B377+NPV($B$1,P377:S377)</f>
        <v>128.869672771705</v>
      </c>
    </row>
    <row r="378" customFormat="false" ht="12.75" hidden="false" customHeight="false" outlineLevel="0" collapsed="false">
      <c r="A378" s="0" t="n">
        <v>365</v>
      </c>
      <c r="B378" s="3" t="n">
        <f aca="true">NORMINV(RAND(),$B$7,$C$7)</f>
        <v>-3438.15781780514</v>
      </c>
      <c r="C378" s="3"/>
      <c r="D378" s="3" t="n">
        <f aca="true">NORMINV(RAND(),$D$4,$E$4)</f>
        <v>1559.31667857627</v>
      </c>
      <c r="E378" s="3" t="n">
        <f aca="true">NORMINV(RAND(),$D$5,$E$5)</f>
        <v>683.054498658568</v>
      </c>
      <c r="F378" s="3" t="n">
        <f aca="false">D378-E378</f>
        <v>876.262179917697</v>
      </c>
      <c r="G378" s="3" t="n">
        <f aca="true">NORMINV(RAND(),$G$4,$H$4)</f>
        <v>1887.82797562347</v>
      </c>
      <c r="H378" s="3" t="n">
        <f aca="true">NORMINV(RAND(),$G$5,$H$5)</f>
        <v>738.098646533947</v>
      </c>
      <c r="I378" s="3" t="n">
        <f aca="false">G378-H378</f>
        <v>1149.72932908952</v>
      </c>
      <c r="J378" s="3" t="n">
        <f aca="true">NORMINV(RAND(),$J$4,$K$4)</f>
        <v>2005.91562683811</v>
      </c>
      <c r="K378" s="3" t="n">
        <f aca="true">NORMINV(RAND(),$J$5,$K$5)</f>
        <v>794.688194831667</v>
      </c>
      <c r="L378" s="3" t="n">
        <f aca="false">J378-K378</f>
        <v>1211.22743200644</v>
      </c>
      <c r="M378" s="3" t="n">
        <f aca="true">NORMINV(RAND(),$M$4,$N$4)</f>
        <v>2210.43420311659</v>
      </c>
      <c r="N378" s="3" t="n">
        <f aca="true">NORMINV(RAND(),$M$5,$N$5)</f>
        <v>876.023373867434</v>
      </c>
      <c r="O378" s="3" t="n">
        <f aca="false">M378-N378</f>
        <v>1334.41082924915</v>
      </c>
      <c r="P378" s="3" t="n">
        <f aca="false">F378</f>
        <v>876.262179917697</v>
      </c>
      <c r="Q378" s="3" t="n">
        <f aca="false">I378</f>
        <v>1149.72932908952</v>
      </c>
      <c r="R378" s="3" t="n">
        <f aca="false">L378</f>
        <v>1211.22743200644</v>
      </c>
      <c r="S378" s="3" t="n">
        <f aca="false">O378</f>
        <v>1334.41082924915</v>
      </c>
      <c r="T378" s="3" t="n">
        <f aca="false">B378+NPV($B$1,P378:S378)</f>
        <v>130.067340397859</v>
      </c>
    </row>
    <row r="379" customFormat="false" ht="12.75" hidden="false" customHeight="false" outlineLevel="0" collapsed="false">
      <c r="A379" s="0" t="n">
        <v>366</v>
      </c>
      <c r="B379" s="3" t="n">
        <f aca="true">NORMINV(RAND(),$B$7,$C$7)</f>
        <v>-3500.17274585091</v>
      </c>
      <c r="C379" s="3"/>
      <c r="D379" s="3" t="n">
        <f aca="true">NORMINV(RAND(),$D$4,$E$4)</f>
        <v>1627.2927702033</v>
      </c>
      <c r="E379" s="3" t="n">
        <f aca="true">NORMINV(RAND(),$D$5,$E$5)</f>
        <v>671.593743064464</v>
      </c>
      <c r="F379" s="3" t="n">
        <f aca="false">D379-E379</f>
        <v>955.69902713884</v>
      </c>
      <c r="G379" s="3" t="n">
        <f aca="true">NORMINV(RAND(),$G$4,$H$4)</f>
        <v>1807.10352051282</v>
      </c>
      <c r="H379" s="3" t="n">
        <f aca="true">NORMINV(RAND(),$G$5,$H$5)</f>
        <v>738.335291975769</v>
      </c>
      <c r="I379" s="3" t="n">
        <f aca="false">G379-H379</f>
        <v>1068.76822853705</v>
      </c>
      <c r="J379" s="3" t="n">
        <f aca="true">NORMINV(RAND(),$J$4,$K$4)</f>
        <v>1741.68171655427</v>
      </c>
      <c r="K379" s="3" t="n">
        <f aca="true">NORMINV(RAND(),$J$5,$K$5)</f>
        <v>844.4327578078</v>
      </c>
      <c r="L379" s="3" t="n">
        <f aca="false">J379-K379</f>
        <v>897.248958746474</v>
      </c>
      <c r="M379" s="3" t="n">
        <f aca="true">NORMINV(RAND(),$M$4,$N$4)</f>
        <v>2382.98472684914</v>
      </c>
      <c r="N379" s="3" t="n">
        <f aca="true">NORMINV(RAND(),$M$5,$N$5)</f>
        <v>891.089354027536</v>
      </c>
      <c r="O379" s="3" t="n">
        <f aca="false">M379-N379</f>
        <v>1491.89537282161</v>
      </c>
      <c r="P379" s="3" t="n">
        <f aca="false">F379</f>
        <v>955.69902713884</v>
      </c>
      <c r="Q379" s="3" t="n">
        <f aca="false">I379</f>
        <v>1068.76822853705</v>
      </c>
      <c r="R379" s="3" t="n">
        <f aca="false">L379</f>
        <v>897.248958746474</v>
      </c>
      <c r="S379" s="3" t="n">
        <f aca="false">O379</f>
        <v>1491.89537282161</v>
      </c>
      <c r="T379" s="3" t="n">
        <f aca="false">B379+NPV($B$1,P379:S379)</f>
        <v>-54.9748843015877</v>
      </c>
    </row>
    <row r="380" customFormat="false" ht="12.75" hidden="false" customHeight="false" outlineLevel="0" collapsed="false">
      <c r="A380" s="0" t="n">
        <v>367</v>
      </c>
      <c r="B380" s="3" t="n">
        <f aca="true">NORMINV(RAND(),$B$7,$C$7)</f>
        <v>-3406.61276453043</v>
      </c>
      <c r="C380" s="3"/>
      <c r="D380" s="3" t="n">
        <f aca="true">NORMINV(RAND(),$D$4,$E$4)</f>
        <v>1639.87907133394</v>
      </c>
      <c r="E380" s="3" t="n">
        <f aca="true">NORMINV(RAND(),$D$5,$E$5)</f>
        <v>674.155601760349</v>
      </c>
      <c r="F380" s="3" t="n">
        <f aca="false">D380-E380</f>
        <v>965.723469573589</v>
      </c>
      <c r="G380" s="3" t="n">
        <f aca="true">NORMINV(RAND(),$G$4,$H$4)</f>
        <v>1968.32772506201</v>
      </c>
      <c r="H380" s="3" t="n">
        <f aca="true">NORMINV(RAND(),$G$5,$H$5)</f>
        <v>724.83451022128</v>
      </c>
      <c r="I380" s="3" t="n">
        <f aca="false">G380-H380</f>
        <v>1243.49321484073</v>
      </c>
      <c r="J380" s="3" t="n">
        <f aca="true">NORMINV(RAND(),$J$4,$K$4)</f>
        <v>2043.54428650815</v>
      </c>
      <c r="K380" s="3" t="n">
        <f aca="true">NORMINV(RAND(),$J$5,$K$5)</f>
        <v>883.400279901526</v>
      </c>
      <c r="L380" s="3" t="n">
        <f aca="false">J380-K380</f>
        <v>1160.14400660663</v>
      </c>
      <c r="M380" s="3" t="n">
        <f aca="true">NORMINV(RAND(),$M$4,$N$4)</f>
        <v>2184.00891337395</v>
      </c>
      <c r="N380" s="3" t="n">
        <f aca="true">NORMINV(RAND(),$M$5,$N$5)</f>
        <v>903.405973390212</v>
      </c>
      <c r="O380" s="3" t="n">
        <f aca="false">M380-N380</f>
        <v>1280.60293998374</v>
      </c>
      <c r="P380" s="3" t="n">
        <f aca="false">F380</f>
        <v>965.723469573589</v>
      </c>
      <c r="Q380" s="3" t="n">
        <f aca="false">I380</f>
        <v>1243.49321484073</v>
      </c>
      <c r="R380" s="3" t="n">
        <f aca="false">L380</f>
        <v>1160.14400660663</v>
      </c>
      <c r="S380" s="3" t="n">
        <f aca="false">O380</f>
        <v>1280.60293998374</v>
      </c>
      <c r="T380" s="3" t="n">
        <f aca="false">B380+NPV($B$1,P380:S380)</f>
        <v>245.300407528006</v>
      </c>
    </row>
    <row r="381" customFormat="false" ht="12.75" hidden="false" customHeight="false" outlineLevel="0" collapsed="false">
      <c r="A381" s="0" t="n">
        <v>368</v>
      </c>
      <c r="B381" s="3" t="n">
        <f aca="true">NORMINV(RAND(),$B$7,$C$7)</f>
        <v>-3582.48959341664</v>
      </c>
      <c r="C381" s="3"/>
      <c r="D381" s="3" t="n">
        <f aca="true">NORMINV(RAND(),$D$4,$E$4)</f>
        <v>1680.14436052433</v>
      </c>
      <c r="E381" s="3" t="n">
        <f aca="true">NORMINV(RAND(),$D$5,$E$5)</f>
        <v>670.930972141144</v>
      </c>
      <c r="F381" s="3" t="n">
        <f aca="false">D381-E381</f>
        <v>1009.21338838319</v>
      </c>
      <c r="G381" s="3" t="n">
        <f aca="true">NORMINV(RAND(),$G$4,$H$4)</f>
        <v>1888.48082943686</v>
      </c>
      <c r="H381" s="3" t="n">
        <f aca="true">NORMINV(RAND(),$G$5,$H$5)</f>
        <v>731.433225621339</v>
      </c>
      <c r="I381" s="3" t="n">
        <f aca="false">G381-H381</f>
        <v>1157.04760381552</v>
      </c>
      <c r="J381" s="3" t="n">
        <f aca="true">NORMINV(RAND(),$J$4,$K$4)</f>
        <v>2128.55039792333</v>
      </c>
      <c r="K381" s="3" t="n">
        <f aca="true">NORMINV(RAND(),$J$5,$K$5)</f>
        <v>829.776388152008</v>
      </c>
      <c r="L381" s="3" t="n">
        <f aca="false">J381-K381</f>
        <v>1298.77400977133</v>
      </c>
      <c r="M381" s="3" t="n">
        <f aca="true">NORMINV(RAND(),$M$4,$N$4)</f>
        <v>2276.53733435059</v>
      </c>
      <c r="N381" s="3" t="n">
        <f aca="true">NORMINV(RAND(),$M$5,$N$5)</f>
        <v>938.875344468154</v>
      </c>
      <c r="O381" s="3" t="n">
        <f aca="false">M381-N381</f>
        <v>1337.66198988243</v>
      </c>
      <c r="P381" s="3" t="n">
        <f aca="false">F381</f>
        <v>1009.21338838319</v>
      </c>
      <c r="Q381" s="3" t="n">
        <f aca="false">I381</f>
        <v>1157.04760381552</v>
      </c>
      <c r="R381" s="3" t="n">
        <f aca="false">L381</f>
        <v>1298.77400977133</v>
      </c>
      <c r="S381" s="3" t="n">
        <f aca="false">O381</f>
        <v>1337.66198988243</v>
      </c>
      <c r="T381" s="3" t="n">
        <f aca="false">B381+NPV($B$1,P381:S381)</f>
        <v>180.644086786694</v>
      </c>
    </row>
    <row r="382" customFormat="false" ht="12.75" hidden="false" customHeight="false" outlineLevel="0" collapsed="false">
      <c r="A382" s="0" t="n">
        <v>369</v>
      </c>
      <c r="B382" s="3" t="n">
        <f aca="true">NORMINV(RAND(),$B$7,$C$7)</f>
        <v>-3510.56452725393</v>
      </c>
      <c r="C382" s="3"/>
      <c r="D382" s="3" t="n">
        <f aca="true">NORMINV(RAND(),$D$4,$E$4)</f>
        <v>1727.34378062835</v>
      </c>
      <c r="E382" s="3" t="n">
        <f aca="true">NORMINV(RAND(),$D$5,$E$5)</f>
        <v>681.790000573626</v>
      </c>
      <c r="F382" s="3" t="n">
        <f aca="false">D382-E382</f>
        <v>1045.55378005473</v>
      </c>
      <c r="G382" s="3" t="n">
        <f aca="true">NORMINV(RAND(),$G$4,$H$4)</f>
        <v>1846.64430053969</v>
      </c>
      <c r="H382" s="3" t="n">
        <f aca="true">NORMINV(RAND(),$G$5,$H$5)</f>
        <v>770.974889839694</v>
      </c>
      <c r="I382" s="3" t="n">
        <f aca="false">G382-H382</f>
        <v>1075.6694107</v>
      </c>
      <c r="J382" s="3" t="n">
        <f aca="true">NORMINV(RAND(),$J$4,$K$4)</f>
        <v>1866.06343528065</v>
      </c>
      <c r="K382" s="3" t="n">
        <f aca="true">NORMINV(RAND(),$J$5,$K$5)</f>
        <v>785.127061039342</v>
      </c>
      <c r="L382" s="3" t="n">
        <f aca="false">J382-K382</f>
        <v>1080.93637424131</v>
      </c>
      <c r="M382" s="3" t="n">
        <f aca="true">NORMINV(RAND(),$M$4,$N$4)</f>
        <v>2271.43761519776</v>
      </c>
      <c r="N382" s="3" t="n">
        <f aca="true">NORMINV(RAND(),$M$5,$N$5)</f>
        <v>867.05390305369</v>
      </c>
      <c r="O382" s="3" t="n">
        <f aca="false">M382-N382</f>
        <v>1404.38371214407</v>
      </c>
      <c r="P382" s="3" t="n">
        <f aca="false">F382</f>
        <v>1045.55378005473</v>
      </c>
      <c r="Q382" s="3" t="n">
        <f aca="false">I382</f>
        <v>1075.6694107</v>
      </c>
      <c r="R382" s="3" t="n">
        <f aca="false">L382</f>
        <v>1080.93637424131</v>
      </c>
      <c r="S382" s="3" t="n">
        <f aca="false">O382</f>
        <v>1404.38371214407</v>
      </c>
      <c r="T382" s="3" t="n">
        <f aca="false">B382+NPV($B$1,P382:S382)</f>
        <v>100.258361899372</v>
      </c>
    </row>
    <row r="383" customFormat="false" ht="12.75" hidden="false" customHeight="false" outlineLevel="0" collapsed="false">
      <c r="A383" s="0" t="n">
        <v>370</v>
      </c>
      <c r="B383" s="3" t="n">
        <f aca="true">NORMINV(RAND(),$B$7,$C$7)</f>
        <v>-3458.35391475241</v>
      </c>
      <c r="C383" s="3"/>
      <c r="D383" s="3" t="n">
        <f aca="true">NORMINV(RAND(),$D$4,$E$4)</f>
        <v>1652.07187021429</v>
      </c>
      <c r="E383" s="3" t="n">
        <f aca="true">NORMINV(RAND(),$D$5,$E$5)</f>
        <v>697.734184437377</v>
      </c>
      <c r="F383" s="3" t="n">
        <f aca="false">D383-E383</f>
        <v>954.337685776913</v>
      </c>
      <c r="G383" s="3" t="n">
        <f aca="true">NORMINV(RAND(),$G$4,$H$4)</f>
        <v>1754.03171943984</v>
      </c>
      <c r="H383" s="3" t="n">
        <f aca="true">NORMINV(RAND(),$G$5,$H$5)</f>
        <v>763.738541882799</v>
      </c>
      <c r="I383" s="3" t="n">
        <f aca="false">G383-H383</f>
        <v>990.293177557042</v>
      </c>
      <c r="J383" s="3" t="n">
        <f aca="true">NORMINV(RAND(),$J$4,$K$4)</f>
        <v>2185.59801832069</v>
      </c>
      <c r="K383" s="3" t="n">
        <f aca="true">NORMINV(RAND(),$J$5,$K$5)</f>
        <v>824.517418792776</v>
      </c>
      <c r="L383" s="3" t="n">
        <f aca="false">J383-K383</f>
        <v>1361.08059952791</v>
      </c>
      <c r="M383" s="3" t="n">
        <f aca="true">NORMINV(RAND(),$M$4,$N$4)</f>
        <v>2223.58606968906</v>
      </c>
      <c r="N383" s="3" t="n">
        <f aca="true">NORMINV(RAND(),$M$5,$N$5)</f>
        <v>868.242187170979</v>
      </c>
      <c r="O383" s="3" t="n">
        <f aca="false">M383-N383</f>
        <v>1355.34388251808</v>
      </c>
      <c r="P383" s="3" t="n">
        <f aca="false">F383</f>
        <v>954.337685776913</v>
      </c>
      <c r="Q383" s="3" t="n">
        <f aca="false">I383</f>
        <v>990.293177557042</v>
      </c>
      <c r="R383" s="3" t="n">
        <f aca="false">L383</f>
        <v>1361.08059952791</v>
      </c>
      <c r="S383" s="3" t="n">
        <f aca="false">O383</f>
        <v>1355.34388251808</v>
      </c>
      <c r="T383" s="3" t="n">
        <f aca="false">B383+NPV($B$1,P383:S383)</f>
        <v>175.968021325645</v>
      </c>
    </row>
    <row r="384" customFormat="false" ht="12.75" hidden="false" customHeight="false" outlineLevel="0" collapsed="false">
      <c r="A384" s="0" t="n">
        <v>371</v>
      </c>
      <c r="B384" s="3" t="n">
        <f aca="true">NORMINV(RAND(),$B$7,$C$7)</f>
        <v>-3597.64494810027</v>
      </c>
      <c r="C384" s="3"/>
      <c r="D384" s="3" t="n">
        <f aca="true">NORMINV(RAND(),$D$4,$E$4)</f>
        <v>1734.38410994705</v>
      </c>
      <c r="E384" s="3" t="n">
        <f aca="true">NORMINV(RAND(),$D$5,$E$5)</f>
        <v>692.316303772388</v>
      </c>
      <c r="F384" s="3" t="n">
        <f aca="false">D384-E384</f>
        <v>1042.06780617466</v>
      </c>
      <c r="G384" s="3" t="n">
        <f aca="true">NORMINV(RAND(),$G$4,$H$4)</f>
        <v>1999.55272967487</v>
      </c>
      <c r="H384" s="3" t="n">
        <f aca="true">NORMINV(RAND(),$G$5,$H$5)</f>
        <v>745.605141080362</v>
      </c>
      <c r="I384" s="3" t="n">
        <f aca="false">G384-H384</f>
        <v>1253.94758859451</v>
      </c>
      <c r="J384" s="3" t="n">
        <f aca="true">NORMINV(RAND(),$J$4,$K$4)</f>
        <v>2106.22626590695</v>
      </c>
      <c r="K384" s="3" t="n">
        <f aca="true">NORMINV(RAND(),$J$5,$K$5)</f>
        <v>817.465984949076</v>
      </c>
      <c r="L384" s="3" t="n">
        <f aca="false">J384-K384</f>
        <v>1288.76028095788</v>
      </c>
      <c r="M384" s="3" t="n">
        <f aca="true">NORMINV(RAND(),$M$4,$N$4)</f>
        <v>2274.7143907977</v>
      </c>
      <c r="N384" s="3" t="n">
        <f aca="true">NORMINV(RAND(),$M$5,$N$5)</f>
        <v>882.518442527081</v>
      </c>
      <c r="O384" s="3" t="n">
        <f aca="false">M384-N384</f>
        <v>1392.19594827061</v>
      </c>
      <c r="P384" s="3" t="n">
        <f aca="false">F384</f>
        <v>1042.06780617466</v>
      </c>
      <c r="Q384" s="3" t="n">
        <f aca="false">I384</f>
        <v>1253.94758859451</v>
      </c>
      <c r="R384" s="3" t="n">
        <f aca="false">L384</f>
        <v>1288.76028095788</v>
      </c>
      <c r="S384" s="3" t="n">
        <f aca="false">O384</f>
        <v>1392.19594827061</v>
      </c>
      <c r="T384" s="3" t="n">
        <f aca="false">B384+NPV($B$1,P384:S384)</f>
        <v>305.162981373203</v>
      </c>
    </row>
    <row r="385" customFormat="false" ht="12.75" hidden="false" customHeight="false" outlineLevel="0" collapsed="false">
      <c r="A385" s="0" t="n">
        <v>372</v>
      </c>
      <c r="B385" s="3" t="n">
        <f aca="true">NORMINV(RAND(),$B$7,$C$7)</f>
        <v>-3495.20260801726</v>
      </c>
      <c r="C385" s="3"/>
      <c r="D385" s="3" t="n">
        <f aca="true">NORMINV(RAND(),$D$4,$E$4)</f>
        <v>1647.2421363507</v>
      </c>
      <c r="E385" s="3" t="n">
        <f aca="true">NORMINV(RAND(),$D$5,$E$5)</f>
        <v>659.119464294688</v>
      </c>
      <c r="F385" s="3" t="n">
        <f aca="false">D385-E385</f>
        <v>988.122672056014</v>
      </c>
      <c r="G385" s="3" t="n">
        <f aca="true">NORMINV(RAND(),$G$4,$H$4)</f>
        <v>1876.95956457</v>
      </c>
      <c r="H385" s="3" t="n">
        <f aca="true">NORMINV(RAND(),$G$5,$H$5)</f>
        <v>763.348803787567</v>
      </c>
      <c r="I385" s="3" t="n">
        <f aca="false">G385-H385</f>
        <v>1113.61076078243</v>
      </c>
      <c r="J385" s="3" t="n">
        <f aca="true">NORMINV(RAND(),$J$4,$K$4)</f>
        <v>2179.6960207747</v>
      </c>
      <c r="K385" s="3" t="n">
        <f aca="true">NORMINV(RAND(),$J$5,$K$5)</f>
        <v>803.018873208145</v>
      </c>
      <c r="L385" s="3" t="n">
        <f aca="false">J385-K385</f>
        <v>1376.67714756656</v>
      </c>
      <c r="M385" s="3" t="n">
        <f aca="true">NORMINV(RAND(),$M$4,$N$4)</f>
        <v>2284.08478730131</v>
      </c>
      <c r="N385" s="3" t="n">
        <f aca="true">NORMINV(RAND(),$M$5,$N$5)</f>
        <v>936.894501422429</v>
      </c>
      <c r="O385" s="3" t="n">
        <f aca="false">M385-N385</f>
        <v>1347.19028587888</v>
      </c>
      <c r="P385" s="3" t="n">
        <f aca="false">F385</f>
        <v>988.122672056014</v>
      </c>
      <c r="Q385" s="3" t="n">
        <f aca="false">I385</f>
        <v>1113.61076078243</v>
      </c>
      <c r="R385" s="3" t="n">
        <f aca="false">L385</f>
        <v>1376.67714756656</v>
      </c>
      <c r="S385" s="3" t="n">
        <f aca="false">O385</f>
        <v>1347.19028587888</v>
      </c>
      <c r="T385" s="3" t="n">
        <f aca="false">B385+NPV($B$1,P385:S385)</f>
        <v>277.897211158604</v>
      </c>
    </row>
    <row r="386" customFormat="false" ht="12.75" hidden="false" customHeight="false" outlineLevel="0" collapsed="false">
      <c r="A386" s="0" t="n">
        <v>373</v>
      </c>
      <c r="B386" s="3" t="n">
        <f aca="true">NORMINV(RAND(),$B$7,$C$7)</f>
        <v>-3464.76879452041</v>
      </c>
      <c r="C386" s="3"/>
      <c r="D386" s="3" t="n">
        <f aca="true">NORMINV(RAND(),$D$4,$E$4)</f>
        <v>1644.75964073124</v>
      </c>
      <c r="E386" s="3" t="n">
        <f aca="true">NORMINV(RAND(),$D$5,$E$5)</f>
        <v>677.03782541283</v>
      </c>
      <c r="F386" s="3" t="n">
        <f aca="false">D386-E386</f>
        <v>967.721815318412</v>
      </c>
      <c r="G386" s="3" t="n">
        <f aca="true">NORMINV(RAND(),$G$4,$H$4)</f>
        <v>1849.17202268086</v>
      </c>
      <c r="H386" s="3" t="n">
        <f aca="true">NORMINV(RAND(),$G$5,$H$5)</f>
        <v>733.519276828473</v>
      </c>
      <c r="I386" s="3" t="n">
        <f aca="false">G386-H386</f>
        <v>1115.65274585238</v>
      </c>
      <c r="J386" s="3" t="n">
        <f aca="true">NORMINV(RAND(),$J$4,$K$4)</f>
        <v>2045.25818989212</v>
      </c>
      <c r="K386" s="3" t="n">
        <f aca="true">NORMINV(RAND(),$J$5,$K$5)</f>
        <v>791.959064763055</v>
      </c>
      <c r="L386" s="3" t="n">
        <f aca="false">J386-K386</f>
        <v>1253.29912512907</v>
      </c>
      <c r="M386" s="3" t="n">
        <f aca="true">NORMINV(RAND(),$M$4,$N$4)</f>
        <v>2079.13196366329</v>
      </c>
      <c r="N386" s="3" t="n">
        <f aca="true">NORMINV(RAND(),$M$5,$N$5)</f>
        <v>911.802354290159</v>
      </c>
      <c r="O386" s="3" t="n">
        <f aca="false">M386-N386</f>
        <v>1167.32960937313</v>
      </c>
      <c r="P386" s="3" t="n">
        <f aca="false">F386</f>
        <v>967.721815318412</v>
      </c>
      <c r="Q386" s="3" t="n">
        <f aca="false">I386</f>
        <v>1115.65274585238</v>
      </c>
      <c r="R386" s="3" t="n">
        <f aca="false">L386</f>
        <v>1253.29912512907</v>
      </c>
      <c r="S386" s="3" t="n">
        <f aca="false">O386</f>
        <v>1167.32960937313</v>
      </c>
      <c r="T386" s="3" t="n">
        <f aca="false">B386+NPV($B$1,P386:S386)</f>
        <v>75.9293857168004</v>
      </c>
    </row>
    <row r="387" customFormat="false" ht="12.75" hidden="false" customHeight="false" outlineLevel="0" collapsed="false">
      <c r="A387" s="0" t="n">
        <v>374</v>
      </c>
      <c r="B387" s="3" t="n">
        <f aca="true">NORMINV(RAND(),$B$7,$C$7)</f>
        <v>-3503.12111161327</v>
      </c>
      <c r="C387" s="3"/>
      <c r="D387" s="3" t="n">
        <f aca="true">NORMINV(RAND(),$D$4,$E$4)</f>
        <v>1807.1128135107</v>
      </c>
      <c r="E387" s="3" t="n">
        <f aca="true">NORMINV(RAND(),$D$5,$E$5)</f>
        <v>659.369010998218</v>
      </c>
      <c r="F387" s="3" t="n">
        <f aca="false">D387-E387</f>
        <v>1147.74380251248</v>
      </c>
      <c r="G387" s="3" t="n">
        <f aca="true">NORMINV(RAND(),$G$4,$H$4)</f>
        <v>1780.82967410263</v>
      </c>
      <c r="H387" s="3" t="n">
        <f aca="true">NORMINV(RAND(),$G$5,$H$5)</f>
        <v>730.527406412205</v>
      </c>
      <c r="I387" s="3" t="n">
        <f aca="false">G387-H387</f>
        <v>1050.30226769042</v>
      </c>
      <c r="J387" s="3" t="n">
        <f aca="true">NORMINV(RAND(),$J$4,$K$4)</f>
        <v>2078.67365825422</v>
      </c>
      <c r="K387" s="3" t="n">
        <f aca="true">NORMINV(RAND(),$J$5,$K$5)</f>
        <v>830.971298423618</v>
      </c>
      <c r="L387" s="3" t="n">
        <f aca="false">J387-K387</f>
        <v>1247.7023598306</v>
      </c>
      <c r="M387" s="3" t="n">
        <f aca="true">NORMINV(RAND(),$M$4,$N$4)</f>
        <v>2037.37402609802</v>
      </c>
      <c r="N387" s="3" t="n">
        <f aca="true">NORMINV(RAND(),$M$5,$N$5)</f>
        <v>929.597610220026</v>
      </c>
      <c r="O387" s="3" t="n">
        <f aca="false">M387-N387</f>
        <v>1107.77641587799</v>
      </c>
      <c r="P387" s="3" t="n">
        <f aca="false">F387</f>
        <v>1147.74380251248</v>
      </c>
      <c r="Q387" s="3" t="n">
        <f aca="false">I387</f>
        <v>1050.30226769042</v>
      </c>
      <c r="R387" s="3" t="n">
        <f aca="false">L387</f>
        <v>1247.7023598306</v>
      </c>
      <c r="S387" s="3" t="n">
        <f aca="false">O387</f>
        <v>1107.77641587799</v>
      </c>
      <c r="T387" s="3" t="n">
        <f aca="false">B387+NPV($B$1,P387:S387)</f>
        <v>102.344195907514</v>
      </c>
    </row>
    <row r="388" customFormat="false" ht="12.75" hidden="false" customHeight="false" outlineLevel="0" collapsed="false">
      <c r="A388" s="0" t="n">
        <v>375</v>
      </c>
      <c r="B388" s="3" t="n">
        <f aca="true">NORMINV(RAND(),$B$7,$C$7)</f>
        <v>-3554.88024745349</v>
      </c>
      <c r="C388" s="3"/>
      <c r="D388" s="3" t="n">
        <f aca="true">NORMINV(RAND(),$D$4,$E$4)</f>
        <v>1745.70098151937</v>
      </c>
      <c r="E388" s="3" t="n">
        <f aca="true">NORMINV(RAND(),$D$5,$E$5)</f>
        <v>678.375396918807</v>
      </c>
      <c r="F388" s="3" t="n">
        <f aca="false">D388-E388</f>
        <v>1067.32558460057</v>
      </c>
      <c r="G388" s="3" t="n">
        <f aca="true">NORMINV(RAND(),$G$4,$H$4)</f>
        <v>1890.66507341829</v>
      </c>
      <c r="H388" s="3" t="n">
        <f aca="true">NORMINV(RAND(),$G$5,$H$5)</f>
        <v>758.365833192462</v>
      </c>
      <c r="I388" s="3" t="n">
        <f aca="false">G388-H388</f>
        <v>1132.29924022583</v>
      </c>
      <c r="J388" s="3" t="n">
        <f aca="true">NORMINV(RAND(),$J$4,$K$4)</f>
        <v>2115.34363607955</v>
      </c>
      <c r="K388" s="3" t="n">
        <f aca="true">NORMINV(RAND(),$J$5,$K$5)</f>
        <v>854.013190586637</v>
      </c>
      <c r="L388" s="3" t="n">
        <f aca="false">J388-K388</f>
        <v>1261.33044549291</v>
      </c>
      <c r="M388" s="3" t="n">
        <f aca="true">NORMINV(RAND(),$M$4,$N$4)</f>
        <v>2101.7241707879</v>
      </c>
      <c r="N388" s="3" t="n">
        <f aca="true">NORMINV(RAND(),$M$5,$N$5)</f>
        <v>879.454167713431</v>
      </c>
      <c r="O388" s="3" t="n">
        <f aca="false">M388-N388</f>
        <v>1222.27000307447</v>
      </c>
      <c r="P388" s="3" t="n">
        <f aca="false">F388</f>
        <v>1067.32558460057</v>
      </c>
      <c r="Q388" s="3" t="n">
        <f aca="false">I388</f>
        <v>1132.29924022583</v>
      </c>
      <c r="R388" s="3" t="n">
        <f aca="false">L388</f>
        <v>1261.33044549291</v>
      </c>
      <c r="S388" s="3" t="n">
        <f aca="false">O388</f>
        <v>1222.27000307447</v>
      </c>
      <c r="T388" s="3" t="n">
        <f aca="false">B388+NPV($B$1,P388:S388)</f>
        <v>133.683325317002</v>
      </c>
    </row>
    <row r="389" customFormat="false" ht="12.75" hidden="false" customHeight="false" outlineLevel="0" collapsed="false">
      <c r="A389" s="0" t="n">
        <v>376</v>
      </c>
      <c r="B389" s="3" t="n">
        <f aca="true">NORMINV(RAND(),$B$7,$C$7)</f>
        <v>-3411.22667311565</v>
      </c>
      <c r="C389" s="3"/>
      <c r="D389" s="3" t="n">
        <f aca="true">NORMINV(RAND(),$D$4,$E$4)</f>
        <v>1633.21318690149</v>
      </c>
      <c r="E389" s="3" t="n">
        <f aca="true">NORMINV(RAND(),$D$5,$E$5)</f>
        <v>692.826009059401</v>
      </c>
      <c r="F389" s="3" t="n">
        <f aca="false">D389-E389</f>
        <v>940.387177842094</v>
      </c>
      <c r="G389" s="3" t="n">
        <f aca="true">NORMINV(RAND(),$G$4,$H$4)</f>
        <v>1730.68496178962</v>
      </c>
      <c r="H389" s="3" t="n">
        <f aca="true">NORMINV(RAND(),$G$5,$H$5)</f>
        <v>735.637849674202</v>
      </c>
      <c r="I389" s="3" t="n">
        <f aca="false">G389-H389</f>
        <v>995.04711211542</v>
      </c>
      <c r="J389" s="3" t="n">
        <f aca="true">NORMINV(RAND(),$J$4,$K$4)</f>
        <v>2053.50888161104</v>
      </c>
      <c r="K389" s="3" t="n">
        <f aca="true">NORMINV(RAND(),$J$5,$K$5)</f>
        <v>819.400344110453</v>
      </c>
      <c r="L389" s="3" t="n">
        <f aca="false">J389-K389</f>
        <v>1234.10853750059</v>
      </c>
      <c r="M389" s="3" t="n">
        <f aca="true">NORMINV(RAND(),$M$4,$N$4)</f>
        <v>2449.36612383532</v>
      </c>
      <c r="N389" s="3" t="n">
        <f aca="true">NORMINV(RAND(),$M$5,$N$5)</f>
        <v>894.29022831475</v>
      </c>
      <c r="O389" s="3" t="n">
        <f aca="false">M389-N389</f>
        <v>1555.07589552057</v>
      </c>
      <c r="P389" s="3" t="n">
        <f aca="false">F389</f>
        <v>940.387177842094</v>
      </c>
      <c r="Q389" s="3" t="n">
        <f aca="false">I389</f>
        <v>995.04711211542</v>
      </c>
      <c r="R389" s="3" t="n">
        <f aca="false">L389</f>
        <v>1234.10853750059</v>
      </c>
      <c r="S389" s="3" t="n">
        <f aca="false">O389</f>
        <v>1555.07589552057</v>
      </c>
      <c r="T389" s="3" t="n">
        <f aca="false">B389+NPV($B$1,P389:S389)</f>
        <v>255.365517403239</v>
      </c>
    </row>
    <row r="390" customFormat="false" ht="12.75" hidden="false" customHeight="false" outlineLevel="0" collapsed="false">
      <c r="A390" s="0" t="n">
        <v>377</v>
      </c>
      <c r="B390" s="3" t="n">
        <f aca="true">NORMINV(RAND(),$B$7,$C$7)</f>
        <v>-3723.0733143208</v>
      </c>
      <c r="C390" s="3"/>
      <c r="D390" s="3" t="n">
        <f aca="true">NORMINV(RAND(),$D$4,$E$4)</f>
        <v>1624.74652968799</v>
      </c>
      <c r="E390" s="3" t="n">
        <f aca="true">NORMINV(RAND(),$D$5,$E$5)</f>
        <v>667.082227436735</v>
      </c>
      <c r="F390" s="3" t="n">
        <f aca="false">D390-E390</f>
        <v>957.664302251255</v>
      </c>
      <c r="G390" s="3" t="n">
        <f aca="true">NORMINV(RAND(),$G$4,$H$4)</f>
        <v>1913.10415458717</v>
      </c>
      <c r="H390" s="3" t="n">
        <f aca="true">NORMINV(RAND(),$G$5,$H$5)</f>
        <v>751.15547592231</v>
      </c>
      <c r="I390" s="3" t="n">
        <f aca="false">G390-H390</f>
        <v>1161.94867866486</v>
      </c>
      <c r="J390" s="3" t="n">
        <f aca="true">NORMINV(RAND(),$J$4,$K$4)</f>
        <v>2098.26020557134</v>
      </c>
      <c r="K390" s="3" t="n">
        <f aca="true">NORMINV(RAND(),$J$5,$K$5)</f>
        <v>840.912950062881</v>
      </c>
      <c r="L390" s="3" t="n">
        <f aca="false">J390-K390</f>
        <v>1257.34725550846</v>
      </c>
      <c r="M390" s="3" t="n">
        <f aca="true">NORMINV(RAND(),$M$4,$N$4)</f>
        <v>2110.91278450703</v>
      </c>
      <c r="N390" s="3" t="n">
        <f aca="true">NORMINV(RAND(),$M$5,$N$5)</f>
        <v>907.486391500919</v>
      </c>
      <c r="O390" s="3" t="n">
        <f aca="false">M390-N390</f>
        <v>1203.42639300611</v>
      </c>
      <c r="P390" s="3" t="n">
        <f aca="false">F390</f>
        <v>957.664302251255</v>
      </c>
      <c r="Q390" s="3" t="n">
        <f aca="false">I390</f>
        <v>1161.94867866486</v>
      </c>
      <c r="R390" s="3" t="n">
        <f aca="false">L390</f>
        <v>1257.34725550846</v>
      </c>
      <c r="S390" s="3" t="n">
        <f aca="false">O390</f>
        <v>1203.42639300611</v>
      </c>
      <c r="T390" s="3" t="n">
        <f aca="false">B390+NPV($B$1,P390:S390)</f>
        <v>-125.56121709635</v>
      </c>
    </row>
    <row r="391" customFormat="false" ht="12.75" hidden="false" customHeight="false" outlineLevel="0" collapsed="false">
      <c r="A391" s="0" t="n">
        <v>378</v>
      </c>
      <c r="B391" s="3" t="n">
        <f aca="true">NORMINV(RAND(),$B$7,$C$7)</f>
        <v>-3405.66256566984</v>
      </c>
      <c r="C391" s="3"/>
      <c r="D391" s="3" t="n">
        <f aca="true">NORMINV(RAND(),$D$4,$E$4)</f>
        <v>1866.69457628472</v>
      </c>
      <c r="E391" s="3" t="n">
        <f aca="true">NORMINV(RAND(),$D$5,$E$5)</f>
        <v>634.997714307824</v>
      </c>
      <c r="F391" s="3" t="n">
        <f aca="false">D391-E391</f>
        <v>1231.69686197689</v>
      </c>
      <c r="G391" s="3" t="n">
        <f aca="true">NORMINV(RAND(),$G$4,$H$4)</f>
        <v>1883.27055403885</v>
      </c>
      <c r="H391" s="3" t="n">
        <f aca="true">NORMINV(RAND(),$G$5,$H$5)</f>
        <v>715.254426878986</v>
      </c>
      <c r="I391" s="3" t="n">
        <f aca="false">G391-H391</f>
        <v>1168.01612715986</v>
      </c>
      <c r="J391" s="3" t="n">
        <f aca="true">NORMINV(RAND(),$J$4,$K$4)</f>
        <v>1927.03641590734</v>
      </c>
      <c r="K391" s="3" t="n">
        <f aca="true">NORMINV(RAND(),$J$5,$K$5)</f>
        <v>824.370988621923</v>
      </c>
      <c r="L391" s="3" t="n">
        <f aca="false">J391-K391</f>
        <v>1102.66542728542</v>
      </c>
      <c r="M391" s="3" t="n">
        <f aca="true">NORMINV(RAND(),$M$4,$N$4)</f>
        <v>1988.29955331076</v>
      </c>
      <c r="N391" s="3" t="n">
        <f aca="true">NORMINV(RAND(),$M$5,$N$5)</f>
        <v>893.021618953322</v>
      </c>
      <c r="O391" s="3" t="n">
        <f aca="false">M391-N391</f>
        <v>1095.27793435744</v>
      </c>
      <c r="P391" s="3" t="n">
        <f aca="false">F391</f>
        <v>1231.69686197689</v>
      </c>
      <c r="Q391" s="3" t="n">
        <f aca="false">I391</f>
        <v>1168.01612715986</v>
      </c>
      <c r="R391" s="3" t="n">
        <f aca="false">L391</f>
        <v>1102.66542728542</v>
      </c>
      <c r="S391" s="3" t="n">
        <f aca="false">O391</f>
        <v>1095.27793435744</v>
      </c>
      <c r="T391" s="3" t="n">
        <f aca="false">B391+NPV($B$1,P391:S391)</f>
        <v>255.902861231372</v>
      </c>
    </row>
    <row r="392" customFormat="false" ht="12.75" hidden="false" customHeight="false" outlineLevel="0" collapsed="false">
      <c r="A392" s="0" t="n">
        <v>379</v>
      </c>
      <c r="B392" s="3" t="n">
        <f aca="true">NORMINV(RAND(),$B$7,$C$7)</f>
        <v>-3414.09842407902</v>
      </c>
      <c r="C392" s="3"/>
      <c r="D392" s="3" t="n">
        <f aca="true">NORMINV(RAND(),$D$4,$E$4)</f>
        <v>1674.60943385462</v>
      </c>
      <c r="E392" s="3" t="n">
        <f aca="true">NORMINV(RAND(),$D$5,$E$5)</f>
        <v>696.093801099441</v>
      </c>
      <c r="F392" s="3" t="n">
        <f aca="false">D392-E392</f>
        <v>978.515632755182</v>
      </c>
      <c r="G392" s="3" t="n">
        <f aca="true">NORMINV(RAND(),$G$4,$H$4)</f>
        <v>1905.49344242712</v>
      </c>
      <c r="H392" s="3" t="n">
        <f aca="true">NORMINV(RAND(),$G$5,$H$5)</f>
        <v>751.173701823048</v>
      </c>
      <c r="I392" s="3" t="n">
        <f aca="false">G392-H392</f>
        <v>1154.31974060408</v>
      </c>
      <c r="J392" s="3" t="n">
        <f aca="true">NORMINV(RAND(),$J$4,$K$4)</f>
        <v>1961.03733388977</v>
      </c>
      <c r="K392" s="3" t="n">
        <f aca="true">NORMINV(RAND(),$J$5,$K$5)</f>
        <v>819.245370727244</v>
      </c>
      <c r="L392" s="3" t="n">
        <f aca="false">J392-K392</f>
        <v>1141.79196316252</v>
      </c>
      <c r="M392" s="3" t="n">
        <f aca="true">NORMINV(RAND(),$M$4,$N$4)</f>
        <v>2304.74613098496</v>
      </c>
      <c r="N392" s="3" t="n">
        <f aca="true">NORMINV(RAND(),$M$5,$N$5)</f>
        <v>926.264008656376</v>
      </c>
      <c r="O392" s="3" t="n">
        <f aca="false">M392-N392</f>
        <v>1378.48212232859</v>
      </c>
      <c r="P392" s="3" t="n">
        <f aca="false">F392</f>
        <v>978.515632755182</v>
      </c>
      <c r="Q392" s="3" t="n">
        <f aca="false">I392</f>
        <v>1154.31974060408</v>
      </c>
      <c r="R392" s="3" t="n">
        <f aca="false">L392</f>
        <v>1141.79196316252</v>
      </c>
      <c r="S392" s="3" t="n">
        <f aca="false">O392</f>
        <v>1378.48212232859</v>
      </c>
      <c r="T392" s="3" t="n">
        <f aca="false">B392+NPV($B$1,P392:S392)</f>
        <v>228.811537764731</v>
      </c>
    </row>
    <row r="393" customFormat="false" ht="12.75" hidden="false" customHeight="false" outlineLevel="0" collapsed="false">
      <c r="A393" s="0" t="n">
        <v>380</v>
      </c>
      <c r="B393" s="3" t="n">
        <f aca="true">NORMINV(RAND(),$B$7,$C$7)</f>
        <v>-3534.28869649783</v>
      </c>
      <c r="C393" s="3"/>
      <c r="D393" s="3" t="n">
        <f aca="true">NORMINV(RAND(),$D$4,$E$4)</f>
        <v>1587.69301783053</v>
      </c>
      <c r="E393" s="3" t="n">
        <f aca="true">NORMINV(RAND(),$D$5,$E$5)</f>
        <v>676.280844372191</v>
      </c>
      <c r="F393" s="3" t="n">
        <f aca="false">D393-E393</f>
        <v>911.412173458341</v>
      </c>
      <c r="G393" s="3" t="n">
        <f aca="true">NORMINV(RAND(),$G$4,$H$4)</f>
        <v>2013.70514499512</v>
      </c>
      <c r="H393" s="3" t="n">
        <f aca="true">NORMINV(RAND(),$G$5,$H$5)</f>
        <v>745.424482305018</v>
      </c>
      <c r="I393" s="3" t="n">
        <f aca="false">G393-H393</f>
        <v>1268.28066269011</v>
      </c>
      <c r="J393" s="3" t="n">
        <f aca="true">NORMINV(RAND(),$J$4,$K$4)</f>
        <v>2140.11383915845</v>
      </c>
      <c r="K393" s="3" t="n">
        <f aca="true">NORMINV(RAND(),$J$5,$K$5)</f>
        <v>810.395976257751</v>
      </c>
      <c r="L393" s="3" t="n">
        <f aca="false">J393-K393</f>
        <v>1329.7178629007</v>
      </c>
      <c r="M393" s="3" t="n">
        <f aca="true">NORMINV(RAND(),$M$4,$N$4)</f>
        <v>2475.87609052787</v>
      </c>
      <c r="N393" s="3" t="n">
        <f aca="true">NORMINV(RAND(),$M$5,$N$5)</f>
        <v>909.269281812388</v>
      </c>
      <c r="O393" s="3" t="n">
        <f aca="false">M393-N393</f>
        <v>1566.60680871548</v>
      </c>
      <c r="P393" s="3" t="n">
        <f aca="false">F393</f>
        <v>911.412173458341</v>
      </c>
      <c r="Q393" s="3" t="n">
        <f aca="false">I393</f>
        <v>1268.28066269011</v>
      </c>
      <c r="R393" s="3" t="n">
        <f aca="false">L393</f>
        <v>1329.7178629007</v>
      </c>
      <c r="S393" s="3" t="n">
        <f aca="false">O393</f>
        <v>1566.60680871548</v>
      </c>
      <c r="T393" s="3" t="n">
        <f aca="false">B393+NPV($B$1,P393:S393)</f>
        <v>411.483902801621</v>
      </c>
    </row>
    <row r="394" customFormat="false" ht="12.75" hidden="false" customHeight="false" outlineLevel="0" collapsed="false">
      <c r="A394" s="0" t="n">
        <v>381</v>
      </c>
      <c r="B394" s="3" t="n">
        <f aca="true">NORMINV(RAND(),$B$7,$C$7)</f>
        <v>-3515.00358417916</v>
      </c>
      <c r="C394" s="3"/>
      <c r="D394" s="3" t="n">
        <f aca="true">NORMINV(RAND(),$D$4,$E$4)</f>
        <v>1650.4996846561</v>
      </c>
      <c r="E394" s="3" t="n">
        <f aca="true">NORMINV(RAND(),$D$5,$E$5)</f>
        <v>725.768254951931</v>
      </c>
      <c r="F394" s="3" t="n">
        <f aca="false">D394-E394</f>
        <v>924.731429704168</v>
      </c>
      <c r="G394" s="3" t="n">
        <f aca="true">NORMINV(RAND(),$G$4,$H$4)</f>
        <v>1892.62158691914</v>
      </c>
      <c r="H394" s="3" t="n">
        <f aca="true">NORMINV(RAND(),$G$5,$H$5)</f>
        <v>715.126064744448</v>
      </c>
      <c r="I394" s="3" t="n">
        <f aca="false">G394-H394</f>
        <v>1177.49552217469</v>
      </c>
      <c r="J394" s="3" t="n">
        <f aca="true">NORMINV(RAND(),$J$4,$K$4)</f>
        <v>2000.49980043411</v>
      </c>
      <c r="K394" s="3" t="n">
        <f aca="true">NORMINV(RAND(),$J$5,$K$5)</f>
        <v>820.823758825386</v>
      </c>
      <c r="L394" s="3" t="n">
        <f aca="false">J394-K394</f>
        <v>1179.67604160873</v>
      </c>
      <c r="M394" s="3" t="n">
        <f aca="true">NORMINV(RAND(),$M$4,$N$4)</f>
        <v>2086.35681431764</v>
      </c>
      <c r="N394" s="3" t="n">
        <f aca="true">NORMINV(RAND(),$M$5,$N$5)</f>
        <v>901.643350362259</v>
      </c>
      <c r="O394" s="3" t="n">
        <f aca="false">M394-N394</f>
        <v>1184.71346395538</v>
      </c>
      <c r="P394" s="3" t="n">
        <f aca="false">F394</f>
        <v>924.731429704168</v>
      </c>
      <c r="Q394" s="3" t="n">
        <f aca="false">I394</f>
        <v>1177.49552217469</v>
      </c>
      <c r="R394" s="3" t="n">
        <f aca="false">L394</f>
        <v>1179.67604160873</v>
      </c>
      <c r="S394" s="3" t="n">
        <f aca="false">O394</f>
        <v>1184.71346395538</v>
      </c>
      <c r="T394" s="3" t="n">
        <f aca="false">B394+NPV($B$1,P394:S394)</f>
        <v>-5.71854593546095</v>
      </c>
    </row>
    <row r="395" customFormat="false" ht="12.75" hidden="false" customHeight="false" outlineLevel="0" collapsed="false">
      <c r="A395" s="0" t="n">
        <v>382</v>
      </c>
      <c r="B395" s="3" t="n">
        <f aca="true">NORMINV(RAND(),$B$7,$C$7)</f>
        <v>-3622.25222104905</v>
      </c>
      <c r="C395" s="3"/>
      <c r="D395" s="3" t="n">
        <f aca="true">NORMINV(RAND(),$D$4,$E$4)</f>
        <v>1755.045990617</v>
      </c>
      <c r="E395" s="3" t="n">
        <f aca="true">NORMINV(RAND(),$D$5,$E$5)</f>
        <v>678.118823988659</v>
      </c>
      <c r="F395" s="3" t="n">
        <f aca="false">D395-E395</f>
        <v>1076.92716662834</v>
      </c>
      <c r="G395" s="3" t="n">
        <f aca="true">NORMINV(RAND(),$G$4,$H$4)</f>
        <v>1879.82462045817</v>
      </c>
      <c r="H395" s="3" t="n">
        <f aca="true">NORMINV(RAND(),$G$5,$H$5)</f>
        <v>792.596525758999</v>
      </c>
      <c r="I395" s="3" t="n">
        <f aca="false">G395-H395</f>
        <v>1087.22809469917</v>
      </c>
      <c r="J395" s="3" t="n">
        <f aca="true">NORMINV(RAND(),$J$4,$K$4)</f>
        <v>2176.36661822032</v>
      </c>
      <c r="K395" s="3" t="n">
        <f aca="true">NORMINV(RAND(),$J$5,$K$5)</f>
        <v>825.207512304896</v>
      </c>
      <c r="L395" s="3" t="n">
        <f aca="false">J395-K395</f>
        <v>1351.15910591543</v>
      </c>
      <c r="M395" s="3" t="n">
        <f aca="true">NORMINV(RAND(),$M$4,$N$4)</f>
        <v>2375.52994901352</v>
      </c>
      <c r="N395" s="3" t="n">
        <f aca="true">NORMINV(RAND(),$M$5,$N$5)</f>
        <v>896.739342435036</v>
      </c>
      <c r="O395" s="3" t="n">
        <f aca="false">M395-N395</f>
        <v>1478.79060657849</v>
      </c>
      <c r="P395" s="3" t="n">
        <f aca="false">F395</f>
        <v>1076.92716662834</v>
      </c>
      <c r="Q395" s="3" t="n">
        <f aca="false">I395</f>
        <v>1087.22809469917</v>
      </c>
      <c r="R395" s="3" t="n">
        <f aca="false">L395</f>
        <v>1351.15910591543</v>
      </c>
      <c r="S395" s="3" t="n">
        <f aca="false">O395</f>
        <v>1478.79060657849</v>
      </c>
      <c r="T395" s="3" t="n">
        <f aca="false">B395+NPV($B$1,P395:S395)</f>
        <v>280.487807947452</v>
      </c>
    </row>
    <row r="396" customFormat="false" ht="12.75" hidden="false" customHeight="false" outlineLevel="0" collapsed="false">
      <c r="A396" s="0" t="n">
        <v>383</v>
      </c>
      <c r="B396" s="3" t="n">
        <f aca="true">NORMINV(RAND(),$B$7,$C$7)</f>
        <v>-3616.950247123</v>
      </c>
      <c r="C396" s="3"/>
      <c r="D396" s="3" t="n">
        <f aca="true">NORMINV(RAND(),$D$4,$E$4)</f>
        <v>1546.97425016476</v>
      </c>
      <c r="E396" s="3" t="n">
        <f aca="true">NORMINV(RAND(),$D$5,$E$5)</f>
        <v>696.0407644101</v>
      </c>
      <c r="F396" s="3" t="n">
        <f aca="false">D396-E396</f>
        <v>850.933485754657</v>
      </c>
      <c r="G396" s="3" t="n">
        <f aca="true">NORMINV(RAND(),$G$4,$H$4)</f>
        <v>1768.72683558332</v>
      </c>
      <c r="H396" s="3" t="n">
        <f aca="true">NORMINV(RAND(),$G$5,$H$5)</f>
        <v>750.17705715836</v>
      </c>
      <c r="I396" s="3" t="n">
        <f aca="false">G396-H396</f>
        <v>1018.54977842496</v>
      </c>
      <c r="J396" s="3" t="n">
        <f aca="true">NORMINV(RAND(),$J$4,$K$4)</f>
        <v>2185.02817929652</v>
      </c>
      <c r="K396" s="3" t="n">
        <f aca="true">NORMINV(RAND(),$J$5,$K$5)</f>
        <v>814.507831817804</v>
      </c>
      <c r="L396" s="3" t="n">
        <f aca="false">J396-K396</f>
        <v>1370.52034747872</v>
      </c>
      <c r="M396" s="3" t="n">
        <f aca="true">NORMINV(RAND(),$M$4,$N$4)</f>
        <v>2231.7892744785</v>
      </c>
      <c r="N396" s="3" t="n">
        <f aca="true">NORMINV(RAND(),$M$5,$N$5)</f>
        <v>905.839442512279</v>
      </c>
      <c r="O396" s="3" t="n">
        <f aca="false">M396-N396</f>
        <v>1325.94983196622</v>
      </c>
      <c r="P396" s="3" t="n">
        <f aca="false">F396</f>
        <v>850.933485754657</v>
      </c>
      <c r="Q396" s="3" t="n">
        <f aca="false">I396</f>
        <v>1018.54977842496</v>
      </c>
      <c r="R396" s="3" t="n">
        <f aca="false">L396</f>
        <v>1370.52034747872</v>
      </c>
      <c r="S396" s="3" t="n">
        <f aca="false">O396</f>
        <v>1325.94983196622</v>
      </c>
      <c r="T396" s="3" t="n">
        <f aca="false">B396+NPV($B$1,P396:S396)</f>
        <v>-66.2638762286142</v>
      </c>
    </row>
    <row r="397" customFormat="false" ht="12.75" hidden="false" customHeight="false" outlineLevel="0" collapsed="false">
      <c r="A397" s="0" t="n">
        <v>384</v>
      </c>
      <c r="B397" s="3" t="n">
        <f aca="true">NORMINV(RAND(),$B$7,$C$7)</f>
        <v>-3437.10051968762</v>
      </c>
      <c r="C397" s="3"/>
      <c r="D397" s="3" t="n">
        <f aca="true">NORMINV(RAND(),$D$4,$E$4)</f>
        <v>1650.06767098804</v>
      </c>
      <c r="E397" s="3" t="n">
        <f aca="true">NORMINV(RAND(),$D$5,$E$5)</f>
        <v>690.108074254681</v>
      </c>
      <c r="F397" s="3" t="n">
        <f aca="false">D397-E397</f>
        <v>959.959596733356</v>
      </c>
      <c r="G397" s="3" t="n">
        <f aca="true">NORMINV(RAND(),$G$4,$H$4)</f>
        <v>1917.50847208898</v>
      </c>
      <c r="H397" s="3" t="n">
        <f aca="true">NORMINV(RAND(),$G$5,$H$5)</f>
        <v>712.029317355718</v>
      </c>
      <c r="I397" s="3" t="n">
        <f aca="false">G397-H397</f>
        <v>1205.47915473326</v>
      </c>
      <c r="J397" s="3" t="n">
        <f aca="true">NORMINV(RAND(),$J$4,$K$4)</f>
        <v>2006.87201653296</v>
      </c>
      <c r="K397" s="3" t="n">
        <f aca="true">NORMINV(RAND(),$J$5,$K$5)</f>
        <v>798.290347428226</v>
      </c>
      <c r="L397" s="3" t="n">
        <f aca="false">J397-K397</f>
        <v>1208.58166910474</v>
      </c>
      <c r="M397" s="3" t="n">
        <f aca="true">NORMINV(RAND(),$M$4,$N$4)</f>
        <v>2283.93075503374</v>
      </c>
      <c r="N397" s="3" t="n">
        <f aca="true">NORMINV(RAND(),$M$5,$N$5)</f>
        <v>924.141921796152</v>
      </c>
      <c r="O397" s="3" t="n">
        <f aca="false">M397-N397</f>
        <v>1359.78883323759</v>
      </c>
      <c r="P397" s="3" t="n">
        <f aca="false">F397</f>
        <v>959.959596733356</v>
      </c>
      <c r="Q397" s="3" t="n">
        <f aca="false">I397</f>
        <v>1205.47915473326</v>
      </c>
      <c r="R397" s="3" t="n">
        <f aca="false">L397</f>
        <v>1208.58166910474</v>
      </c>
      <c r="S397" s="3" t="n">
        <f aca="false">O397</f>
        <v>1359.78883323759</v>
      </c>
      <c r="T397" s="3" t="n">
        <f aca="false">B397+NPV($B$1,P397:S397)</f>
        <v>268.633152692774</v>
      </c>
    </row>
    <row r="398" customFormat="false" ht="12.75" hidden="false" customHeight="false" outlineLevel="0" collapsed="false">
      <c r="A398" s="0" t="n">
        <v>385</v>
      </c>
      <c r="B398" s="3" t="n">
        <f aca="true">NORMINV(RAND(),$B$7,$C$7)</f>
        <v>-3628.42750312061</v>
      </c>
      <c r="C398" s="3"/>
      <c r="D398" s="3" t="n">
        <f aca="true">NORMINV(RAND(),$D$4,$E$4)</f>
        <v>1474.70109409241</v>
      </c>
      <c r="E398" s="3" t="n">
        <f aca="true">NORMINV(RAND(),$D$5,$E$5)</f>
        <v>659.627673071957</v>
      </c>
      <c r="F398" s="3" t="n">
        <f aca="false">D398-E398</f>
        <v>815.073421020455</v>
      </c>
      <c r="G398" s="3" t="n">
        <f aca="true">NORMINV(RAND(),$G$4,$H$4)</f>
        <v>1778.23428875451</v>
      </c>
      <c r="H398" s="3" t="n">
        <f aca="true">NORMINV(RAND(),$G$5,$H$5)</f>
        <v>761.880811290229</v>
      </c>
      <c r="I398" s="3" t="n">
        <f aca="false">G398-H398</f>
        <v>1016.35347746428</v>
      </c>
      <c r="J398" s="3" t="n">
        <f aca="true">NORMINV(RAND(),$J$4,$K$4)</f>
        <v>2094.08995377895</v>
      </c>
      <c r="K398" s="3" t="n">
        <f aca="true">NORMINV(RAND(),$J$5,$K$5)</f>
        <v>824.432828893664</v>
      </c>
      <c r="L398" s="3" t="n">
        <f aca="false">J398-K398</f>
        <v>1269.65712488528</v>
      </c>
      <c r="M398" s="3" t="n">
        <f aca="true">NORMINV(RAND(),$M$4,$N$4)</f>
        <v>2137.82587794379</v>
      </c>
      <c r="N398" s="3" t="n">
        <f aca="true">NORMINV(RAND(),$M$5,$N$5)</f>
        <v>920.504431637653</v>
      </c>
      <c r="O398" s="3" t="n">
        <f aca="false">M398-N398</f>
        <v>1217.32144630614</v>
      </c>
      <c r="P398" s="3" t="n">
        <f aca="false">F398</f>
        <v>815.073421020455</v>
      </c>
      <c r="Q398" s="3" t="n">
        <f aca="false">I398</f>
        <v>1016.35347746428</v>
      </c>
      <c r="R398" s="3" t="n">
        <f aca="false">L398</f>
        <v>1269.65712488528</v>
      </c>
      <c r="S398" s="3" t="n">
        <f aca="false">O398</f>
        <v>1217.32144630614</v>
      </c>
      <c r="T398" s="3" t="n">
        <f aca="false">B398+NPV($B$1,P398:S398)</f>
        <v>-262.130996877899</v>
      </c>
    </row>
    <row r="399" customFormat="false" ht="12.75" hidden="false" customHeight="false" outlineLevel="0" collapsed="false">
      <c r="A399" s="0" t="n">
        <v>386</v>
      </c>
      <c r="B399" s="3" t="n">
        <f aca="true">NORMINV(RAND(),$B$7,$C$7)</f>
        <v>-3528.28843374466</v>
      </c>
      <c r="C399" s="3"/>
      <c r="D399" s="3" t="n">
        <f aca="true">NORMINV(RAND(),$D$4,$E$4)</f>
        <v>1729.82621558492</v>
      </c>
      <c r="E399" s="3" t="n">
        <f aca="true">NORMINV(RAND(),$D$5,$E$5)</f>
        <v>685.821576174762</v>
      </c>
      <c r="F399" s="3" t="n">
        <f aca="false">D399-E399</f>
        <v>1044.00463941016</v>
      </c>
      <c r="G399" s="3" t="n">
        <f aca="true">NORMINV(RAND(),$G$4,$H$4)</f>
        <v>1812.42398455814</v>
      </c>
      <c r="H399" s="3" t="n">
        <f aca="true">NORMINV(RAND(),$G$5,$H$5)</f>
        <v>738.606775180622</v>
      </c>
      <c r="I399" s="3" t="n">
        <f aca="false">G399-H399</f>
        <v>1073.81720937752</v>
      </c>
      <c r="J399" s="3" t="n">
        <f aca="true">NORMINV(RAND(),$J$4,$K$4)</f>
        <v>2018.76325489954</v>
      </c>
      <c r="K399" s="3" t="n">
        <f aca="true">NORMINV(RAND(),$J$5,$K$5)</f>
        <v>802.342632517447</v>
      </c>
      <c r="L399" s="3" t="n">
        <f aca="false">J399-K399</f>
        <v>1216.42062238209</v>
      </c>
      <c r="M399" s="3" t="n">
        <f aca="true">NORMINV(RAND(),$M$4,$N$4)</f>
        <v>2262.88806651819</v>
      </c>
      <c r="N399" s="3" t="n">
        <f aca="true">NORMINV(RAND(),$M$5,$N$5)</f>
        <v>855.151735010732</v>
      </c>
      <c r="O399" s="3" t="n">
        <f aca="false">M399-N399</f>
        <v>1407.73633150746</v>
      </c>
      <c r="P399" s="3" t="n">
        <f aca="false">F399</f>
        <v>1044.00463941016</v>
      </c>
      <c r="Q399" s="3" t="n">
        <f aca="false">I399</f>
        <v>1073.81720937752</v>
      </c>
      <c r="R399" s="3" t="n">
        <f aca="false">L399</f>
        <v>1216.42062238209</v>
      </c>
      <c r="S399" s="3" t="n">
        <f aca="false">O399</f>
        <v>1407.73633150746</v>
      </c>
      <c r="T399" s="3" t="n">
        <f aca="false">B399+NPV($B$1,P399:S399)</f>
        <v>183.676605890258</v>
      </c>
    </row>
    <row r="400" customFormat="false" ht="12.75" hidden="false" customHeight="false" outlineLevel="0" collapsed="false">
      <c r="A400" s="0" t="n">
        <v>387</v>
      </c>
      <c r="B400" s="3" t="n">
        <f aca="true">NORMINV(RAND(),$B$7,$C$7)</f>
        <v>-3550.08878238976</v>
      </c>
      <c r="C400" s="3"/>
      <c r="D400" s="3" t="n">
        <f aca="true">NORMINV(RAND(),$D$4,$E$4)</f>
        <v>1596.38876457037</v>
      </c>
      <c r="E400" s="3" t="n">
        <f aca="true">NORMINV(RAND(),$D$5,$E$5)</f>
        <v>692.103148732329</v>
      </c>
      <c r="F400" s="3" t="n">
        <f aca="false">D400-E400</f>
        <v>904.285615838036</v>
      </c>
      <c r="G400" s="3" t="n">
        <f aca="true">NORMINV(RAND(),$G$4,$H$4)</f>
        <v>1849.4880133156</v>
      </c>
      <c r="H400" s="3" t="n">
        <f aca="true">NORMINV(RAND(),$G$5,$H$5)</f>
        <v>750.111803521599</v>
      </c>
      <c r="I400" s="3" t="n">
        <f aca="false">G400-H400</f>
        <v>1099.376209794</v>
      </c>
      <c r="J400" s="3" t="n">
        <f aca="true">NORMINV(RAND(),$J$4,$K$4)</f>
        <v>1917.53480460727</v>
      </c>
      <c r="K400" s="3" t="n">
        <f aca="true">NORMINV(RAND(),$J$5,$K$5)</f>
        <v>812.819418634618</v>
      </c>
      <c r="L400" s="3" t="n">
        <f aca="false">J400-K400</f>
        <v>1104.71538597265</v>
      </c>
      <c r="M400" s="3" t="n">
        <f aca="true">NORMINV(RAND(),$M$4,$N$4)</f>
        <v>2320.26199207514</v>
      </c>
      <c r="N400" s="3" t="n">
        <f aca="true">NORMINV(RAND(),$M$5,$N$5)</f>
        <v>901.602873743542</v>
      </c>
      <c r="O400" s="3" t="n">
        <f aca="false">M400-N400</f>
        <v>1418.6591183316</v>
      </c>
      <c r="P400" s="3" t="n">
        <f aca="false">F400</f>
        <v>904.285615838036</v>
      </c>
      <c r="Q400" s="3" t="n">
        <f aca="false">I400</f>
        <v>1099.376209794</v>
      </c>
      <c r="R400" s="3" t="n">
        <f aca="false">L400</f>
        <v>1104.71538597265</v>
      </c>
      <c r="S400" s="3" t="n">
        <f aca="false">O400</f>
        <v>1418.6591183316</v>
      </c>
      <c r="T400" s="3" t="n">
        <f aca="false">B400+NPV($B$1,P400:S400)</f>
        <v>-20.4832831529025</v>
      </c>
    </row>
    <row r="401" customFormat="false" ht="12.75" hidden="false" customHeight="false" outlineLevel="0" collapsed="false">
      <c r="A401" s="0" t="n">
        <v>388</v>
      </c>
      <c r="B401" s="3" t="n">
        <f aca="true">NORMINV(RAND(),$B$7,$C$7)</f>
        <v>-3397.52094555554</v>
      </c>
      <c r="C401" s="3"/>
      <c r="D401" s="3" t="n">
        <f aca="true">NORMINV(RAND(),$D$4,$E$4)</f>
        <v>1747.47634332513</v>
      </c>
      <c r="E401" s="3" t="n">
        <f aca="true">NORMINV(RAND(),$D$5,$E$5)</f>
        <v>668.387191011502</v>
      </c>
      <c r="F401" s="3" t="n">
        <f aca="false">D401-E401</f>
        <v>1079.08915231362</v>
      </c>
      <c r="G401" s="3" t="n">
        <f aca="true">NORMINV(RAND(),$G$4,$H$4)</f>
        <v>1906.22146335664</v>
      </c>
      <c r="H401" s="3" t="n">
        <f aca="true">NORMINV(RAND(),$G$5,$H$5)</f>
        <v>749.249742606555</v>
      </c>
      <c r="I401" s="3" t="n">
        <f aca="false">G401-H401</f>
        <v>1156.97172075008</v>
      </c>
      <c r="J401" s="3" t="n">
        <f aca="true">NORMINV(RAND(),$J$4,$K$4)</f>
        <v>2156.0462835053</v>
      </c>
      <c r="K401" s="3" t="n">
        <f aca="true">NORMINV(RAND(),$J$5,$K$5)</f>
        <v>855.201437410133</v>
      </c>
      <c r="L401" s="3" t="n">
        <f aca="false">J401-K401</f>
        <v>1300.84484609517</v>
      </c>
      <c r="M401" s="3" t="n">
        <f aca="true">NORMINV(RAND(),$M$4,$N$4)</f>
        <v>2186.07615951598</v>
      </c>
      <c r="N401" s="3" t="n">
        <f aca="true">NORMINV(RAND(),$M$5,$N$5)</f>
        <v>908.659439783088</v>
      </c>
      <c r="O401" s="3" t="n">
        <f aca="false">M401-N401</f>
        <v>1277.41671973289</v>
      </c>
      <c r="P401" s="3" t="n">
        <f aca="false">F401</f>
        <v>1079.08915231362</v>
      </c>
      <c r="Q401" s="3" t="n">
        <f aca="false">I401</f>
        <v>1156.97172075008</v>
      </c>
      <c r="R401" s="3" t="n">
        <f aca="false">L401</f>
        <v>1300.84484609517</v>
      </c>
      <c r="S401" s="3" t="n">
        <f aca="false">O401</f>
        <v>1277.41671973289</v>
      </c>
      <c r="T401" s="3" t="n">
        <f aca="false">B401+NPV($B$1,P401:S401)</f>
        <v>389.480962971619</v>
      </c>
    </row>
    <row r="402" customFormat="false" ht="12.75" hidden="false" customHeight="false" outlineLevel="0" collapsed="false">
      <c r="A402" s="0" t="n">
        <v>389</v>
      </c>
      <c r="B402" s="3" t="n">
        <f aca="true">NORMINV(RAND(),$B$7,$C$7)</f>
        <v>-3491.2551388355</v>
      </c>
      <c r="C402" s="3"/>
      <c r="D402" s="3" t="n">
        <f aca="true">NORMINV(RAND(),$D$4,$E$4)</f>
        <v>1598.15702739782</v>
      </c>
      <c r="E402" s="3" t="n">
        <f aca="true">NORMINV(RAND(),$D$5,$E$5)</f>
        <v>663.179928889151</v>
      </c>
      <c r="F402" s="3" t="n">
        <f aca="false">D402-E402</f>
        <v>934.977098508672</v>
      </c>
      <c r="G402" s="3" t="n">
        <f aca="true">NORMINV(RAND(),$G$4,$H$4)</f>
        <v>1759.61240779608</v>
      </c>
      <c r="H402" s="3" t="n">
        <f aca="true">NORMINV(RAND(),$G$5,$H$5)</f>
        <v>718.144558827162</v>
      </c>
      <c r="I402" s="3" t="n">
        <f aca="false">G402-H402</f>
        <v>1041.46784896892</v>
      </c>
      <c r="J402" s="3" t="n">
        <f aca="true">NORMINV(RAND(),$J$4,$K$4)</f>
        <v>1995.56659159593</v>
      </c>
      <c r="K402" s="3" t="n">
        <f aca="true">NORMINV(RAND(),$J$5,$K$5)</f>
        <v>828.504237204222</v>
      </c>
      <c r="L402" s="3" t="n">
        <f aca="false">J402-K402</f>
        <v>1167.0623543917</v>
      </c>
      <c r="M402" s="3" t="n">
        <f aca="true">NORMINV(RAND(),$M$4,$N$4)</f>
        <v>2245.7220753991</v>
      </c>
      <c r="N402" s="3" t="n">
        <f aca="true">NORMINV(RAND(),$M$5,$N$5)</f>
        <v>962.45291521954</v>
      </c>
      <c r="O402" s="3" t="n">
        <f aca="false">M402-N402</f>
        <v>1283.26916017956</v>
      </c>
      <c r="P402" s="3" t="n">
        <f aca="false">F402</f>
        <v>934.977098508672</v>
      </c>
      <c r="Q402" s="3" t="n">
        <f aca="false">I402</f>
        <v>1041.46784896892</v>
      </c>
      <c r="R402" s="3" t="n">
        <f aca="false">L402</f>
        <v>1167.0623543917</v>
      </c>
      <c r="S402" s="3" t="n">
        <f aca="false">O402</f>
        <v>1283.26916017956</v>
      </c>
      <c r="T402" s="3" t="n">
        <f aca="false">B402+NPV($B$1,P402:S402)</f>
        <v>-27.2374041330399</v>
      </c>
    </row>
    <row r="403" customFormat="false" ht="12.75" hidden="false" customHeight="false" outlineLevel="0" collapsed="false">
      <c r="A403" s="0" t="n">
        <v>390</v>
      </c>
      <c r="B403" s="3" t="n">
        <f aca="true">NORMINV(RAND(),$B$7,$C$7)</f>
        <v>-3513.57702036595</v>
      </c>
      <c r="C403" s="3"/>
      <c r="D403" s="3" t="n">
        <f aca="true">NORMINV(RAND(),$D$4,$E$4)</f>
        <v>1754.23427751426</v>
      </c>
      <c r="E403" s="3" t="n">
        <f aca="true">NORMINV(RAND(),$D$5,$E$5)</f>
        <v>693.158908286839</v>
      </c>
      <c r="F403" s="3" t="n">
        <f aca="false">D403-E403</f>
        <v>1061.07536922742</v>
      </c>
      <c r="G403" s="3" t="n">
        <f aca="true">NORMINV(RAND(),$G$4,$H$4)</f>
        <v>1843.50582479373</v>
      </c>
      <c r="H403" s="3" t="n">
        <f aca="true">NORMINV(RAND(),$G$5,$H$5)</f>
        <v>767.485739967143</v>
      </c>
      <c r="I403" s="3" t="n">
        <f aca="false">G403-H403</f>
        <v>1076.02008482659</v>
      </c>
      <c r="J403" s="3" t="n">
        <f aca="true">NORMINV(RAND(),$J$4,$K$4)</f>
        <v>1943.9930548143</v>
      </c>
      <c r="K403" s="3" t="n">
        <f aca="true">NORMINV(RAND(),$J$5,$K$5)</f>
        <v>856.240414753648</v>
      </c>
      <c r="L403" s="3" t="n">
        <f aca="false">J403-K403</f>
        <v>1087.75264006065</v>
      </c>
      <c r="M403" s="3" t="n">
        <f aca="true">NORMINV(RAND(),$M$4,$N$4)</f>
        <v>2377.89555691779</v>
      </c>
      <c r="N403" s="3" t="n">
        <f aca="true">NORMINV(RAND(),$M$5,$N$5)</f>
        <v>907.245150461951</v>
      </c>
      <c r="O403" s="3" t="n">
        <f aca="false">M403-N403</f>
        <v>1470.65040645584</v>
      </c>
      <c r="P403" s="3" t="n">
        <f aca="false">F403</f>
        <v>1061.07536922742</v>
      </c>
      <c r="Q403" s="3" t="n">
        <f aca="false">I403</f>
        <v>1076.02008482659</v>
      </c>
      <c r="R403" s="3" t="n">
        <f aca="false">L403</f>
        <v>1087.75264006065</v>
      </c>
      <c r="S403" s="3" t="n">
        <f aca="false">O403</f>
        <v>1470.65040645584</v>
      </c>
      <c r="T403" s="3" t="n">
        <f aca="false">B403+NPV($B$1,P403:S403)</f>
        <v>162.028422981112</v>
      </c>
    </row>
    <row r="404" customFormat="false" ht="12.75" hidden="false" customHeight="false" outlineLevel="0" collapsed="false">
      <c r="A404" s="0" t="n">
        <v>391</v>
      </c>
      <c r="B404" s="3" t="n">
        <f aca="true">NORMINV(RAND(),$B$7,$C$7)</f>
        <v>-3346.35515497479</v>
      </c>
      <c r="C404" s="3"/>
      <c r="D404" s="3" t="n">
        <f aca="true">NORMINV(RAND(),$D$4,$E$4)</f>
        <v>1716.45698748158</v>
      </c>
      <c r="E404" s="3" t="n">
        <f aca="true">NORMINV(RAND(),$D$5,$E$5)</f>
        <v>695.266092376903</v>
      </c>
      <c r="F404" s="3" t="n">
        <f aca="false">D404-E404</f>
        <v>1021.19089510467</v>
      </c>
      <c r="G404" s="3" t="n">
        <f aca="true">NORMINV(RAND(),$G$4,$H$4)</f>
        <v>1745.40519942001</v>
      </c>
      <c r="H404" s="3" t="n">
        <f aca="true">NORMINV(RAND(),$G$5,$H$5)</f>
        <v>740.923461360775</v>
      </c>
      <c r="I404" s="3" t="n">
        <f aca="false">G404-H404</f>
        <v>1004.48173805924</v>
      </c>
      <c r="J404" s="3" t="n">
        <f aca="true">NORMINV(RAND(),$J$4,$K$4)</f>
        <v>2134.31639929431</v>
      </c>
      <c r="K404" s="3" t="n">
        <f aca="true">NORMINV(RAND(),$J$5,$K$5)</f>
        <v>824.67267830772</v>
      </c>
      <c r="L404" s="3" t="n">
        <f aca="false">J404-K404</f>
        <v>1309.64372098659</v>
      </c>
      <c r="M404" s="3" t="n">
        <f aca="true">NORMINV(RAND(),$M$4,$N$4)</f>
        <v>2430.11535382521</v>
      </c>
      <c r="N404" s="3" t="n">
        <f aca="true">NORMINV(RAND(),$M$5,$N$5)</f>
        <v>861.518720562834</v>
      </c>
      <c r="O404" s="3" t="n">
        <f aca="false">M404-N404</f>
        <v>1568.59663326238</v>
      </c>
      <c r="P404" s="3" t="n">
        <f aca="false">F404</f>
        <v>1021.19089510467</v>
      </c>
      <c r="Q404" s="3" t="n">
        <f aca="false">I404</f>
        <v>1004.48173805924</v>
      </c>
      <c r="R404" s="3" t="n">
        <f aca="false">L404</f>
        <v>1309.64372098659</v>
      </c>
      <c r="S404" s="3" t="n">
        <f aca="false">O404</f>
        <v>1568.59663326238</v>
      </c>
      <c r="T404" s="3" t="n">
        <f aca="false">B404+NPV($B$1,P404:S404)</f>
        <v>467.477718998035</v>
      </c>
    </row>
    <row r="405" customFormat="false" ht="12.75" hidden="false" customHeight="false" outlineLevel="0" collapsed="false">
      <c r="A405" s="0" t="n">
        <v>392</v>
      </c>
      <c r="B405" s="3" t="n">
        <f aca="true">NORMINV(RAND(),$B$7,$C$7)</f>
        <v>-3561.97908872379</v>
      </c>
      <c r="C405" s="3"/>
      <c r="D405" s="3" t="n">
        <f aca="true">NORMINV(RAND(),$D$4,$E$4)</f>
        <v>1645.06078908186</v>
      </c>
      <c r="E405" s="3" t="n">
        <f aca="true">NORMINV(RAND(),$D$5,$E$5)</f>
        <v>652.434036862692</v>
      </c>
      <c r="F405" s="3" t="n">
        <f aca="false">D405-E405</f>
        <v>992.626752219167</v>
      </c>
      <c r="G405" s="3" t="n">
        <f aca="true">NORMINV(RAND(),$G$4,$H$4)</f>
        <v>1863.98064981423</v>
      </c>
      <c r="H405" s="3" t="n">
        <f aca="true">NORMINV(RAND(),$G$5,$H$5)</f>
        <v>746.388208931704</v>
      </c>
      <c r="I405" s="3" t="n">
        <f aca="false">G405-H405</f>
        <v>1117.59244088253</v>
      </c>
      <c r="J405" s="3" t="n">
        <f aca="true">NORMINV(RAND(),$J$4,$K$4)</f>
        <v>2089.5284337347</v>
      </c>
      <c r="K405" s="3" t="n">
        <f aca="true">NORMINV(RAND(),$J$5,$K$5)</f>
        <v>833.07210983559</v>
      </c>
      <c r="L405" s="3" t="n">
        <f aca="false">J405-K405</f>
        <v>1256.45632389911</v>
      </c>
      <c r="M405" s="3" t="n">
        <f aca="true">NORMINV(RAND(),$M$4,$N$4)</f>
        <v>2158.82910189507</v>
      </c>
      <c r="N405" s="3" t="n">
        <f aca="true">NORMINV(RAND(),$M$5,$N$5)</f>
        <v>909.181459869994</v>
      </c>
      <c r="O405" s="3" t="n">
        <f aca="false">M405-N405</f>
        <v>1249.64764202507</v>
      </c>
      <c r="P405" s="3" t="n">
        <f aca="false">F405</f>
        <v>992.626752219167</v>
      </c>
      <c r="Q405" s="3" t="n">
        <f aca="false">I405</f>
        <v>1117.59244088253</v>
      </c>
      <c r="R405" s="3" t="n">
        <f aca="false">L405</f>
        <v>1256.45632389911</v>
      </c>
      <c r="S405" s="3" t="n">
        <f aca="false">O405</f>
        <v>1249.64764202507</v>
      </c>
      <c r="T405" s="3" t="n">
        <f aca="false">B405+NPV($B$1,P405:S405)</f>
        <v>61.5593710710723</v>
      </c>
    </row>
    <row r="406" customFormat="false" ht="12.75" hidden="false" customHeight="false" outlineLevel="0" collapsed="false">
      <c r="A406" s="0" t="n">
        <v>393</v>
      </c>
      <c r="B406" s="3" t="n">
        <f aca="true">NORMINV(RAND(),$B$7,$C$7)</f>
        <v>-3483.23965071003</v>
      </c>
      <c r="C406" s="3"/>
      <c r="D406" s="3" t="n">
        <f aca="true">NORMINV(RAND(),$D$4,$E$4)</f>
        <v>1726.32496592002</v>
      </c>
      <c r="E406" s="3" t="n">
        <f aca="true">NORMINV(RAND(),$D$5,$E$5)</f>
        <v>662.451069717485</v>
      </c>
      <c r="F406" s="3" t="n">
        <f aca="false">D406-E406</f>
        <v>1063.87389620253</v>
      </c>
      <c r="G406" s="3" t="n">
        <f aca="true">NORMINV(RAND(),$G$4,$H$4)</f>
        <v>1752.10099146795</v>
      </c>
      <c r="H406" s="3" t="n">
        <f aca="true">NORMINV(RAND(),$G$5,$H$5)</f>
        <v>756.648736664373</v>
      </c>
      <c r="I406" s="3" t="n">
        <f aca="false">G406-H406</f>
        <v>995.452254803574</v>
      </c>
      <c r="J406" s="3" t="n">
        <f aca="true">NORMINV(RAND(),$J$4,$K$4)</f>
        <v>2064.59824718103</v>
      </c>
      <c r="K406" s="3" t="n">
        <f aca="true">NORMINV(RAND(),$J$5,$K$5)</f>
        <v>815.535680103541</v>
      </c>
      <c r="L406" s="3" t="n">
        <f aca="false">J406-K406</f>
        <v>1249.06256707749</v>
      </c>
      <c r="M406" s="3" t="n">
        <f aca="true">NORMINV(RAND(),$M$4,$N$4)</f>
        <v>2317.71675241548</v>
      </c>
      <c r="N406" s="3" t="n">
        <f aca="true">NORMINV(RAND(),$M$5,$N$5)</f>
        <v>919.143951798407</v>
      </c>
      <c r="O406" s="3" t="n">
        <f aca="false">M406-N406</f>
        <v>1398.57280061707</v>
      </c>
      <c r="P406" s="3" t="n">
        <f aca="false">F406</f>
        <v>1063.87389620253</v>
      </c>
      <c r="Q406" s="3" t="n">
        <f aca="false">I406</f>
        <v>995.452254803574</v>
      </c>
      <c r="R406" s="3" t="n">
        <f aca="false">L406</f>
        <v>1249.06256707749</v>
      </c>
      <c r="S406" s="3" t="n">
        <f aca="false">O406</f>
        <v>1398.57280061707</v>
      </c>
      <c r="T406" s="3" t="n">
        <f aca="false">B406+NPV($B$1,P406:S406)</f>
        <v>200.289485660574</v>
      </c>
    </row>
    <row r="407" customFormat="false" ht="12.75" hidden="false" customHeight="false" outlineLevel="0" collapsed="false">
      <c r="A407" s="0" t="n">
        <v>394</v>
      </c>
      <c r="B407" s="3" t="n">
        <f aca="true">NORMINV(RAND(),$B$7,$C$7)</f>
        <v>-3505.31997220755</v>
      </c>
      <c r="C407" s="3"/>
      <c r="D407" s="3" t="n">
        <f aca="true">NORMINV(RAND(),$D$4,$E$4)</f>
        <v>1842.66487625936</v>
      </c>
      <c r="E407" s="3" t="n">
        <f aca="true">NORMINV(RAND(),$D$5,$E$5)</f>
        <v>691.691739110091</v>
      </c>
      <c r="F407" s="3" t="n">
        <f aca="false">D407-E407</f>
        <v>1150.97313714927</v>
      </c>
      <c r="G407" s="3" t="n">
        <f aca="true">NORMINV(RAND(),$G$4,$H$4)</f>
        <v>1942.11970586579</v>
      </c>
      <c r="H407" s="3" t="n">
        <f aca="true">NORMINV(RAND(),$G$5,$H$5)</f>
        <v>738.399352686459</v>
      </c>
      <c r="I407" s="3" t="n">
        <f aca="false">G407-H407</f>
        <v>1203.72035317933</v>
      </c>
      <c r="J407" s="3" t="n">
        <f aca="true">NORMINV(RAND(),$J$4,$K$4)</f>
        <v>1981.46679263337</v>
      </c>
      <c r="K407" s="3" t="n">
        <f aca="true">NORMINV(RAND(),$J$5,$K$5)</f>
        <v>804.971693469658</v>
      </c>
      <c r="L407" s="3" t="n">
        <f aca="false">J407-K407</f>
        <v>1176.49509916371</v>
      </c>
      <c r="M407" s="3" t="n">
        <f aca="true">NORMINV(RAND(),$M$4,$N$4)</f>
        <v>2124.96153709788</v>
      </c>
      <c r="N407" s="3" t="n">
        <f aca="true">NORMINV(RAND(),$M$5,$N$5)</f>
        <v>930.448430067947</v>
      </c>
      <c r="O407" s="3" t="n">
        <f aca="false">M407-N407</f>
        <v>1194.51310702993</v>
      </c>
      <c r="P407" s="3" t="n">
        <f aca="false">F407</f>
        <v>1150.97313714927</v>
      </c>
      <c r="Q407" s="3" t="n">
        <f aca="false">I407</f>
        <v>1203.72035317933</v>
      </c>
      <c r="R407" s="3" t="n">
        <f aca="false">L407</f>
        <v>1176.49509916371</v>
      </c>
      <c r="S407" s="3" t="n">
        <f aca="false">O407</f>
        <v>1194.51310702993</v>
      </c>
      <c r="T407" s="3" t="n">
        <f aca="false">B407+NPV($B$1,P407:S407)</f>
        <v>235.616158523052</v>
      </c>
    </row>
    <row r="408" customFormat="false" ht="12.75" hidden="false" customHeight="false" outlineLevel="0" collapsed="false">
      <c r="A408" s="0" t="n">
        <v>395</v>
      </c>
      <c r="B408" s="3" t="n">
        <f aca="true">NORMINV(RAND(),$B$7,$C$7)</f>
        <v>-3425.16957817103</v>
      </c>
      <c r="C408" s="3"/>
      <c r="D408" s="3" t="n">
        <f aca="true">NORMINV(RAND(),$D$4,$E$4)</f>
        <v>1667.26479555983</v>
      </c>
      <c r="E408" s="3" t="n">
        <f aca="true">NORMINV(RAND(),$D$5,$E$5)</f>
        <v>679.385018922805</v>
      </c>
      <c r="F408" s="3" t="n">
        <f aca="false">D408-E408</f>
        <v>987.879776637023</v>
      </c>
      <c r="G408" s="3" t="n">
        <f aca="true">NORMINV(RAND(),$G$4,$H$4)</f>
        <v>1894.56402625568</v>
      </c>
      <c r="H408" s="3" t="n">
        <f aca="true">NORMINV(RAND(),$G$5,$H$5)</f>
        <v>739.747848315821</v>
      </c>
      <c r="I408" s="3" t="n">
        <f aca="false">G408-H408</f>
        <v>1154.81617793986</v>
      </c>
      <c r="J408" s="3" t="n">
        <f aca="true">NORMINV(RAND(),$J$4,$K$4)</f>
        <v>2019.51751510495</v>
      </c>
      <c r="K408" s="3" t="n">
        <f aca="true">NORMINV(RAND(),$J$5,$K$5)</f>
        <v>823.382231260508</v>
      </c>
      <c r="L408" s="3" t="n">
        <f aca="false">J408-K408</f>
        <v>1196.13528384444</v>
      </c>
      <c r="M408" s="3" t="n">
        <f aca="true">NORMINV(RAND(),$M$4,$N$4)</f>
        <v>2431.90728240538</v>
      </c>
      <c r="N408" s="3" t="n">
        <f aca="true">NORMINV(RAND(),$M$5,$N$5)</f>
        <v>910.618768221388</v>
      </c>
      <c r="O408" s="3" t="n">
        <f aca="false">M408-N408</f>
        <v>1521.288514184</v>
      </c>
      <c r="P408" s="3" t="n">
        <f aca="false">F408</f>
        <v>987.879776637023</v>
      </c>
      <c r="Q408" s="3" t="n">
        <f aca="false">I408</f>
        <v>1154.81617793986</v>
      </c>
      <c r="R408" s="3" t="n">
        <f aca="false">L408</f>
        <v>1196.13528384444</v>
      </c>
      <c r="S408" s="3" t="n">
        <f aca="false">O408</f>
        <v>1521.288514184</v>
      </c>
      <c r="T408" s="3" t="n">
        <f aca="false">B408+NPV($B$1,P408:S408)</f>
        <v>365.031148844874</v>
      </c>
    </row>
    <row r="409" customFormat="false" ht="12.75" hidden="false" customHeight="false" outlineLevel="0" collapsed="false">
      <c r="A409" s="0" t="n">
        <v>396</v>
      </c>
      <c r="B409" s="3" t="n">
        <f aca="true">NORMINV(RAND(),$B$7,$C$7)</f>
        <v>-3551.31646175114</v>
      </c>
      <c r="C409" s="3"/>
      <c r="D409" s="3" t="n">
        <f aca="true">NORMINV(RAND(),$D$4,$E$4)</f>
        <v>1703.82127261387</v>
      </c>
      <c r="E409" s="3" t="n">
        <f aca="true">NORMINV(RAND(),$D$5,$E$5)</f>
        <v>684.451034047078</v>
      </c>
      <c r="F409" s="3" t="n">
        <f aca="false">D409-E409</f>
        <v>1019.37023856679</v>
      </c>
      <c r="G409" s="3" t="n">
        <f aca="true">NORMINV(RAND(),$G$4,$H$4)</f>
        <v>1741.60912673667</v>
      </c>
      <c r="H409" s="3" t="n">
        <f aca="true">NORMINV(RAND(),$G$5,$H$5)</f>
        <v>749.282234012425</v>
      </c>
      <c r="I409" s="3" t="n">
        <f aca="false">G409-H409</f>
        <v>992.326892724245</v>
      </c>
      <c r="J409" s="3" t="n">
        <f aca="true">NORMINV(RAND(),$J$4,$K$4)</f>
        <v>2166.94855632977</v>
      </c>
      <c r="K409" s="3" t="n">
        <f aca="true">NORMINV(RAND(),$J$5,$K$5)</f>
        <v>842.983965111722</v>
      </c>
      <c r="L409" s="3" t="n">
        <f aca="false">J409-K409</f>
        <v>1323.96459121804</v>
      </c>
      <c r="M409" s="3" t="n">
        <f aca="true">NORMINV(RAND(),$M$4,$N$4)</f>
        <v>2477.46569377419</v>
      </c>
      <c r="N409" s="3" t="n">
        <f aca="true">NORMINV(RAND(),$M$5,$N$5)</f>
        <v>902.25916732614</v>
      </c>
      <c r="O409" s="3" t="n">
        <f aca="false">M409-N409</f>
        <v>1575.20652644805</v>
      </c>
      <c r="P409" s="3" t="n">
        <f aca="false">F409</f>
        <v>1019.37023856679</v>
      </c>
      <c r="Q409" s="3" t="n">
        <f aca="false">I409</f>
        <v>992.326892724245</v>
      </c>
      <c r="R409" s="3" t="n">
        <f aca="false">L409</f>
        <v>1323.96459121804</v>
      </c>
      <c r="S409" s="3" t="n">
        <f aca="false">O409</f>
        <v>1575.20652644805</v>
      </c>
      <c r="T409" s="3" t="n">
        <f aca="false">B409+NPV($B$1,P409:S409)</f>
        <v>266.090070942408</v>
      </c>
    </row>
    <row r="410" customFormat="false" ht="12.75" hidden="false" customHeight="false" outlineLevel="0" collapsed="false">
      <c r="A410" s="0" t="n">
        <v>397</v>
      </c>
      <c r="B410" s="3" t="n">
        <f aca="true">NORMINV(RAND(),$B$7,$C$7)</f>
        <v>-3371.31181359572</v>
      </c>
      <c r="C410" s="3"/>
      <c r="D410" s="3" t="n">
        <f aca="true">NORMINV(RAND(),$D$4,$E$4)</f>
        <v>1713.13690708139</v>
      </c>
      <c r="E410" s="3" t="n">
        <f aca="true">NORMINV(RAND(),$D$5,$E$5)</f>
        <v>658.489595555812</v>
      </c>
      <c r="F410" s="3" t="n">
        <f aca="false">D410-E410</f>
        <v>1054.64731152557</v>
      </c>
      <c r="G410" s="3" t="n">
        <f aca="true">NORMINV(RAND(),$G$4,$H$4)</f>
        <v>1910.93404854684</v>
      </c>
      <c r="H410" s="3" t="n">
        <f aca="true">NORMINV(RAND(),$G$5,$H$5)</f>
        <v>729.374193594655</v>
      </c>
      <c r="I410" s="3" t="n">
        <f aca="false">G410-H410</f>
        <v>1181.55985495218</v>
      </c>
      <c r="J410" s="3" t="n">
        <f aca="true">NORMINV(RAND(),$J$4,$K$4)</f>
        <v>2307.07572906909</v>
      </c>
      <c r="K410" s="3" t="n">
        <f aca="true">NORMINV(RAND(),$J$5,$K$5)</f>
        <v>840.51858342003</v>
      </c>
      <c r="L410" s="3" t="n">
        <f aca="false">J410-K410</f>
        <v>1466.55714564906</v>
      </c>
      <c r="M410" s="3" t="n">
        <f aca="true">NORMINV(RAND(),$M$4,$N$4)</f>
        <v>2324.75771261565</v>
      </c>
      <c r="N410" s="3" t="n">
        <f aca="true">NORMINV(RAND(),$M$5,$N$5)</f>
        <v>936.285422989797</v>
      </c>
      <c r="O410" s="3" t="n">
        <f aca="false">M410-N410</f>
        <v>1388.47228962586</v>
      </c>
      <c r="P410" s="3" t="n">
        <f aca="false">F410</f>
        <v>1054.64731152557</v>
      </c>
      <c r="Q410" s="3" t="n">
        <f aca="false">I410</f>
        <v>1181.55985495218</v>
      </c>
      <c r="R410" s="3" t="n">
        <f aca="false">L410</f>
        <v>1466.55714564906</v>
      </c>
      <c r="S410" s="3" t="n">
        <f aca="false">O410</f>
        <v>1388.47228962586</v>
      </c>
      <c r="T410" s="3" t="n">
        <f aca="false">B410+NPV($B$1,P410:S410)</f>
        <v>614.145563613833</v>
      </c>
    </row>
    <row r="411" customFormat="false" ht="12.75" hidden="false" customHeight="false" outlineLevel="0" collapsed="false">
      <c r="A411" s="0" t="n">
        <v>398</v>
      </c>
      <c r="B411" s="3" t="n">
        <f aca="true">NORMINV(RAND(),$B$7,$C$7)</f>
        <v>-3282.766349814</v>
      </c>
      <c r="C411" s="3"/>
      <c r="D411" s="3" t="n">
        <f aca="true">NORMINV(RAND(),$D$4,$E$4)</f>
        <v>1839.7231302028</v>
      </c>
      <c r="E411" s="3" t="n">
        <f aca="true">NORMINV(RAND(),$D$5,$E$5)</f>
        <v>670.315865856432</v>
      </c>
      <c r="F411" s="3" t="n">
        <f aca="false">D411-E411</f>
        <v>1169.40726434637</v>
      </c>
      <c r="G411" s="3" t="n">
        <f aca="true">NORMINV(RAND(),$G$4,$H$4)</f>
        <v>1983.43163300907</v>
      </c>
      <c r="H411" s="3" t="n">
        <f aca="true">NORMINV(RAND(),$G$5,$H$5)</f>
        <v>726.348571926851</v>
      </c>
      <c r="I411" s="3" t="n">
        <f aca="false">G411-H411</f>
        <v>1257.08306108222</v>
      </c>
      <c r="J411" s="3" t="n">
        <f aca="true">NORMINV(RAND(),$J$4,$K$4)</f>
        <v>1854.21546360531</v>
      </c>
      <c r="K411" s="3" t="n">
        <f aca="true">NORMINV(RAND(),$J$5,$K$5)</f>
        <v>813.336498306557</v>
      </c>
      <c r="L411" s="3" t="n">
        <f aca="false">J411-K411</f>
        <v>1040.87896529875</v>
      </c>
      <c r="M411" s="3" t="n">
        <f aca="true">NORMINV(RAND(),$M$4,$N$4)</f>
        <v>2318.79907758358</v>
      </c>
      <c r="N411" s="3" t="n">
        <f aca="true">NORMINV(RAND(),$M$5,$N$5)</f>
        <v>902.699754059185</v>
      </c>
      <c r="O411" s="3" t="n">
        <f aca="false">M411-N411</f>
        <v>1416.09932352439</v>
      </c>
      <c r="P411" s="3" t="n">
        <f aca="false">F411</f>
        <v>1169.40726434637</v>
      </c>
      <c r="Q411" s="3" t="n">
        <f aca="false">I411</f>
        <v>1257.08306108222</v>
      </c>
      <c r="R411" s="3" t="n">
        <f aca="false">L411</f>
        <v>1040.87896529875</v>
      </c>
      <c r="S411" s="3" t="n">
        <f aca="false">O411</f>
        <v>1416.09932352439</v>
      </c>
      <c r="T411" s="3" t="n">
        <f aca="false">B411+NPV($B$1,P411:S411)</f>
        <v>568.485448633873</v>
      </c>
    </row>
    <row r="412" customFormat="false" ht="12.75" hidden="false" customHeight="false" outlineLevel="0" collapsed="false">
      <c r="A412" s="0" t="n">
        <v>399</v>
      </c>
      <c r="B412" s="3" t="n">
        <f aca="true">NORMINV(RAND(),$B$7,$C$7)</f>
        <v>-3356.46842834334</v>
      </c>
      <c r="C412" s="3"/>
      <c r="D412" s="3" t="n">
        <f aca="true">NORMINV(RAND(),$D$4,$E$4)</f>
        <v>1636.51765326652</v>
      </c>
      <c r="E412" s="3" t="n">
        <f aca="true">NORMINV(RAND(),$D$5,$E$5)</f>
        <v>671.54211627059</v>
      </c>
      <c r="F412" s="3" t="n">
        <f aca="false">D412-E412</f>
        <v>964.975536995931</v>
      </c>
      <c r="G412" s="3" t="n">
        <f aca="true">NORMINV(RAND(),$G$4,$H$4)</f>
        <v>1770.45886331895</v>
      </c>
      <c r="H412" s="3" t="n">
        <f aca="true">NORMINV(RAND(),$G$5,$H$5)</f>
        <v>744.53182052976</v>
      </c>
      <c r="I412" s="3" t="n">
        <f aca="false">G412-H412</f>
        <v>1025.92704278919</v>
      </c>
      <c r="J412" s="3" t="n">
        <f aca="true">NORMINV(RAND(),$J$4,$K$4)</f>
        <v>2097.86717600079</v>
      </c>
      <c r="K412" s="3" t="n">
        <f aca="true">NORMINV(RAND(),$J$5,$K$5)</f>
        <v>839.636961251842</v>
      </c>
      <c r="L412" s="3" t="n">
        <f aca="false">J412-K412</f>
        <v>1258.23021474895</v>
      </c>
      <c r="M412" s="3" t="n">
        <f aca="true">NORMINV(RAND(),$M$4,$N$4)</f>
        <v>2263.59642812099</v>
      </c>
      <c r="N412" s="3" t="n">
        <f aca="true">NORMINV(RAND(),$M$5,$N$5)</f>
        <v>883.976526398864</v>
      </c>
      <c r="O412" s="3" t="n">
        <f aca="false">M412-N412</f>
        <v>1379.61990172213</v>
      </c>
      <c r="P412" s="3" t="n">
        <f aca="false">F412</f>
        <v>964.975536995931</v>
      </c>
      <c r="Q412" s="3" t="n">
        <f aca="false">I412</f>
        <v>1025.92704278919</v>
      </c>
      <c r="R412" s="3" t="n">
        <f aca="false">L412</f>
        <v>1258.23021474895</v>
      </c>
      <c r="S412" s="3" t="n">
        <f aca="false">O412</f>
        <v>1379.61990172213</v>
      </c>
      <c r="T412" s="3" t="n">
        <f aca="false">B412+NPV($B$1,P412:S412)</f>
        <v>256.281588364864</v>
      </c>
    </row>
    <row r="413" customFormat="false" ht="12.75" hidden="false" customHeight="false" outlineLevel="0" collapsed="false">
      <c r="A413" s="0" t="n">
        <v>400</v>
      </c>
      <c r="B413" s="3" t="n">
        <f aca="true">NORMINV(RAND(),$B$7,$C$7)</f>
        <v>-3488.28543336165</v>
      </c>
      <c r="C413" s="3"/>
      <c r="D413" s="3" t="n">
        <f aca="true">NORMINV(RAND(),$D$4,$E$4)</f>
        <v>1783.93114773366</v>
      </c>
      <c r="E413" s="3" t="n">
        <f aca="true">NORMINV(RAND(),$D$5,$E$5)</f>
        <v>674.665343426049</v>
      </c>
      <c r="F413" s="3" t="n">
        <f aca="false">D413-E413</f>
        <v>1109.26580430761</v>
      </c>
      <c r="G413" s="3" t="n">
        <f aca="true">NORMINV(RAND(),$G$4,$H$4)</f>
        <v>1962.43704206815</v>
      </c>
      <c r="H413" s="3" t="n">
        <f aca="true">NORMINV(RAND(),$G$5,$H$5)</f>
        <v>768.615775765312</v>
      </c>
      <c r="I413" s="3" t="n">
        <f aca="false">G413-H413</f>
        <v>1193.82126630284</v>
      </c>
      <c r="J413" s="3" t="n">
        <f aca="true">NORMINV(RAND(),$J$4,$K$4)</f>
        <v>1876.56599615153</v>
      </c>
      <c r="K413" s="3" t="n">
        <f aca="true">NORMINV(RAND(),$J$5,$K$5)</f>
        <v>819.773017019478</v>
      </c>
      <c r="L413" s="3" t="n">
        <f aca="false">J413-K413</f>
        <v>1056.79297913206</v>
      </c>
      <c r="M413" s="3" t="n">
        <f aca="true">NORMINV(RAND(),$M$4,$N$4)</f>
        <v>2478.20619315557</v>
      </c>
      <c r="N413" s="3" t="n">
        <f aca="true">NORMINV(RAND(),$M$5,$N$5)</f>
        <v>884.432021882477</v>
      </c>
      <c r="O413" s="3" t="n">
        <f aca="false">M413-N413</f>
        <v>1593.77417127309</v>
      </c>
      <c r="P413" s="3" t="n">
        <f aca="false">F413</f>
        <v>1109.26580430761</v>
      </c>
      <c r="Q413" s="3" t="n">
        <f aca="false">I413</f>
        <v>1193.82126630284</v>
      </c>
      <c r="R413" s="3" t="n">
        <f aca="false">L413</f>
        <v>1056.79297913206</v>
      </c>
      <c r="S413" s="3" t="n">
        <f aca="false">O413</f>
        <v>1593.77417127309</v>
      </c>
      <c r="T413" s="3" t="n">
        <f aca="false">B413+NPV($B$1,P413:S413)</f>
        <v>389.320581308262</v>
      </c>
    </row>
    <row r="414" customFormat="false" ht="12.75" hidden="false" customHeight="false" outlineLevel="0" collapsed="false">
      <c r="A414" s="0" t="n">
        <v>401</v>
      </c>
      <c r="B414" s="3" t="n">
        <f aca="true">NORMINV(RAND(),$B$7,$C$7)</f>
        <v>-3513.63871259327</v>
      </c>
      <c r="C414" s="3"/>
      <c r="D414" s="3" t="n">
        <f aca="true">NORMINV(RAND(),$D$4,$E$4)</f>
        <v>1662.62678137596</v>
      </c>
      <c r="E414" s="3" t="n">
        <f aca="true">NORMINV(RAND(),$D$5,$E$5)</f>
        <v>702.856386805977</v>
      </c>
      <c r="F414" s="3" t="n">
        <f aca="false">D414-E414</f>
        <v>959.770394569984</v>
      </c>
      <c r="G414" s="3" t="n">
        <f aca="true">NORMINV(RAND(),$G$4,$H$4)</f>
        <v>1792.00738964565</v>
      </c>
      <c r="H414" s="3" t="n">
        <f aca="true">NORMINV(RAND(),$G$5,$H$5)</f>
        <v>746.192492278174</v>
      </c>
      <c r="I414" s="3" t="n">
        <f aca="false">G414-H414</f>
        <v>1045.81489736747</v>
      </c>
      <c r="J414" s="3" t="n">
        <f aca="true">NORMINV(RAND(),$J$4,$K$4)</f>
        <v>2289.19296259857</v>
      </c>
      <c r="K414" s="3" t="n">
        <f aca="true">NORMINV(RAND(),$J$5,$K$5)</f>
        <v>823.862101253208</v>
      </c>
      <c r="L414" s="3" t="n">
        <f aca="false">J414-K414</f>
        <v>1465.33086134536</v>
      </c>
      <c r="M414" s="3" t="n">
        <f aca="true">NORMINV(RAND(),$M$4,$N$4)</f>
        <v>2106.99142231337</v>
      </c>
      <c r="N414" s="3" t="n">
        <f aca="true">NORMINV(RAND(),$M$5,$N$5)</f>
        <v>945.74655916778</v>
      </c>
      <c r="O414" s="3" t="n">
        <f aca="false">M414-N414</f>
        <v>1161.24486314559</v>
      </c>
      <c r="P414" s="3" t="n">
        <f aca="false">F414</f>
        <v>959.770394569984</v>
      </c>
      <c r="Q414" s="3" t="n">
        <f aca="false">I414</f>
        <v>1045.81489736747</v>
      </c>
      <c r="R414" s="3" t="n">
        <f aca="false">L414</f>
        <v>1465.33086134536</v>
      </c>
      <c r="S414" s="3" t="n">
        <f aca="false">O414</f>
        <v>1161.24486314559</v>
      </c>
      <c r="T414" s="3" t="n">
        <f aca="false">B414+NPV($B$1,P414:S414)</f>
        <v>117.260291308634</v>
      </c>
    </row>
    <row r="415" customFormat="false" ht="12.75" hidden="false" customHeight="false" outlineLevel="0" collapsed="false">
      <c r="A415" s="0" t="n">
        <v>402</v>
      </c>
      <c r="B415" s="3" t="n">
        <f aca="true">NORMINV(RAND(),$B$7,$C$7)</f>
        <v>-3559.87697669254</v>
      </c>
      <c r="C415" s="3"/>
      <c r="D415" s="3" t="n">
        <f aca="true">NORMINV(RAND(),$D$4,$E$4)</f>
        <v>1668.37597716304</v>
      </c>
      <c r="E415" s="3" t="n">
        <f aca="true">NORMINV(RAND(),$D$5,$E$5)</f>
        <v>659.330204252308</v>
      </c>
      <c r="F415" s="3" t="n">
        <f aca="false">D415-E415</f>
        <v>1009.04577291073</v>
      </c>
      <c r="G415" s="3" t="n">
        <f aca="true">NORMINV(RAND(),$G$4,$H$4)</f>
        <v>1925.34858352786</v>
      </c>
      <c r="H415" s="3" t="n">
        <f aca="true">NORMINV(RAND(),$G$5,$H$5)</f>
        <v>760.757875187361</v>
      </c>
      <c r="I415" s="3" t="n">
        <f aca="false">G415-H415</f>
        <v>1164.5907083405</v>
      </c>
      <c r="J415" s="3" t="n">
        <f aca="true">NORMINV(RAND(),$J$4,$K$4)</f>
        <v>2106.97938694379</v>
      </c>
      <c r="K415" s="3" t="n">
        <f aca="true">NORMINV(RAND(),$J$5,$K$5)</f>
        <v>871.837076784996</v>
      </c>
      <c r="L415" s="3" t="n">
        <f aca="false">J415-K415</f>
        <v>1235.1423101588</v>
      </c>
      <c r="M415" s="3" t="n">
        <f aca="true">NORMINV(RAND(),$M$4,$N$4)</f>
        <v>2220.39224656214</v>
      </c>
      <c r="N415" s="3" t="n">
        <f aca="true">NORMINV(RAND(),$M$5,$N$5)</f>
        <v>903.047631528986</v>
      </c>
      <c r="O415" s="3" t="n">
        <f aca="false">M415-N415</f>
        <v>1317.34461503315</v>
      </c>
      <c r="P415" s="3" t="n">
        <f aca="false">F415</f>
        <v>1009.04577291073</v>
      </c>
      <c r="Q415" s="3" t="n">
        <f aca="false">I415</f>
        <v>1164.5907083405</v>
      </c>
      <c r="R415" s="3" t="n">
        <f aca="false">L415</f>
        <v>1235.1423101588</v>
      </c>
      <c r="S415" s="3" t="n">
        <f aca="false">O415</f>
        <v>1317.34461503315</v>
      </c>
      <c r="T415" s="3" t="n">
        <f aca="false">B415+NPV($B$1,P415:S415)</f>
        <v>147.653818365181</v>
      </c>
    </row>
    <row r="416" customFormat="false" ht="12.75" hidden="false" customHeight="false" outlineLevel="0" collapsed="false">
      <c r="A416" s="0" t="n">
        <v>403</v>
      </c>
      <c r="B416" s="3" t="n">
        <f aca="true">NORMINV(RAND(),$B$7,$C$7)</f>
        <v>-3479.06128351813</v>
      </c>
      <c r="C416" s="3"/>
      <c r="D416" s="3" t="n">
        <f aca="true">NORMINV(RAND(),$D$4,$E$4)</f>
        <v>1676.71116236359</v>
      </c>
      <c r="E416" s="3" t="n">
        <f aca="true">NORMINV(RAND(),$D$5,$E$5)</f>
        <v>685.660514561407</v>
      </c>
      <c r="F416" s="3" t="n">
        <f aca="false">D416-E416</f>
        <v>991.050647802181</v>
      </c>
      <c r="G416" s="3" t="n">
        <f aca="true">NORMINV(RAND(),$G$4,$H$4)</f>
        <v>1816.00524782216</v>
      </c>
      <c r="H416" s="3" t="n">
        <f aca="true">NORMINV(RAND(),$G$5,$H$5)</f>
        <v>753.49346534196</v>
      </c>
      <c r="I416" s="3" t="n">
        <f aca="false">G416-H416</f>
        <v>1062.5117824802</v>
      </c>
      <c r="J416" s="3" t="n">
        <f aca="true">NORMINV(RAND(),$J$4,$K$4)</f>
        <v>1919.91799701178</v>
      </c>
      <c r="K416" s="3" t="n">
        <f aca="true">NORMINV(RAND(),$J$5,$K$5)</f>
        <v>818.300046109199</v>
      </c>
      <c r="L416" s="3" t="n">
        <f aca="false">J416-K416</f>
        <v>1101.61795090258</v>
      </c>
      <c r="M416" s="3" t="n">
        <f aca="true">NORMINV(RAND(),$M$4,$N$4)</f>
        <v>2363.11906305689</v>
      </c>
      <c r="N416" s="3" t="n">
        <f aca="true">NORMINV(RAND(),$M$5,$N$5)</f>
        <v>890.360175035219</v>
      </c>
      <c r="O416" s="3" t="n">
        <f aca="false">M416-N416</f>
        <v>1472.75888802167</v>
      </c>
      <c r="P416" s="3" t="n">
        <f aca="false">F416</f>
        <v>991.050647802181</v>
      </c>
      <c r="Q416" s="3" t="n">
        <f aca="false">I416</f>
        <v>1062.5117824802</v>
      </c>
      <c r="R416" s="3" t="n">
        <f aca="false">L416</f>
        <v>1101.61795090258</v>
      </c>
      <c r="S416" s="3" t="n">
        <f aca="false">O416</f>
        <v>1472.75888802167</v>
      </c>
      <c r="T416" s="3" t="n">
        <f aca="false">B416+NPV($B$1,P416:S416)</f>
        <v>133.57877046743</v>
      </c>
    </row>
    <row r="417" customFormat="false" ht="12.75" hidden="false" customHeight="false" outlineLevel="0" collapsed="false">
      <c r="A417" s="0" t="n">
        <v>404</v>
      </c>
      <c r="B417" s="3" t="n">
        <f aca="true">NORMINV(RAND(),$B$7,$C$7)</f>
        <v>-3564.68182530958</v>
      </c>
      <c r="C417" s="3"/>
      <c r="D417" s="3" t="n">
        <f aca="true">NORMINV(RAND(),$D$4,$E$4)</f>
        <v>1763.28904638993</v>
      </c>
      <c r="E417" s="3" t="n">
        <f aca="true">NORMINV(RAND(),$D$5,$E$5)</f>
        <v>695.207190075386</v>
      </c>
      <c r="F417" s="3" t="n">
        <f aca="false">D417-E417</f>
        <v>1068.08185631454</v>
      </c>
      <c r="G417" s="3" t="n">
        <f aca="true">NORMINV(RAND(),$G$4,$H$4)</f>
        <v>1895.37925144815</v>
      </c>
      <c r="H417" s="3" t="n">
        <f aca="true">NORMINV(RAND(),$G$5,$H$5)</f>
        <v>740.163190664707</v>
      </c>
      <c r="I417" s="3" t="n">
        <f aca="false">G417-H417</f>
        <v>1155.21606078345</v>
      </c>
      <c r="J417" s="3" t="n">
        <f aca="true">NORMINV(RAND(),$J$4,$K$4)</f>
        <v>2019.5683226233</v>
      </c>
      <c r="K417" s="3" t="n">
        <f aca="true">NORMINV(RAND(),$J$5,$K$5)</f>
        <v>806.32191050643</v>
      </c>
      <c r="L417" s="3" t="n">
        <f aca="false">J417-K417</f>
        <v>1213.24641211687</v>
      </c>
      <c r="M417" s="3" t="n">
        <f aca="true">NORMINV(RAND(),$M$4,$N$4)</f>
        <v>2159.64538774065</v>
      </c>
      <c r="N417" s="3" t="n">
        <f aca="true">NORMINV(RAND(),$M$5,$N$5)</f>
        <v>881.281150382013</v>
      </c>
      <c r="O417" s="3" t="n">
        <f aca="false">M417-N417</f>
        <v>1278.36423735864</v>
      </c>
      <c r="P417" s="3" t="n">
        <f aca="false">F417</f>
        <v>1068.08185631454</v>
      </c>
      <c r="Q417" s="3" t="n">
        <f aca="false">I417</f>
        <v>1155.21606078345</v>
      </c>
      <c r="R417" s="3" t="n">
        <f aca="false">L417</f>
        <v>1213.24641211687</v>
      </c>
      <c r="S417" s="3" t="n">
        <f aca="false">O417</f>
        <v>1278.36423735864</v>
      </c>
      <c r="T417" s="3" t="n">
        <f aca="false">B417+NPV($B$1,P417:S417)</f>
        <v>145.695659144908</v>
      </c>
    </row>
    <row r="418" customFormat="false" ht="12.75" hidden="false" customHeight="false" outlineLevel="0" collapsed="false">
      <c r="A418" s="0" t="n">
        <v>405</v>
      </c>
      <c r="B418" s="3" t="n">
        <f aca="true">NORMINV(RAND(),$B$7,$C$7)</f>
        <v>-3530.34050823227</v>
      </c>
      <c r="C418" s="3"/>
      <c r="D418" s="3" t="n">
        <f aca="true">NORMINV(RAND(),$D$4,$E$4)</f>
        <v>1627.11833615261</v>
      </c>
      <c r="E418" s="3" t="n">
        <f aca="true">NORMINV(RAND(),$D$5,$E$5)</f>
        <v>682.589774487967</v>
      </c>
      <c r="F418" s="3" t="n">
        <f aca="false">D418-E418</f>
        <v>944.528561664642</v>
      </c>
      <c r="G418" s="3" t="n">
        <f aca="true">NORMINV(RAND(),$G$4,$H$4)</f>
        <v>1918.63078583519</v>
      </c>
      <c r="H418" s="3" t="n">
        <f aca="true">NORMINV(RAND(),$G$5,$H$5)</f>
        <v>725.749578585814</v>
      </c>
      <c r="I418" s="3" t="n">
        <f aca="false">G418-H418</f>
        <v>1192.88120724938</v>
      </c>
      <c r="J418" s="3" t="n">
        <f aca="true">NORMINV(RAND(),$J$4,$K$4)</f>
        <v>2127.84582084241</v>
      </c>
      <c r="K418" s="3" t="n">
        <f aca="true">NORMINV(RAND(),$J$5,$K$5)</f>
        <v>840.203318893783</v>
      </c>
      <c r="L418" s="3" t="n">
        <f aca="false">J418-K418</f>
        <v>1287.64250194863</v>
      </c>
      <c r="M418" s="3" t="n">
        <f aca="true">NORMINV(RAND(),$M$4,$N$4)</f>
        <v>2297.55556165068</v>
      </c>
      <c r="N418" s="3" t="n">
        <f aca="true">NORMINV(RAND(),$M$5,$N$5)</f>
        <v>890.068305278949</v>
      </c>
      <c r="O418" s="3" t="n">
        <f aca="false">M418-N418</f>
        <v>1407.48725637173</v>
      </c>
      <c r="P418" s="3" t="n">
        <f aca="false">F418</f>
        <v>944.528561664642</v>
      </c>
      <c r="Q418" s="3" t="n">
        <f aca="false">I418</f>
        <v>1192.88120724938</v>
      </c>
      <c r="R418" s="3" t="n">
        <f aca="false">L418</f>
        <v>1287.64250194863</v>
      </c>
      <c r="S418" s="3" t="n">
        <f aca="false">O418</f>
        <v>1407.48725637173</v>
      </c>
      <c r="T418" s="3" t="n">
        <f aca="false">B418+NPV($B$1,P418:S418)</f>
        <v>242.931662290648</v>
      </c>
    </row>
    <row r="419" customFormat="false" ht="12.75" hidden="false" customHeight="false" outlineLevel="0" collapsed="false">
      <c r="A419" s="0" t="n">
        <v>406</v>
      </c>
      <c r="B419" s="3" t="n">
        <f aca="true">NORMINV(RAND(),$B$7,$C$7)</f>
        <v>-3601.60478889279</v>
      </c>
      <c r="C419" s="3"/>
      <c r="D419" s="3" t="n">
        <f aca="true">NORMINV(RAND(),$D$4,$E$4)</f>
        <v>1753.03015784621</v>
      </c>
      <c r="E419" s="3" t="n">
        <f aca="true">NORMINV(RAND(),$D$5,$E$5)</f>
        <v>687.890910425095</v>
      </c>
      <c r="F419" s="3" t="n">
        <f aca="false">D419-E419</f>
        <v>1065.13924742112</v>
      </c>
      <c r="G419" s="3" t="n">
        <f aca="true">NORMINV(RAND(),$G$4,$H$4)</f>
        <v>1864.41032229394</v>
      </c>
      <c r="H419" s="3" t="n">
        <f aca="true">NORMINV(RAND(),$G$5,$H$5)</f>
        <v>760.69603727539</v>
      </c>
      <c r="I419" s="3" t="n">
        <f aca="false">G419-H419</f>
        <v>1103.71428501855</v>
      </c>
      <c r="J419" s="3" t="n">
        <f aca="true">NORMINV(RAND(),$J$4,$K$4)</f>
        <v>1870.8238256818</v>
      </c>
      <c r="K419" s="3" t="n">
        <f aca="true">NORMINV(RAND(),$J$5,$K$5)</f>
        <v>811.278804126446</v>
      </c>
      <c r="L419" s="3" t="n">
        <f aca="false">J419-K419</f>
        <v>1059.54502155536</v>
      </c>
      <c r="M419" s="3" t="n">
        <f aca="true">NORMINV(RAND(),$M$4,$N$4)</f>
        <v>2218.69342780707</v>
      </c>
      <c r="N419" s="3" t="n">
        <f aca="true">NORMINV(RAND(),$M$5,$N$5)</f>
        <v>949.982437271513</v>
      </c>
      <c r="O419" s="3" t="n">
        <f aca="false">M419-N419</f>
        <v>1268.71099053556</v>
      </c>
      <c r="P419" s="3" t="n">
        <f aca="false">F419</f>
        <v>1065.13924742112</v>
      </c>
      <c r="Q419" s="3" t="n">
        <f aca="false">I419</f>
        <v>1103.71428501855</v>
      </c>
      <c r="R419" s="3" t="n">
        <f aca="false">L419</f>
        <v>1059.54502155536</v>
      </c>
      <c r="S419" s="3" t="n">
        <f aca="false">O419</f>
        <v>1268.71099053556</v>
      </c>
      <c r="T419" s="3" t="n">
        <f aca="false">B419+NPV($B$1,P419:S419)</f>
        <v>-58.5372815938317</v>
      </c>
    </row>
    <row r="420" customFormat="false" ht="12.75" hidden="false" customHeight="false" outlineLevel="0" collapsed="false">
      <c r="A420" s="0" t="n">
        <v>407</v>
      </c>
      <c r="B420" s="3" t="n">
        <f aca="true">NORMINV(RAND(),$B$7,$C$7)</f>
        <v>-3367.66546087418</v>
      </c>
      <c r="C420" s="3"/>
      <c r="D420" s="3" t="n">
        <f aca="true">NORMINV(RAND(),$D$4,$E$4)</f>
        <v>1879.06517465824</v>
      </c>
      <c r="E420" s="3" t="n">
        <f aca="true">NORMINV(RAND(),$D$5,$E$5)</f>
        <v>669.556143797585</v>
      </c>
      <c r="F420" s="3" t="n">
        <f aca="false">D420-E420</f>
        <v>1209.50903086066</v>
      </c>
      <c r="G420" s="3" t="n">
        <f aca="true">NORMINV(RAND(),$G$4,$H$4)</f>
        <v>1924.45087362374</v>
      </c>
      <c r="H420" s="3" t="n">
        <f aca="true">NORMINV(RAND(),$G$5,$H$5)</f>
        <v>769.214227686631</v>
      </c>
      <c r="I420" s="3" t="n">
        <f aca="false">G420-H420</f>
        <v>1155.23664593711</v>
      </c>
      <c r="J420" s="3" t="n">
        <f aca="true">NORMINV(RAND(),$J$4,$K$4)</f>
        <v>1999.68811032034</v>
      </c>
      <c r="K420" s="3" t="n">
        <f aca="true">NORMINV(RAND(),$J$5,$K$5)</f>
        <v>801.421031178852</v>
      </c>
      <c r="L420" s="3" t="n">
        <f aca="false">J420-K420</f>
        <v>1198.26707914149</v>
      </c>
      <c r="M420" s="3" t="n">
        <f aca="true">NORMINV(RAND(),$M$4,$N$4)</f>
        <v>2581.3861896624</v>
      </c>
      <c r="N420" s="3" t="n">
        <f aca="true">NORMINV(RAND(),$M$5,$N$5)</f>
        <v>913.462214790374</v>
      </c>
      <c r="O420" s="3" t="n">
        <f aca="false">M420-N420</f>
        <v>1667.92397487202</v>
      </c>
      <c r="P420" s="3" t="n">
        <f aca="false">F420</f>
        <v>1209.50903086066</v>
      </c>
      <c r="Q420" s="3" t="n">
        <f aca="false">I420</f>
        <v>1155.23664593711</v>
      </c>
      <c r="R420" s="3" t="n">
        <f aca="false">L420</f>
        <v>1198.26707914149</v>
      </c>
      <c r="S420" s="3" t="n">
        <f aca="false">O420</f>
        <v>1667.92397487202</v>
      </c>
      <c r="T420" s="3" t="n">
        <f aca="false">B420+NPV($B$1,P420:S420)</f>
        <v>726.119542600379</v>
      </c>
    </row>
    <row r="421" customFormat="false" ht="12.75" hidden="false" customHeight="false" outlineLevel="0" collapsed="false">
      <c r="A421" s="0" t="n">
        <v>408</v>
      </c>
      <c r="B421" s="3" t="n">
        <f aca="true">NORMINV(RAND(),$B$7,$C$7)</f>
        <v>-3443.35128257283</v>
      </c>
      <c r="C421" s="3"/>
      <c r="D421" s="3" t="n">
        <f aca="true">NORMINV(RAND(),$D$4,$E$4)</f>
        <v>1571.91033103377</v>
      </c>
      <c r="E421" s="3" t="n">
        <f aca="true">NORMINV(RAND(),$D$5,$E$5)</f>
        <v>671.327878086942</v>
      </c>
      <c r="F421" s="3" t="n">
        <f aca="false">D421-E421</f>
        <v>900.582452946827</v>
      </c>
      <c r="G421" s="3" t="n">
        <f aca="true">NORMINV(RAND(),$G$4,$H$4)</f>
        <v>1906.21127802188</v>
      </c>
      <c r="H421" s="3" t="n">
        <f aca="true">NORMINV(RAND(),$G$5,$H$5)</f>
        <v>726.71257830529</v>
      </c>
      <c r="I421" s="3" t="n">
        <f aca="false">G421-H421</f>
        <v>1179.49869971658</v>
      </c>
      <c r="J421" s="3" t="n">
        <f aca="true">NORMINV(RAND(),$J$4,$K$4)</f>
        <v>2196.32330228272</v>
      </c>
      <c r="K421" s="3" t="n">
        <f aca="true">NORMINV(RAND(),$J$5,$K$5)</f>
        <v>813.486974859447</v>
      </c>
      <c r="L421" s="3" t="n">
        <f aca="false">J421-K421</f>
        <v>1382.83632742327</v>
      </c>
      <c r="M421" s="3" t="n">
        <f aca="true">NORMINV(RAND(),$M$4,$N$4)</f>
        <v>2257.97715627529</v>
      </c>
      <c r="N421" s="3" t="n">
        <f aca="true">NORMINV(RAND(),$M$5,$N$5)</f>
        <v>906.336263986339</v>
      </c>
      <c r="O421" s="3" t="n">
        <f aca="false">M421-N421</f>
        <v>1351.64089228895</v>
      </c>
      <c r="P421" s="3" t="n">
        <f aca="false">F421</f>
        <v>900.582452946827</v>
      </c>
      <c r="Q421" s="3" t="n">
        <f aca="false">I421</f>
        <v>1179.49869971658</v>
      </c>
      <c r="R421" s="3" t="n">
        <f aca="false">L421</f>
        <v>1382.83632742327</v>
      </c>
      <c r="S421" s="3" t="n">
        <f aca="false">O421</f>
        <v>1351.64089228895</v>
      </c>
      <c r="T421" s="3" t="n">
        <f aca="false">B421+NPV($B$1,P421:S421)</f>
        <v>312.28666837577</v>
      </c>
    </row>
    <row r="422" customFormat="false" ht="12.75" hidden="false" customHeight="false" outlineLevel="0" collapsed="false">
      <c r="A422" s="0" t="n">
        <v>409</v>
      </c>
      <c r="B422" s="3" t="n">
        <f aca="true">NORMINV(RAND(),$B$7,$C$7)</f>
        <v>-3388.57350425531</v>
      </c>
      <c r="C422" s="3"/>
      <c r="D422" s="3" t="n">
        <f aca="true">NORMINV(RAND(),$D$4,$E$4)</f>
        <v>1608.03775259003</v>
      </c>
      <c r="E422" s="3" t="n">
        <f aca="true">NORMINV(RAND(),$D$5,$E$5)</f>
        <v>680.669016595552</v>
      </c>
      <c r="F422" s="3" t="n">
        <f aca="false">D422-E422</f>
        <v>927.36873599448</v>
      </c>
      <c r="G422" s="3" t="n">
        <f aca="true">NORMINV(RAND(),$G$4,$H$4)</f>
        <v>2066.36613007169</v>
      </c>
      <c r="H422" s="3" t="n">
        <f aca="true">NORMINV(RAND(),$G$5,$H$5)</f>
        <v>763.459481509781</v>
      </c>
      <c r="I422" s="3" t="n">
        <f aca="false">G422-H422</f>
        <v>1302.90664856191</v>
      </c>
      <c r="J422" s="3" t="n">
        <f aca="true">NORMINV(RAND(),$J$4,$K$4)</f>
        <v>2094.5447193582</v>
      </c>
      <c r="K422" s="3" t="n">
        <f aca="true">NORMINV(RAND(),$J$5,$K$5)</f>
        <v>822.513966473088</v>
      </c>
      <c r="L422" s="3" t="n">
        <f aca="false">J422-K422</f>
        <v>1272.03075288511</v>
      </c>
      <c r="M422" s="3" t="n">
        <f aca="true">NORMINV(RAND(),$M$4,$N$4)</f>
        <v>2415.45966800317</v>
      </c>
      <c r="N422" s="3" t="n">
        <f aca="true">NORMINV(RAND(),$M$5,$N$5)</f>
        <v>864.82661829497</v>
      </c>
      <c r="O422" s="3" t="n">
        <f aca="false">M422-N422</f>
        <v>1550.6330497082</v>
      </c>
      <c r="P422" s="3" t="n">
        <f aca="false">F422</f>
        <v>927.36873599448</v>
      </c>
      <c r="Q422" s="3" t="n">
        <f aca="false">I422</f>
        <v>1302.90664856191</v>
      </c>
      <c r="R422" s="3" t="n">
        <f aca="false">L422</f>
        <v>1272.03075288511</v>
      </c>
      <c r="S422" s="3" t="n">
        <f aca="false">O422</f>
        <v>1550.6330497082</v>
      </c>
      <c r="T422" s="3" t="n">
        <f aca="false">B422+NPV($B$1,P422:S422)</f>
        <v>546.070106324833</v>
      </c>
    </row>
    <row r="423" customFormat="false" ht="12.75" hidden="false" customHeight="false" outlineLevel="0" collapsed="false">
      <c r="A423" s="0" t="n">
        <v>410</v>
      </c>
      <c r="B423" s="3" t="n">
        <f aca="true">NORMINV(RAND(),$B$7,$C$7)</f>
        <v>-3523.99462983652</v>
      </c>
      <c r="C423" s="3"/>
      <c r="D423" s="3" t="n">
        <f aca="true">NORMINV(RAND(),$D$4,$E$4)</f>
        <v>1693.43385101348</v>
      </c>
      <c r="E423" s="3" t="n">
        <f aca="true">NORMINV(RAND(),$D$5,$E$5)</f>
        <v>687.579156433419</v>
      </c>
      <c r="F423" s="3" t="n">
        <f aca="false">D423-E423</f>
        <v>1005.85469458006</v>
      </c>
      <c r="G423" s="3" t="n">
        <f aca="true">NORMINV(RAND(),$G$4,$H$4)</f>
        <v>1995.77578115145</v>
      </c>
      <c r="H423" s="3" t="n">
        <f aca="true">NORMINV(RAND(),$G$5,$H$5)</f>
        <v>752.093622444144</v>
      </c>
      <c r="I423" s="3" t="n">
        <f aca="false">G423-H423</f>
        <v>1243.6821587073</v>
      </c>
      <c r="J423" s="3" t="n">
        <f aca="true">NORMINV(RAND(),$J$4,$K$4)</f>
        <v>1792.05991208854</v>
      </c>
      <c r="K423" s="3" t="n">
        <f aca="true">NORMINV(RAND(),$J$5,$K$5)</f>
        <v>765.20397958921</v>
      </c>
      <c r="L423" s="3" t="n">
        <f aca="false">J423-K423</f>
        <v>1026.85593249933</v>
      </c>
      <c r="M423" s="3" t="n">
        <f aca="true">NORMINV(RAND(),$M$4,$N$4)</f>
        <v>2264.41695610779</v>
      </c>
      <c r="N423" s="3" t="n">
        <f aca="true">NORMINV(RAND(),$M$5,$N$5)</f>
        <v>912.082879101391</v>
      </c>
      <c r="O423" s="3" t="n">
        <f aca="false">M423-N423</f>
        <v>1352.3340770064</v>
      </c>
      <c r="P423" s="3" t="n">
        <f aca="false">F423</f>
        <v>1005.85469458006</v>
      </c>
      <c r="Q423" s="3" t="n">
        <f aca="false">I423</f>
        <v>1243.6821587073</v>
      </c>
      <c r="R423" s="3" t="n">
        <f aca="false">L423</f>
        <v>1026.85593249933</v>
      </c>
      <c r="S423" s="3" t="n">
        <f aca="false">O423</f>
        <v>1352.3340770064</v>
      </c>
      <c r="T423" s="3" t="n">
        <f aca="false">B423+NPV($B$1,P423:S423)</f>
        <v>113.409654896469</v>
      </c>
    </row>
    <row r="424" customFormat="false" ht="12.75" hidden="false" customHeight="false" outlineLevel="0" collapsed="false">
      <c r="A424" s="0" t="n">
        <v>411</v>
      </c>
      <c r="B424" s="3" t="n">
        <f aca="true">NORMINV(RAND(),$B$7,$C$7)</f>
        <v>-3449.40804939484</v>
      </c>
      <c r="C424" s="3"/>
      <c r="D424" s="3" t="n">
        <f aca="true">NORMINV(RAND(),$D$4,$E$4)</f>
        <v>1520.70305026849</v>
      </c>
      <c r="E424" s="3" t="n">
        <f aca="true">NORMINV(RAND(),$D$5,$E$5)</f>
        <v>657.062575903423</v>
      </c>
      <c r="F424" s="3" t="n">
        <f aca="false">D424-E424</f>
        <v>863.640474365064</v>
      </c>
      <c r="G424" s="3" t="n">
        <f aca="true">NORMINV(RAND(),$G$4,$H$4)</f>
        <v>1828.63052849667</v>
      </c>
      <c r="H424" s="3" t="n">
        <f aca="true">NORMINV(RAND(),$G$5,$H$5)</f>
        <v>728.550048120184</v>
      </c>
      <c r="I424" s="3" t="n">
        <f aca="false">G424-H424</f>
        <v>1100.08048037648</v>
      </c>
      <c r="J424" s="3" t="n">
        <f aca="true">NORMINV(RAND(),$J$4,$K$4)</f>
        <v>1983.05758735808</v>
      </c>
      <c r="K424" s="3" t="n">
        <f aca="true">NORMINV(RAND(),$J$5,$K$5)</f>
        <v>817.367122376138</v>
      </c>
      <c r="L424" s="3" t="n">
        <f aca="false">J424-K424</f>
        <v>1165.69046498194</v>
      </c>
      <c r="M424" s="3" t="n">
        <f aca="true">NORMINV(RAND(),$M$4,$N$4)</f>
        <v>2140.68362812179</v>
      </c>
      <c r="N424" s="3" t="n">
        <f aca="true">NORMINV(RAND(),$M$5,$N$5)</f>
        <v>915.161686035234</v>
      </c>
      <c r="O424" s="3" t="n">
        <f aca="false">M424-N424</f>
        <v>1225.52194208656</v>
      </c>
      <c r="P424" s="3" t="n">
        <f aca="false">F424</f>
        <v>863.640474365064</v>
      </c>
      <c r="Q424" s="3" t="n">
        <f aca="false">I424</f>
        <v>1100.08048037648</v>
      </c>
      <c r="R424" s="3" t="n">
        <f aca="false">L424</f>
        <v>1165.69046498194</v>
      </c>
      <c r="S424" s="3" t="n">
        <f aca="false">O424</f>
        <v>1225.52194208656</v>
      </c>
      <c r="T424" s="3" t="n">
        <f aca="false">B424+NPV($B$1,P424:S424)</f>
        <v>-42.2744477268266</v>
      </c>
    </row>
    <row r="425" customFormat="false" ht="12.75" hidden="false" customHeight="false" outlineLevel="0" collapsed="false">
      <c r="A425" s="0" t="n">
        <v>412</v>
      </c>
      <c r="B425" s="3" t="n">
        <f aca="true">NORMINV(RAND(),$B$7,$C$7)</f>
        <v>-3603.08892941826</v>
      </c>
      <c r="C425" s="3"/>
      <c r="D425" s="3" t="n">
        <f aca="true">NORMINV(RAND(),$D$4,$E$4)</f>
        <v>1693.84893362599</v>
      </c>
      <c r="E425" s="3" t="n">
        <f aca="true">NORMINV(RAND(),$D$5,$E$5)</f>
        <v>672.280147548887</v>
      </c>
      <c r="F425" s="3" t="n">
        <f aca="false">D425-E425</f>
        <v>1021.5687860771</v>
      </c>
      <c r="G425" s="3" t="n">
        <f aca="true">NORMINV(RAND(),$G$4,$H$4)</f>
        <v>1921.15363607456</v>
      </c>
      <c r="H425" s="3" t="n">
        <f aca="true">NORMINV(RAND(),$G$5,$H$5)</f>
        <v>768.787866660274</v>
      </c>
      <c r="I425" s="3" t="n">
        <f aca="false">G425-H425</f>
        <v>1152.36576941429</v>
      </c>
      <c r="J425" s="3" t="n">
        <f aca="true">NORMINV(RAND(),$J$4,$K$4)</f>
        <v>2231.94895893678</v>
      </c>
      <c r="K425" s="3" t="n">
        <f aca="true">NORMINV(RAND(),$J$5,$K$5)</f>
        <v>841.298909360987</v>
      </c>
      <c r="L425" s="3" t="n">
        <f aca="false">J425-K425</f>
        <v>1390.65004957579</v>
      </c>
      <c r="M425" s="3" t="n">
        <f aca="true">NORMINV(RAND(),$M$4,$N$4)</f>
        <v>2366.54975718611</v>
      </c>
      <c r="N425" s="3" t="n">
        <f aca="true">NORMINV(RAND(),$M$5,$N$5)</f>
        <v>906.472819921087</v>
      </c>
      <c r="O425" s="3" t="n">
        <f aca="false">M425-N425</f>
        <v>1460.07693726502</v>
      </c>
      <c r="P425" s="3" t="n">
        <f aca="false">F425</f>
        <v>1021.5687860771</v>
      </c>
      <c r="Q425" s="3" t="n">
        <f aca="false">I425</f>
        <v>1152.36576941429</v>
      </c>
      <c r="R425" s="3" t="n">
        <f aca="false">L425</f>
        <v>1390.65004957579</v>
      </c>
      <c r="S425" s="3" t="n">
        <f aca="false">O425</f>
        <v>1460.07693726502</v>
      </c>
      <c r="T425" s="3" t="n">
        <f aca="false">B425+NPV($B$1,P425:S425)</f>
        <v>320.046530631123</v>
      </c>
    </row>
    <row r="426" customFormat="false" ht="12.75" hidden="false" customHeight="false" outlineLevel="0" collapsed="false">
      <c r="A426" s="0" t="n">
        <v>413</v>
      </c>
      <c r="B426" s="3" t="n">
        <f aca="true">NORMINV(RAND(),$B$7,$C$7)</f>
        <v>-3469.06944850477</v>
      </c>
      <c r="C426" s="3"/>
      <c r="D426" s="3" t="n">
        <f aca="true">NORMINV(RAND(),$D$4,$E$4)</f>
        <v>1685.24826709683</v>
      </c>
      <c r="E426" s="3" t="n">
        <f aca="true">NORMINV(RAND(),$D$5,$E$5)</f>
        <v>678.698350058588</v>
      </c>
      <c r="F426" s="3" t="n">
        <f aca="false">D426-E426</f>
        <v>1006.54991703824</v>
      </c>
      <c r="G426" s="3" t="n">
        <f aca="true">NORMINV(RAND(),$G$4,$H$4)</f>
        <v>1880.22110697259</v>
      </c>
      <c r="H426" s="3" t="n">
        <f aca="true">NORMINV(RAND(),$G$5,$H$5)</f>
        <v>738.809984071518</v>
      </c>
      <c r="I426" s="3" t="n">
        <f aca="false">G426-H426</f>
        <v>1141.41112290107</v>
      </c>
      <c r="J426" s="3" t="n">
        <f aca="true">NORMINV(RAND(),$J$4,$K$4)</f>
        <v>2227.61693264315</v>
      </c>
      <c r="K426" s="3" t="n">
        <f aca="true">NORMINV(RAND(),$J$5,$K$5)</f>
        <v>845.915804936249</v>
      </c>
      <c r="L426" s="3" t="n">
        <f aca="false">J426-K426</f>
        <v>1381.7011277069</v>
      </c>
      <c r="M426" s="3" t="n">
        <f aca="true">NORMINV(RAND(),$M$4,$N$4)</f>
        <v>2348.46472359259</v>
      </c>
      <c r="N426" s="3" t="n">
        <f aca="true">NORMINV(RAND(),$M$5,$N$5)</f>
        <v>889.406705264859</v>
      </c>
      <c r="O426" s="3" t="n">
        <f aca="false">M426-N426</f>
        <v>1459.05801832773</v>
      </c>
      <c r="P426" s="3" t="n">
        <f aca="false">F426</f>
        <v>1006.54991703824</v>
      </c>
      <c r="Q426" s="3" t="n">
        <f aca="false">I426</f>
        <v>1141.41112290107</v>
      </c>
      <c r="R426" s="3" t="n">
        <f aca="false">L426</f>
        <v>1381.7011277069</v>
      </c>
      <c r="S426" s="3" t="n">
        <f aca="false">O426</f>
        <v>1459.05801832773</v>
      </c>
      <c r="T426" s="3" t="n">
        <f aca="false">B426+NPV($B$1,P426:S426)</f>
        <v>423.939674569823</v>
      </c>
    </row>
    <row r="427" customFormat="false" ht="12.75" hidden="false" customHeight="false" outlineLevel="0" collapsed="false">
      <c r="A427" s="0" t="n">
        <v>414</v>
      </c>
      <c r="B427" s="3" t="n">
        <f aca="true">NORMINV(RAND(),$B$7,$C$7)</f>
        <v>-3430.59560439781</v>
      </c>
      <c r="C427" s="3"/>
      <c r="D427" s="3" t="n">
        <f aca="true">NORMINV(RAND(),$D$4,$E$4)</f>
        <v>1728.60936729681</v>
      </c>
      <c r="E427" s="3" t="n">
        <f aca="true">NORMINV(RAND(),$D$5,$E$5)</f>
        <v>670.15210337979</v>
      </c>
      <c r="F427" s="3" t="n">
        <f aca="false">D427-E427</f>
        <v>1058.45726391702</v>
      </c>
      <c r="G427" s="3" t="n">
        <f aca="true">NORMINV(RAND(),$G$4,$H$4)</f>
        <v>1806.16735717196</v>
      </c>
      <c r="H427" s="3" t="n">
        <f aca="true">NORMINV(RAND(),$G$5,$H$5)</f>
        <v>728.398642786069</v>
      </c>
      <c r="I427" s="3" t="n">
        <f aca="false">G427-H427</f>
        <v>1077.76871438589</v>
      </c>
      <c r="J427" s="3" t="n">
        <f aca="true">NORMINV(RAND(),$J$4,$K$4)</f>
        <v>2090.81141021718</v>
      </c>
      <c r="K427" s="3" t="n">
        <f aca="true">NORMINV(RAND(),$J$5,$K$5)</f>
        <v>787.417495712847</v>
      </c>
      <c r="L427" s="3" t="n">
        <f aca="false">J427-K427</f>
        <v>1303.39391450433</v>
      </c>
      <c r="M427" s="3" t="n">
        <f aca="true">NORMINV(RAND(),$M$4,$N$4)</f>
        <v>2182.86061016261</v>
      </c>
      <c r="N427" s="3" t="n">
        <f aca="true">NORMINV(RAND(),$M$5,$N$5)</f>
        <v>914.301331868414</v>
      </c>
      <c r="O427" s="3" t="n">
        <f aca="false">M427-N427</f>
        <v>1268.55927829419</v>
      </c>
      <c r="P427" s="3" t="n">
        <f aca="false">F427</f>
        <v>1058.45726391702</v>
      </c>
      <c r="Q427" s="3" t="n">
        <f aca="false">I427</f>
        <v>1077.76871438589</v>
      </c>
      <c r="R427" s="3" t="n">
        <f aca="false">L427</f>
        <v>1303.39391450433</v>
      </c>
      <c r="S427" s="3" t="n">
        <f aca="false">O427</f>
        <v>1268.55927829419</v>
      </c>
      <c r="T427" s="3" t="n">
        <f aca="false">B427+NPV($B$1,P427:S427)</f>
        <v>268.05841303913</v>
      </c>
    </row>
    <row r="428" customFormat="false" ht="12.75" hidden="false" customHeight="false" outlineLevel="0" collapsed="false">
      <c r="A428" s="0" t="n">
        <v>415</v>
      </c>
      <c r="B428" s="3" t="n">
        <f aca="true">NORMINV(RAND(),$B$7,$C$7)</f>
        <v>-3544.30552370692</v>
      </c>
      <c r="C428" s="3"/>
      <c r="D428" s="3" t="n">
        <f aca="true">NORMINV(RAND(),$D$4,$E$4)</f>
        <v>1804.67244036773</v>
      </c>
      <c r="E428" s="3" t="n">
        <f aca="true">NORMINV(RAND(),$D$5,$E$5)</f>
        <v>649.027939298375</v>
      </c>
      <c r="F428" s="3" t="n">
        <f aca="false">D428-E428</f>
        <v>1155.64450106936</v>
      </c>
      <c r="G428" s="3" t="n">
        <f aca="true">NORMINV(RAND(),$G$4,$H$4)</f>
        <v>1862.83691616441</v>
      </c>
      <c r="H428" s="3" t="n">
        <f aca="true">NORMINV(RAND(),$G$5,$H$5)</f>
        <v>734.492222472914</v>
      </c>
      <c r="I428" s="3" t="n">
        <f aca="false">G428-H428</f>
        <v>1128.34469369149</v>
      </c>
      <c r="J428" s="3" t="n">
        <f aca="true">NORMINV(RAND(),$J$4,$K$4)</f>
        <v>1942.33580360209</v>
      </c>
      <c r="K428" s="3" t="n">
        <f aca="true">NORMINV(RAND(),$J$5,$K$5)</f>
        <v>806.851778158438</v>
      </c>
      <c r="L428" s="3" t="n">
        <f aca="false">J428-K428</f>
        <v>1135.48402544365</v>
      </c>
      <c r="M428" s="3" t="n">
        <f aca="true">NORMINV(RAND(),$M$4,$N$4)</f>
        <v>2122.86534088577</v>
      </c>
      <c r="N428" s="3" t="n">
        <f aca="true">NORMINV(RAND(),$M$5,$N$5)</f>
        <v>896.225281726762</v>
      </c>
      <c r="O428" s="3" t="n">
        <f aca="false">M428-N428</f>
        <v>1226.64005915901</v>
      </c>
      <c r="P428" s="3" t="n">
        <f aca="false">F428</f>
        <v>1155.64450106936</v>
      </c>
      <c r="Q428" s="3" t="n">
        <f aca="false">I428</f>
        <v>1128.34469369149</v>
      </c>
      <c r="R428" s="3" t="n">
        <f aca="false">L428</f>
        <v>1135.48402544365</v>
      </c>
      <c r="S428" s="3" t="n">
        <f aca="false">O428</f>
        <v>1226.64005915901</v>
      </c>
      <c r="T428" s="3" t="n">
        <f aca="false">B428+NPV($B$1,P428:S428)</f>
        <v>129.714281932759</v>
      </c>
    </row>
    <row r="429" customFormat="false" ht="12.75" hidden="false" customHeight="false" outlineLevel="0" collapsed="false">
      <c r="A429" s="0" t="n">
        <v>416</v>
      </c>
      <c r="B429" s="3" t="n">
        <f aca="true">NORMINV(RAND(),$B$7,$C$7)</f>
        <v>-3287.21298058924</v>
      </c>
      <c r="C429" s="3"/>
      <c r="D429" s="3" t="n">
        <f aca="true">NORMINV(RAND(),$D$4,$E$4)</f>
        <v>1586.15896252564</v>
      </c>
      <c r="E429" s="3" t="n">
        <f aca="true">NORMINV(RAND(),$D$5,$E$5)</f>
        <v>671.708510185275</v>
      </c>
      <c r="F429" s="3" t="n">
        <f aca="false">D429-E429</f>
        <v>914.450452340364</v>
      </c>
      <c r="G429" s="3" t="n">
        <f aca="true">NORMINV(RAND(),$G$4,$H$4)</f>
        <v>1632.91704903288</v>
      </c>
      <c r="H429" s="3" t="n">
        <f aca="true">NORMINV(RAND(),$G$5,$H$5)</f>
        <v>765.641536182311</v>
      </c>
      <c r="I429" s="3" t="n">
        <f aca="false">G429-H429</f>
        <v>867.27551285057</v>
      </c>
      <c r="J429" s="3" t="n">
        <f aca="true">NORMINV(RAND(),$J$4,$K$4)</f>
        <v>1953.98355254219</v>
      </c>
      <c r="K429" s="3" t="n">
        <f aca="true">NORMINV(RAND(),$J$5,$K$5)</f>
        <v>811.894257306644</v>
      </c>
      <c r="L429" s="3" t="n">
        <f aca="false">J429-K429</f>
        <v>1142.08929523554</v>
      </c>
      <c r="M429" s="3" t="n">
        <f aca="true">NORMINV(RAND(),$M$4,$N$4)</f>
        <v>2373.63016722531</v>
      </c>
      <c r="N429" s="3" t="n">
        <f aca="true">NORMINV(RAND(),$M$5,$N$5)</f>
        <v>904.427531144342</v>
      </c>
      <c r="O429" s="3" t="n">
        <f aca="false">M429-N429</f>
        <v>1469.20263608097</v>
      </c>
      <c r="P429" s="3" t="n">
        <f aca="false">F429</f>
        <v>914.450452340364</v>
      </c>
      <c r="Q429" s="3" t="n">
        <f aca="false">I429</f>
        <v>867.27551285057</v>
      </c>
      <c r="R429" s="3" t="n">
        <f aca="false">L429</f>
        <v>1142.08929523554</v>
      </c>
      <c r="S429" s="3" t="n">
        <f aca="false">O429</f>
        <v>1469.20263608097</v>
      </c>
      <c r="T429" s="3" t="n">
        <f aca="false">B429+NPV($B$1,P429:S429)</f>
        <v>122.415995200859</v>
      </c>
    </row>
    <row r="430" customFormat="false" ht="12.75" hidden="false" customHeight="false" outlineLevel="0" collapsed="false">
      <c r="A430" s="0" t="n">
        <v>417</v>
      </c>
      <c r="B430" s="3" t="n">
        <f aca="true">NORMINV(RAND(),$B$7,$C$7)</f>
        <v>-3597.21874846958</v>
      </c>
      <c r="C430" s="3"/>
      <c r="D430" s="3" t="n">
        <f aca="true">NORMINV(RAND(),$D$4,$E$4)</f>
        <v>1774.94461046973</v>
      </c>
      <c r="E430" s="3" t="n">
        <f aca="true">NORMINV(RAND(),$D$5,$E$5)</f>
        <v>673.347377963354</v>
      </c>
      <c r="F430" s="3" t="n">
        <f aca="false">D430-E430</f>
        <v>1101.59723250637</v>
      </c>
      <c r="G430" s="3" t="n">
        <f aca="true">NORMINV(RAND(),$G$4,$H$4)</f>
        <v>1978.12224697233</v>
      </c>
      <c r="H430" s="3" t="n">
        <f aca="true">NORMINV(RAND(),$G$5,$H$5)</f>
        <v>711.232777763985</v>
      </c>
      <c r="I430" s="3" t="n">
        <f aca="false">G430-H430</f>
        <v>1266.88946920835</v>
      </c>
      <c r="J430" s="3" t="n">
        <f aca="true">NORMINV(RAND(),$J$4,$K$4)</f>
        <v>1916.16433648142</v>
      </c>
      <c r="K430" s="3" t="n">
        <f aca="true">NORMINV(RAND(),$J$5,$K$5)</f>
        <v>835.609125482415</v>
      </c>
      <c r="L430" s="3" t="n">
        <f aca="false">J430-K430</f>
        <v>1080.55521099901</v>
      </c>
      <c r="M430" s="3" t="n">
        <f aca="true">NORMINV(RAND(),$M$4,$N$4)</f>
        <v>2519.18916606264</v>
      </c>
      <c r="N430" s="3" t="n">
        <f aca="true">NORMINV(RAND(),$M$5,$N$5)</f>
        <v>838.087755397789</v>
      </c>
      <c r="O430" s="3" t="n">
        <f aca="false">M430-N430</f>
        <v>1681.10141066485</v>
      </c>
      <c r="P430" s="3" t="n">
        <f aca="false">F430</f>
        <v>1101.59723250637</v>
      </c>
      <c r="Q430" s="3" t="n">
        <f aca="false">I430</f>
        <v>1266.88946920835</v>
      </c>
      <c r="R430" s="3" t="n">
        <f aca="false">L430</f>
        <v>1080.55521099901</v>
      </c>
      <c r="S430" s="3" t="n">
        <f aca="false">O430</f>
        <v>1681.10141066485</v>
      </c>
      <c r="T430" s="3" t="n">
        <f aca="false">B430+NPV($B$1,P430:S430)</f>
        <v>411.30137786867</v>
      </c>
    </row>
    <row r="431" customFormat="false" ht="12.75" hidden="false" customHeight="false" outlineLevel="0" collapsed="false">
      <c r="A431" s="0" t="n">
        <v>418</v>
      </c>
      <c r="B431" s="3" t="n">
        <f aca="true">NORMINV(RAND(),$B$7,$C$7)</f>
        <v>-3478.36555257624</v>
      </c>
      <c r="C431" s="3"/>
      <c r="D431" s="3" t="n">
        <f aca="true">NORMINV(RAND(),$D$4,$E$4)</f>
        <v>1789.1344608292</v>
      </c>
      <c r="E431" s="3" t="n">
        <f aca="true">NORMINV(RAND(),$D$5,$E$5)</f>
        <v>684.191535964185</v>
      </c>
      <c r="F431" s="3" t="n">
        <f aca="false">D431-E431</f>
        <v>1104.94292486501</v>
      </c>
      <c r="G431" s="3" t="n">
        <f aca="true">NORMINV(RAND(),$G$4,$H$4)</f>
        <v>2105.87139212608</v>
      </c>
      <c r="H431" s="3" t="n">
        <f aca="true">NORMINV(RAND(),$G$5,$H$5)</f>
        <v>734.585931592089</v>
      </c>
      <c r="I431" s="3" t="n">
        <f aca="false">G431-H431</f>
        <v>1371.28546053399</v>
      </c>
      <c r="J431" s="3" t="n">
        <f aca="true">NORMINV(RAND(),$J$4,$K$4)</f>
        <v>2019.3344410167</v>
      </c>
      <c r="K431" s="3" t="n">
        <f aca="true">NORMINV(RAND(),$J$5,$K$5)</f>
        <v>817.985484970712</v>
      </c>
      <c r="L431" s="3" t="n">
        <f aca="false">J431-K431</f>
        <v>1201.34895604599</v>
      </c>
      <c r="M431" s="3" t="n">
        <f aca="true">NORMINV(RAND(),$M$4,$N$4)</f>
        <v>2332.78628509648</v>
      </c>
      <c r="N431" s="3" t="n">
        <f aca="true">NORMINV(RAND(),$M$5,$N$5)</f>
        <v>918.009835917961</v>
      </c>
      <c r="O431" s="3" t="n">
        <f aca="false">M431-N431</f>
        <v>1414.77644917852</v>
      </c>
      <c r="P431" s="3" t="n">
        <f aca="false">F431</f>
        <v>1104.94292486501</v>
      </c>
      <c r="Q431" s="3" t="n">
        <f aca="false">I431</f>
        <v>1371.28546053399</v>
      </c>
      <c r="R431" s="3" t="n">
        <f aca="false">L431</f>
        <v>1201.34895604599</v>
      </c>
      <c r="S431" s="3" t="n">
        <f aca="false">O431</f>
        <v>1414.77644917852</v>
      </c>
      <c r="T431" s="3" t="n">
        <f aca="false">B431+NPV($B$1,P431:S431)</f>
        <v>528.324387366777</v>
      </c>
    </row>
    <row r="432" customFormat="false" ht="12.75" hidden="false" customHeight="false" outlineLevel="0" collapsed="false">
      <c r="A432" s="0" t="n">
        <v>419</v>
      </c>
      <c r="B432" s="3" t="n">
        <f aca="true">NORMINV(RAND(),$B$7,$C$7)</f>
        <v>-3394.59743109299</v>
      </c>
      <c r="C432" s="3"/>
      <c r="D432" s="3" t="n">
        <f aca="true">NORMINV(RAND(),$D$4,$E$4)</f>
        <v>1671.67624582255</v>
      </c>
      <c r="E432" s="3" t="n">
        <f aca="true">NORMINV(RAND(),$D$5,$E$5)</f>
        <v>679.09577558487</v>
      </c>
      <c r="F432" s="3" t="n">
        <f aca="false">D432-E432</f>
        <v>992.580470237685</v>
      </c>
      <c r="G432" s="3" t="n">
        <f aca="true">NORMINV(RAND(),$G$4,$H$4)</f>
        <v>1973.10458423818</v>
      </c>
      <c r="H432" s="3" t="n">
        <f aca="true">NORMINV(RAND(),$G$5,$H$5)</f>
        <v>752.361949369226</v>
      </c>
      <c r="I432" s="3" t="n">
        <f aca="false">G432-H432</f>
        <v>1220.74263486896</v>
      </c>
      <c r="J432" s="3" t="n">
        <f aca="true">NORMINV(RAND(),$J$4,$K$4)</f>
        <v>1898.43391890964</v>
      </c>
      <c r="K432" s="3" t="n">
        <f aca="true">NORMINV(RAND(),$J$5,$K$5)</f>
        <v>861.267985153331</v>
      </c>
      <c r="L432" s="3" t="n">
        <f aca="false">J432-K432</f>
        <v>1037.16593375631</v>
      </c>
      <c r="M432" s="3" t="n">
        <f aca="true">NORMINV(RAND(),$M$4,$N$4)</f>
        <v>2309.86937939961</v>
      </c>
      <c r="N432" s="3" t="n">
        <f aca="true">NORMINV(RAND(),$M$5,$N$5)</f>
        <v>885.735212289883</v>
      </c>
      <c r="O432" s="3" t="n">
        <f aca="false">M432-N432</f>
        <v>1424.13416710973</v>
      </c>
      <c r="P432" s="3" t="n">
        <f aca="false">F432</f>
        <v>992.580470237685</v>
      </c>
      <c r="Q432" s="3" t="n">
        <f aca="false">I432</f>
        <v>1220.74263486896</v>
      </c>
      <c r="R432" s="3" t="n">
        <f aca="false">L432</f>
        <v>1037.16593375631</v>
      </c>
      <c r="S432" s="3" t="n">
        <f aca="false">O432</f>
        <v>1424.13416710973</v>
      </c>
      <c r="T432" s="3" t="n">
        <f aca="false">B432+NPV($B$1,P432:S432)</f>
        <v>268.567576979867</v>
      </c>
    </row>
    <row r="433" customFormat="false" ht="12.75" hidden="false" customHeight="false" outlineLevel="0" collapsed="false">
      <c r="A433" s="0" t="n">
        <v>420</v>
      </c>
      <c r="B433" s="3" t="n">
        <f aca="true">NORMINV(RAND(),$B$7,$C$7)</f>
        <v>-3386.04280374182</v>
      </c>
      <c r="C433" s="3"/>
      <c r="D433" s="3" t="n">
        <f aca="true">NORMINV(RAND(),$D$4,$E$4)</f>
        <v>1825.82080578654</v>
      </c>
      <c r="E433" s="3" t="n">
        <f aca="true">NORMINV(RAND(),$D$5,$E$5)</f>
        <v>688.445930048794</v>
      </c>
      <c r="F433" s="3" t="n">
        <f aca="false">D433-E433</f>
        <v>1137.37487573775</v>
      </c>
      <c r="G433" s="3" t="n">
        <f aca="true">NORMINV(RAND(),$G$4,$H$4)</f>
        <v>1984.05837425507</v>
      </c>
      <c r="H433" s="3" t="n">
        <f aca="true">NORMINV(RAND(),$G$5,$H$5)</f>
        <v>744.299182265605</v>
      </c>
      <c r="I433" s="3" t="n">
        <f aca="false">G433-H433</f>
        <v>1239.75919198946</v>
      </c>
      <c r="J433" s="3" t="n">
        <f aca="true">NORMINV(RAND(),$J$4,$K$4)</f>
        <v>1852.57135888393</v>
      </c>
      <c r="K433" s="3" t="n">
        <f aca="true">NORMINV(RAND(),$J$5,$K$5)</f>
        <v>847.931859890942</v>
      </c>
      <c r="L433" s="3" t="n">
        <f aca="false">J433-K433</f>
        <v>1004.63949899298</v>
      </c>
      <c r="M433" s="3" t="n">
        <f aca="true">NORMINV(RAND(),$M$4,$N$4)</f>
        <v>2251.59279657286</v>
      </c>
      <c r="N433" s="3" t="n">
        <f aca="true">NORMINV(RAND(),$M$5,$N$5)</f>
        <v>910.448514907489</v>
      </c>
      <c r="O433" s="3" t="n">
        <f aca="false">M433-N433</f>
        <v>1341.14428166537</v>
      </c>
      <c r="P433" s="3" t="n">
        <f aca="false">F433</f>
        <v>1137.37487573775</v>
      </c>
      <c r="Q433" s="3" t="n">
        <f aca="false">I433</f>
        <v>1239.75919198946</v>
      </c>
      <c r="R433" s="3" t="n">
        <f aca="false">L433</f>
        <v>1004.63949899298</v>
      </c>
      <c r="S433" s="3" t="n">
        <f aca="false">O433</f>
        <v>1341.14428166537</v>
      </c>
      <c r="T433" s="3" t="n">
        <f aca="false">B433+NPV($B$1,P433:S433)</f>
        <v>343.348844691928</v>
      </c>
    </row>
    <row r="434" customFormat="false" ht="12.75" hidden="false" customHeight="false" outlineLevel="0" collapsed="false">
      <c r="A434" s="0" t="n">
        <v>421</v>
      </c>
      <c r="B434" s="3" t="n">
        <f aca="true">NORMINV(RAND(),$B$7,$C$7)</f>
        <v>-3627.91145981413</v>
      </c>
      <c r="C434" s="3"/>
      <c r="D434" s="3" t="n">
        <f aca="true">NORMINV(RAND(),$D$4,$E$4)</f>
        <v>1767.05014756599</v>
      </c>
      <c r="E434" s="3" t="n">
        <f aca="true">NORMINV(RAND(),$D$5,$E$5)</f>
        <v>677.882482642838</v>
      </c>
      <c r="F434" s="3" t="n">
        <f aca="false">D434-E434</f>
        <v>1089.16766492315</v>
      </c>
      <c r="G434" s="3" t="n">
        <f aca="true">NORMINV(RAND(),$G$4,$H$4)</f>
        <v>1995.74116409012</v>
      </c>
      <c r="H434" s="3" t="n">
        <f aca="true">NORMINV(RAND(),$G$5,$H$5)</f>
        <v>760.247219312013</v>
      </c>
      <c r="I434" s="3" t="n">
        <f aca="false">G434-H434</f>
        <v>1235.4939447781</v>
      </c>
      <c r="J434" s="3" t="n">
        <f aca="true">NORMINV(RAND(),$J$4,$K$4)</f>
        <v>1959.11534002073</v>
      </c>
      <c r="K434" s="3" t="n">
        <f aca="true">NORMINV(RAND(),$J$5,$K$5)</f>
        <v>828.618068054252</v>
      </c>
      <c r="L434" s="3" t="n">
        <f aca="false">J434-K434</f>
        <v>1130.49727196648</v>
      </c>
      <c r="M434" s="3" t="n">
        <f aca="true">NORMINV(RAND(),$M$4,$N$4)</f>
        <v>2416.10889736608</v>
      </c>
      <c r="N434" s="3" t="n">
        <f aca="true">NORMINV(RAND(),$M$5,$N$5)</f>
        <v>901.74585856323</v>
      </c>
      <c r="O434" s="3" t="n">
        <f aca="false">M434-N434</f>
        <v>1514.36303880285</v>
      </c>
      <c r="P434" s="3" t="n">
        <f aca="false">F434</f>
        <v>1089.16766492315</v>
      </c>
      <c r="Q434" s="3" t="n">
        <f aca="false">I434</f>
        <v>1235.4939447781</v>
      </c>
      <c r="R434" s="3" t="n">
        <f aca="false">L434</f>
        <v>1130.49727196648</v>
      </c>
      <c r="S434" s="3" t="n">
        <f aca="false">O434</f>
        <v>1514.36303880285</v>
      </c>
      <c r="T434" s="3" t="n">
        <f aca="false">B434+NPV($B$1,P434:S434)</f>
        <v>267.000003310096</v>
      </c>
    </row>
    <row r="435" customFormat="false" ht="12.75" hidden="false" customHeight="false" outlineLevel="0" collapsed="false">
      <c r="A435" s="0" t="n">
        <v>422</v>
      </c>
      <c r="B435" s="3" t="n">
        <f aca="true">NORMINV(RAND(),$B$7,$C$7)</f>
        <v>-3556.85186354299</v>
      </c>
      <c r="C435" s="3"/>
      <c r="D435" s="3" t="n">
        <f aca="true">NORMINV(RAND(),$D$4,$E$4)</f>
        <v>1683.06350145101</v>
      </c>
      <c r="E435" s="3" t="n">
        <f aca="true">NORMINV(RAND(),$D$5,$E$5)</f>
        <v>695.43303846901</v>
      </c>
      <c r="F435" s="3" t="n">
        <f aca="false">D435-E435</f>
        <v>987.630462982003</v>
      </c>
      <c r="G435" s="3" t="n">
        <f aca="true">NORMINV(RAND(),$G$4,$H$4)</f>
        <v>1818.72036925278</v>
      </c>
      <c r="H435" s="3" t="n">
        <f aca="true">NORMINV(RAND(),$G$5,$H$5)</f>
        <v>742.967130785435</v>
      </c>
      <c r="I435" s="3" t="n">
        <f aca="false">G435-H435</f>
        <v>1075.75323846734</v>
      </c>
      <c r="J435" s="3" t="n">
        <f aca="true">NORMINV(RAND(),$J$4,$K$4)</f>
        <v>2070.83851055147</v>
      </c>
      <c r="K435" s="3" t="n">
        <f aca="true">NORMINV(RAND(),$J$5,$K$5)</f>
        <v>841.602060191972</v>
      </c>
      <c r="L435" s="3" t="n">
        <f aca="false">J435-K435</f>
        <v>1229.2364503595</v>
      </c>
      <c r="M435" s="3" t="n">
        <f aca="true">NORMINV(RAND(),$M$4,$N$4)</f>
        <v>2366.12310333551</v>
      </c>
      <c r="N435" s="3" t="n">
        <f aca="true">NORMINV(RAND(),$M$5,$N$5)</f>
        <v>890.33699120949</v>
      </c>
      <c r="O435" s="3" t="n">
        <f aca="false">M435-N435</f>
        <v>1475.78611212602</v>
      </c>
      <c r="P435" s="3" t="n">
        <f aca="false">F435</f>
        <v>987.630462982003</v>
      </c>
      <c r="Q435" s="3" t="n">
        <f aca="false">I435</f>
        <v>1075.75323846734</v>
      </c>
      <c r="R435" s="3" t="n">
        <f aca="false">L435</f>
        <v>1229.2364503595</v>
      </c>
      <c r="S435" s="3" t="n">
        <f aca="false">O435</f>
        <v>1475.78611212602</v>
      </c>
      <c r="T435" s="3" t="n">
        <f aca="false">B435+NPV($B$1,P435:S435)</f>
        <v>161.571585877129</v>
      </c>
    </row>
    <row r="436" customFormat="false" ht="12.75" hidden="false" customHeight="false" outlineLevel="0" collapsed="false">
      <c r="A436" s="0" t="n">
        <v>423</v>
      </c>
      <c r="B436" s="3" t="n">
        <f aca="true">NORMINV(RAND(),$B$7,$C$7)</f>
        <v>-3594.93914266101</v>
      </c>
      <c r="C436" s="3"/>
      <c r="D436" s="3" t="n">
        <f aca="true">NORMINV(RAND(),$D$4,$E$4)</f>
        <v>1752.12659385971</v>
      </c>
      <c r="E436" s="3" t="n">
        <f aca="true">NORMINV(RAND(),$D$5,$E$5)</f>
        <v>701.934418822851</v>
      </c>
      <c r="F436" s="3" t="n">
        <f aca="false">D436-E436</f>
        <v>1050.19217503686</v>
      </c>
      <c r="G436" s="3" t="n">
        <f aca="true">NORMINV(RAND(),$G$4,$H$4)</f>
        <v>1818.78887160609</v>
      </c>
      <c r="H436" s="3" t="n">
        <f aca="true">NORMINV(RAND(),$G$5,$H$5)</f>
        <v>801.073219699786</v>
      </c>
      <c r="I436" s="3" t="n">
        <f aca="false">G436-H436</f>
        <v>1017.71565190631</v>
      </c>
      <c r="J436" s="3" t="n">
        <f aca="true">NORMINV(RAND(),$J$4,$K$4)</f>
        <v>1996.07377979578</v>
      </c>
      <c r="K436" s="3" t="n">
        <f aca="true">NORMINV(RAND(),$J$5,$K$5)</f>
        <v>821.596281581462</v>
      </c>
      <c r="L436" s="3" t="n">
        <f aca="false">J436-K436</f>
        <v>1174.47749821432</v>
      </c>
      <c r="M436" s="3" t="n">
        <f aca="true">NORMINV(RAND(),$M$4,$N$4)</f>
        <v>2373.03766621949</v>
      </c>
      <c r="N436" s="3" t="n">
        <f aca="true">NORMINV(RAND(),$M$5,$N$5)</f>
        <v>947.40009430348</v>
      </c>
      <c r="O436" s="3" t="n">
        <f aca="false">M436-N436</f>
        <v>1425.63757191601</v>
      </c>
      <c r="P436" s="3" t="n">
        <f aca="false">F436</f>
        <v>1050.19217503686</v>
      </c>
      <c r="Q436" s="3" t="n">
        <f aca="false">I436</f>
        <v>1017.71565190631</v>
      </c>
      <c r="R436" s="3" t="n">
        <f aca="false">L436</f>
        <v>1174.47749821432</v>
      </c>
      <c r="S436" s="3" t="n">
        <f aca="false">O436</f>
        <v>1425.63757191601</v>
      </c>
      <c r="T436" s="3" t="n">
        <f aca="false">B436+NPV($B$1,P436:S436)</f>
        <v>57.0003039153448</v>
      </c>
    </row>
    <row r="437" customFormat="false" ht="12.75" hidden="false" customHeight="false" outlineLevel="0" collapsed="false">
      <c r="A437" s="0" t="n">
        <v>424</v>
      </c>
      <c r="B437" s="3" t="n">
        <f aca="true">NORMINV(RAND(),$B$7,$C$7)</f>
        <v>-3487.01153093715</v>
      </c>
      <c r="C437" s="3"/>
      <c r="D437" s="3" t="n">
        <f aca="true">NORMINV(RAND(),$D$4,$E$4)</f>
        <v>1558.48874409631</v>
      </c>
      <c r="E437" s="3" t="n">
        <f aca="true">NORMINV(RAND(),$D$5,$E$5)</f>
        <v>665.23160055468</v>
      </c>
      <c r="F437" s="3" t="n">
        <f aca="false">D437-E437</f>
        <v>893.257143541628</v>
      </c>
      <c r="G437" s="3" t="n">
        <f aca="true">NORMINV(RAND(),$G$4,$H$4)</f>
        <v>1887.11601504924</v>
      </c>
      <c r="H437" s="3" t="n">
        <f aca="true">NORMINV(RAND(),$G$5,$H$5)</f>
        <v>737.918170470422</v>
      </c>
      <c r="I437" s="3" t="n">
        <f aca="false">G437-H437</f>
        <v>1149.19784457882</v>
      </c>
      <c r="J437" s="3" t="n">
        <f aca="true">NORMINV(RAND(),$J$4,$K$4)</f>
        <v>2052.16224457711</v>
      </c>
      <c r="K437" s="3" t="n">
        <f aca="true">NORMINV(RAND(),$J$5,$K$5)</f>
        <v>839.926409443489</v>
      </c>
      <c r="L437" s="3" t="n">
        <f aca="false">J437-K437</f>
        <v>1212.23583513362</v>
      </c>
      <c r="M437" s="3" t="n">
        <f aca="true">NORMINV(RAND(),$M$4,$N$4)</f>
        <v>2301.80104278795</v>
      </c>
      <c r="N437" s="3" t="n">
        <f aca="true">NORMINV(RAND(),$M$5,$N$5)</f>
        <v>886.303895859344</v>
      </c>
      <c r="O437" s="3" t="n">
        <f aca="false">M437-N437</f>
        <v>1415.49714692861</v>
      </c>
      <c r="P437" s="3" t="n">
        <f aca="false">F437</f>
        <v>893.257143541628</v>
      </c>
      <c r="Q437" s="3" t="n">
        <f aca="false">I437</f>
        <v>1149.19784457882</v>
      </c>
      <c r="R437" s="3" t="n">
        <f aca="false">L437</f>
        <v>1212.23583513362</v>
      </c>
      <c r="S437" s="3" t="n">
        <f aca="false">O437</f>
        <v>1415.49714692861</v>
      </c>
      <c r="T437" s="3" t="n">
        <f aca="false">B437+NPV($B$1,P437:S437)</f>
        <v>152.365025015217</v>
      </c>
    </row>
    <row r="438" customFormat="false" ht="12.75" hidden="false" customHeight="false" outlineLevel="0" collapsed="false">
      <c r="A438" s="0" t="n">
        <v>425</v>
      </c>
      <c r="B438" s="3" t="n">
        <f aca="true">NORMINV(RAND(),$B$7,$C$7)</f>
        <v>-3492.54426453916</v>
      </c>
      <c r="C438" s="3"/>
      <c r="D438" s="3" t="n">
        <f aca="true">NORMINV(RAND(),$D$4,$E$4)</f>
        <v>1792.46002022749</v>
      </c>
      <c r="E438" s="3" t="n">
        <f aca="true">NORMINV(RAND(),$D$5,$E$5)</f>
        <v>666.882920767017</v>
      </c>
      <c r="F438" s="3" t="n">
        <f aca="false">D438-E438</f>
        <v>1125.57709946047</v>
      </c>
      <c r="G438" s="3" t="n">
        <f aca="true">NORMINV(RAND(),$G$4,$H$4)</f>
        <v>1981.01301533478</v>
      </c>
      <c r="H438" s="3" t="n">
        <f aca="true">NORMINV(RAND(),$G$5,$H$5)</f>
        <v>757.720943363407</v>
      </c>
      <c r="I438" s="3" t="n">
        <f aca="false">G438-H438</f>
        <v>1223.29207197137</v>
      </c>
      <c r="J438" s="3" t="n">
        <f aca="true">NORMINV(RAND(),$J$4,$K$4)</f>
        <v>2266.06449253727</v>
      </c>
      <c r="K438" s="3" t="n">
        <f aca="true">NORMINV(RAND(),$J$5,$K$5)</f>
        <v>800.90524689348</v>
      </c>
      <c r="L438" s="3" t="n">
        <f aca="false">J438-K438</f>
        <v>1465.15924564379</v>
      </c>
      <c r="M438" s="3" t="n">
        <f aca="true">NORMINV(RAND(),$M$4,$N$4)</f>
        <v>2231.85231000967</v>
      </c>
      <c r="N438" s="3" t="n">
        <f aca="true">NORMINV(RAND(),$M$5,$N$5)</f>
        <v>859.681685897688</v>
      </c>
      <c r="O438" s="3" t="n">
        <f aca="false">M438-N438</f>
        <v>1372.17062411198</v>
      </c>
      <c r="P438" s="3" t="n">
        <f aca="false">F438</f>
        <v>1125.57709946047</v>
      </c>
      <c r="Q438" s="3" t="n">
        <f aca="false">I438</f>
        <v>1223.29207197137</v>
      </c>
      <c r="R438" s="3" t="n">
        <f aca="false">L438</f>
        <v>1465.15924564379</v>
      </c>
      <c r="S438" s="3" t="n">
        <f aca="false">O438</f>
        <v>1372.17062411198</v>
      </c>
      <c r="T438" s="3" t="n">
        <f aca="false">B438+NPV($B$1,P438:S438)</f>
        <v>579.699653763831</v>
      </c>
    </row>
    <row r="439" customFormat="false" ht="12.75" hidden="false" customHeight="false" outlineLevel="0" collapsed="false">
      <c r="A439" s="0" t="n">
        <v>426</v>
      </c>
      <c r="B439" s="3" t="n">
        <f aca="true">NORMINV(RAND(),$B$7,$C$7)</f>
        <v>-3409.51740593859</v>
      </c>
      <c r="C439" s="3"/>
      <c r="D439" s="3" t="n">
        <f aca="true">NORMINV(RAND(),$D$4,$E$4)</f>
        <v>1594.13563584324</v>
      </c>
      <c r="E439" s="3" t="n">
        <f aca="true">NORMINV(RAND(),$D$5,$E$5)</f>
        <v>705.872504637598</v>
      </c>
      <c r="F439" s="3" t="n">
        <f aca="false">D439-E439</f>
        <v>888.263131205644</v>
      </c>
      <c r="G439" s="3" t="n">
        <f aca="true">NORMINV(RAND(),$G$4,$H$4)</f>
        <v>1940.4802157557</v>
      </c>
      <c r="H439" s="3" t="n">
        <f aca="true">NORMINV(RAND(),$G$5,$H$5)</f>
        <v>764.02780998063</v>
      </c>
      <c r="I439" s="3" t="n">
        <f aca="false">G439-H439</f>
        <v>1176.45240577506</v>
      </c>
      <c r="J439" s="3" t="n">
        <f aca="true">NORMINV(RAND(),$J$4,$K$4)</f>
        <v>2063.84126331697</v>
      </c>
      <c r="K439" s="3" t="n">
        <f aca="true">NORMINV(RAND(),$J$5,$K$5)</f>
        <v>817.856770323311</v>
      </c>
      <c r="L439" s="3" t="n">
        <f aca="false">J439-K439</f>
        <v>1245.98449299366</v>
      </c>
      <c r="M439" s="3" t="n">
        <f aca="true">NORMINV(RAND(),$M$4,$N$4)</f>
        <v>2176.32308982827</v>
      </c>
      <c r="N439" s="3" t="n">
        <f aca="true">NORMINV(RAND(),$M$5,$N$5)</f>
        <v>902.073410523213</v>
      </c>
      <c r="O439" s="3" t="n">
        <f aca="false">M439-N439</f>
        <v>1274.24967930505</v>
      </c>
      <c r="P439" s="3" t="n">
        <f aca="false">F439</f>
        <v>888.263131205644</v>
      </c>
      <c r="Q439" s="3" t="n">
        <f aca="false">I439</f>
        <v>1176.45240577506</v>
      </c>
      <c r="R439" s="3" t="n">
        <f aca="false">L439</f>
        <v>1245.98449299366</v>
      </c>
      <c r="S439" s="3" t="n">
        <f aca="false">O439</f>
        <v>1274.24967930505</v>
      </c>
      <c r="T439" s="3" t="n">
        <f aca="false">B439+NPV($B$1,P439:S439)</f>
        <v>176.725514777628</v>
      </c>
    </row>
    <row r="440" customFormat="false" ht="12.75" hidden="false" customHeight="false" outlineLevel="0" collapsed="false">
      <c r="A440" s="0" t="n">
        <v>427</v>
      </c>
      <c r="B440" s="3" t="n">
        <f aca="true">NORMINV(RAND(),$B$7,$C$7)</f>
        <v>-3628.37838173232</v>
      </c>
      <c r="C440" s="3"/>
      <c r="D440" s="3" t="n">
        <f aca="true">NORMINV(RAND(),$D$4,$E$4)</f>
        <v>1800.57759450884</v>
      </c>
      <c r="E440" s="3" t="n">
        <f aca="true">NORMINV(RAND(),$D$5,$E$5)</f>
        <v>703.703191565916</v>
      </c>
      <c r="F440" s="3" t="n">
        <f aca="false">D440-E440</f>
        <v>1096.87440294293</v>
      </c>
      <c r="G440" s="3" t="n">
        <f aca="true">NORMINV(RAND(),$G$4,$H$4)</f>
        <v>1862.1750099491</v>
      </c>
      <c r="H440" s="3" t="n">
        <f aca="true">NORMINV(RAND(),$G$5,$H$5)</f>
        <v>718.735937674154</v>
      </c>
      <c r="I440" s="3" t="n">
        <f aca="false">G440-H440</f>
        <v>1143.43907227495</v>
      </c>
      <c r="J440" s="3" t="n">
        <f aca="true">NORMINV(RAND(),$J$4,$K$4)</f>
        <v>1880.28916488718</v>
      </c>
      <c r="K440" s="3" t="n">
        <f aca="true">NORMINV(RAND(),$J$5,$K$5)</f>
        <v>785.193781348053</v>
      </c>
      <c r="L440" s="3" t="n">
        <f aca="false">J440-K440</f>
        <v>1095.09538353913</v>
      </c>
      <c r="M440" s="3" t="n">
        <f aca="true">NORMINV(RAND(),$M$4,$N$4)</f>
        <v>2311.52635550281</v>
      </c>
      <c r="N440" s="3" t="n">
        <f aca="true">NORMINV(RAND(),$M$5,$N$5)</f>
        <v>886.418084254574</v>
      </c>
      <c r="O440" s="3" t="n">
        <f aca="false">M440-N440</f>
        <v>1425.10827124824</v>
      </c>
      <c r="P440" s="3" t="n">
        <f aca="false">F440</f>
        <v>1096.87440294293</v>
      </c>
      <c r="Q440" s="3" t="n">
        <f aca="false">I440</f>
        <v>1143.43907227495</v>
      </c>
      <c r="R440" s="3" t="n">
        <f aca="false">L440</f>
        <v>1095.09538353913</v>
      </c>
      <c r="S440" s="3" t="n">
        <f aca="false">O440</f>
        <v>1425.10827124824</v>
      </c>
      <c r="T440" s="3" t="n">
        <f aca="false">B440+NPV($B$1,P440:S440)</f>
        <v>109.900629886426</v>
      </c>
    </row>
    <row r="441" customFormat="false" ht="12.75" hidden="false" customHeight="false" outlineLevel="0" collapsed="false">
      <c r="A441" s="0" t="n">
        <v>428</v>
      </c>
      <c r="B441" s="3" t="n">
        <f aca="true">NORMINV(RAND(),$B$7,$C$7)</f>
        <v>-3216.50159018498</v>
      </c>
      <c r="C441" s="3"/>
      <c r="D441" s="3" t="n">
        <f aca="true">NORMINV(RAND(),$D$4,$E$4)</f>
        <v>1720.70705874282</v>
      </c>
      <c r="E441" s="3" t="n">
        <f aca="true">NORMINV(RAND(),$D$5,$E$5)</f>
        <v>673.527352550579</v>
      </c>
      <c r="F441" s="3" t="n">
        <f aca="false">D441-E441</f>
        <v>1047.17970619224</v>
      </c>
      <c r="G441" s="3" t="n">
        <f aca="true">NORMINV(RAND(),$G$4,$H$4)</f>
        <v>1989.8811563547</v>
      </c>
      <c r="H441" s="3" t="n">
        <f aca="true">NORMINV(RAND(),$G$5,$H$5)</f>
        <v>783.600867573985</v>
      </c>
      <c r="I441" s="3" t="n">
        <f aca="false">G441-H441</f>
        <v>1206.28028878072</v>
      </c>
      <c r="J441" s="3" t="n">
        <f aca="true">NORMINV(RAND(),$J$4,$K$4)</f>
        <v>2088.67076688947</v>
      </c>
      <c r="K441" s="3" t="n">
        <f aca="true">NORMINV(RAND(),$J$5,$K$5)</f>
        <v>813.100031670939</v>
      </c>
      <c r="L441" s="3" t="n">
        <f aca="false">J441-K441</f>
        <v>1275.57073521853</v>
      </c>
      <c r="M441" s="3" t="n">
        <f aca="true">NORMINV(RAND(),$M$4,$N$4)</f>
        <v>2122.26934011447</v>
      </c>
      <c r="N441" s="3" t="n">
        <f aca="true">NORMINV(RAND(),$M$5,$N$5)</f>
        <v>943.822108210888</v>
      </c>
      <c r="O441" s="3" t="n">
        <f aca="false">M441-N441</f>
        <v>1178.44723190359</v>
      </c>
      <c r="P441" s="3" t="n">
        <f aca="false">F441</f>
        <v>1047.17970619224</v>
      </c>
      <c r="Q441" s="3" t="n">
        <f aca="false">I441</f>
        <v>1206.28028878072</v>
      </c>
      <c r="R441" s="3" t="n">
        <f aca="false">L441</f>
        <v>1275.57073521853</v>
      </c>
      <c r="S441" s="3" t="n">
        <f aca="false">O441</f>
        <v>1178.44723190359</v>
      </c>
      <c r="T441" s="3" t="n">
        <f aca="false">B441+NPV($B$1,P441:S441)</f>
        <v>495.656308189788</v>
      </c>
    </row>
    <row r="442" customFormat="false" ht="12.75" hidden="false" customHeight="false" outlineLevel="0" collapsed="false">
      <c r="A442" s="0" t="n">
        <v>429</v>
      </c>
      <c r="B442" s="3" t="n">
        <f aca="true">NORMINV(RAND(),$B$7,$C$7)</f>
        <v>-3580.74372826795</v>
      </c>
      <c r="C442" s="3"/>
      <c r="D442" s="3" t="n">
        <f aca="true">NORMINV(RAND(),$D$4,$E$4)</f>
        <v>1783.61745413984</v>
      </c>
      <c r="E442" s="3" t="n">
        <f aca="true">NORMINV(RAND(),$D$5,$E$5)</f>
        <v>698.420511019055</v>
      </c>
      <c r="F442" s="3" t="n">
        <f aca="false">D442-E442</f>
        <v>1085.19694312078</v>
      </c>
      <c r="G442" s="3" t="n">
        <f aca="true">NORMINV(RAND(),$G$4,$H$4)</f>
        <v>1811.28766692615</v>
      </c>
      <c r="H442" s="3" t="n">
        <f aca="true">NORMINV(RAND(),$G$5,$H$5)</f>
        <v>763.69798953022</v>
      </c>
      <c r="I442" s="3" t="n">
        <f aca="false">G442-H442</f>
        <v>1047.58967739593</v>
      </c>
      <c r="J442" s="3" t="n">
        <f aca="true">NORMINV(RAND(),$J$4,$K$4)</f>
        <v>2041.43149718893</v>
      </c>
      <c r="K442" s="3" t="n">
        <f aca="true">NORMINV(RAND(),$J$5,$K$5)</f>
        <v>831.284067022343</v>
      </c>
      <c r="L442" s="3" t="n">
        <f aca="false">J442-K442</f>
        <v>1210.14743016659</v>
      </c>
      <c r="M442" s="3" t="n">
        <f aca="true">NORMINV(RAND(),$M$4,$N$4)</f>
        <v>2128.64496700996</v>
      </c>
      <c r="N442" s="3" t="n">
        <f aca="true">NORMINV(RAND(),$M$5,$N$5)</f>
        <v>904.744770881055</v>
      </c>
      <c r="O442" s="3" t="n">
        <f aca="false">M442-N442</f>
        <v>1223.90019612891</v>
      </c>
      <c r="P442" s="3" t="n">
        <f aca="false">F442</f>
        <v>1085.19694312078</v>
      </c>
      <c r="Q442" s="3" t="n">
        <f aca="false">I442</f>
        <v>1047.58967739593</v>
      </c>
      <c r="R442" s="3" t="n">
        <f aca="false">L442</f>
        <v>1210.14743016659</v>
      </c>
      <c r="S442" s="3" t="n">
        <f aca="false">O442</f>
        <v>1223.90019612891</v>
      </c>
      <c r="T442" s="3" t="n">
        <f aca="false">B442+NPV($B$1,P442:S442)</f>
        <v>16.7175177227518</v>
      </c>
    </row>
    <row r="443" customFormat="false" ht="12.75" hidden="false" customHeight="false" outlineLevel="0" collapsed="false">
      <c r="A443" s="0" t="n">
        <v>430</v>
      </c>
      <c r="B443" s="3" t="n">
        <f aca="true">NORMINV(RAND(),$B$7,$C$7)</f>
        <v>-3417.56942018365</v>
      </c>
      <c r="C443" s="3"/>
      <c r="D443" s="3" t="n">
        <f aca="true">NORMINV(RAND(),$D$4,$E$4)</f>
        <v>1712.4246637844</v>
      </c>
      <c r="E443" s="3" t="n">
        <f aca="true">NORMINV(RAND(),$D$5,$E$5)</f>
        <v>714.64050432367</v>
      </c>
      <c r="F443" s="3" t="n">
        <f aca="false">D443-E443</f>
        <v>997.784159460729</v>
      </c>
      <c r="G443" s="3" t="n">
        <f aca="true">NORMINV(RAND(),$G$4,$H$4)</f>
        <v>1942.01574475401</v>
      </c>
      <c r="H443" s="3" t="n">
        <f aca="true">NORMINV(RAND(),$G$5,$H$5)</f>
        <v>783.126140365918</v>
      </c>
      <c r="I443" s="3" t="n">
        <f aca="false">G443-H443</f>
        <v>1158.88960438809</v>
      </c>
      <c r="J443" s="3" t="n">
        <f aca="true">NORMINV(RAND(),$J$4,$K$4)</f>
        <v>2196.61551415012</v>
      </c>
      <c r="K443" s="3" t="n">
        <f aca="true">NORMINV(RAND(),$J$5,$K$5)</f>
        <v>805.818270648357</v>
      </c>
      <c r="L443" s="3" t="n">
        <f aca="false">J443-K443</f>
        <v>1390.79724350177</v>
      </c>
      <c r="M443" s="3" t="n">
        <f aca="true">NORMINV(RAND(),$M$4,$N$4)</f>
        <v>2272.03816397416</v>
      </c>
      <c r="N443" s="3" t="n">
        <f aca="true">NORMINV(RAND(),$M$5,$N$5)</f>
        <v>912.221461153242</v>
      </c>
      <c r="O443" s="3" t="n">
        <f aca="false">M443-N443</f>
        <v>1359.81670282092</v>
      </c>
      <c r="P443" s="3" t="n">
        <f aca="false">F443</f>
        <v>997.784159460729</v>
      </c>
      <c r="Q443" s="3" t="n">
        <f aca="false">I443</f>
        <v>1158.88960438809</v>
      </c>
      <c r="R443" s="3" t="n">
        <f aca="false">L443</f>
        <v>1390.79724350177</v>
      </c>
      <c r="S443" s="3" t="n">
        <f aca="false">O443</f>
        <v>1359.81670282092</v>
      </c>
      <c r="T443" s="3" t="n">
        <f aca="false">B443+NPV($B$1,P443:S443)</f>
        <v>420.966750996378</v>
      </c>
    </row>
    <row r="444" customFormat="false" ht="12.75" hidden="false" customHeight="false" outlineLevel="0" collapsed="false">
      <c r="A444" s="0" t="n">
        <v>431</v>
      </c>
      <c r="B444" s="3" t="n">
        <f aca="true">NORMINV(RAND(),$B$7,$C$7)</f>
        <v>-3484.81911887235</v>
      </c>
      <c r="C444" s="3"/>
      <c r="D444" s="3" t="n">
        <f aca="true">NORMINV(RAND(),$D$4,$E$4)</f>
        <v>1741.38946314511</v>
      </c>
      <c r="E444" s="3" t="n">
        <f aca="true">NORMINV(RAND(),$D$5,$E$5)</f>
        <v>683.891211079433</v>
      </c>
      <c r="F444" s="3" t="n">
        <f aca="false">D444-E444</f>
        <v>1057.49825206568</v>
      </c>
      <c r="G444" s="3" t="n">
        <f aca="true">NORMINV(RAND(),$G$4,$H$4)</f>
        <v>1977.09566989953</v>
      </c>
      <c r="H444" s="3" t="n">
        <f aca="true">NORMINV(RAND(),$G$5,$H$5)</f>
        <v>712.254671172507</v>
      </c>
      <c r="I444" s="3" t="n">
        <f aca="false">G444-H444</f>
        <v>1264.84099872702</v>
      </c>
      <c r="J444" s="3" t="n">
        <f aca="true">NORMINV(RAND(),$J$4,$K$4)</f>
        <v>2000.237552218</v>
      </c>
      <c r="K444" s="3" t="n">
        <f aca="true">NORMINV(RAND(),$J$5,$K$5)</f>
        <v>821.006059783822</v>
      </c>
      <c r="L444" s="3" t="n">
        <f aca="false">J444-K444</f>
        <v>1179.23149243417</v>
      </c>
      <c r="M444" s="3" t="n">
        <f aca="true">NORMINV(RAND(),$M$4,$N$4)</f>
        <v>2244.86573209204</v>
      </c>
      <c r="N444" s="3" t="n">
        <f aca="true">NORMINV(RAND(),$M$5,$N$5)</f>
        <v>920.665037323909</v>
      </c>
      <c r="O444" s="3" t="n">
        <f aca="false">M444-N444</f>
        <v>1324.20069476813</v>
      </c>
      <c r="P444" s="3" t="n">
        <f aca="false">F444</f>
        <v>1057.49825206568</v>
      </c>
      <c r="Q444" s="3" t="n">
        <f aca="false">I444</f>
        <v>1264.84099872702</v>
      </c>
      <c r="R444" s="3" t="n">
        <f aca="false">L444</f>
        <v>1179.23149243417</v>
      </c>
      <c r="S444" s="3" t="n">
        <f aca="false">O444</f>
        <v>1324.20069476813</v>
      </c>
      <c r="T444" s="3" t="n">
        <f aca="false">B444+NPV($B$1,P444:S444)</f>
        <v>312.287033989363</v>
      </c>
    </row>
    <row r="445" customFormat="false" ht="12.75" hidden="false" customHeight="false" outlineLevel="0" collapsed="false">
      <c r="A445" s="0" t="n">
        <v>432</v>
      </c>
      <c r="B445" s="3" t="n">
        <f aca="true">NORMINV(RAND(),$B$7,$C$7)</f>
        <v>-3391.65179392084</v>
      </c>
      <c r="C445" s="3"/>
      <c r="D445" s="3" t="n">
        <f aca="true">NORMINV(RAND(),$D$4,$E$4)</f>
        <v>1655.40464897716</v>
      </c>
      <c r="E445" s="3" t="n">
        <f aca="true">NORMINV(RAND(),$D$5,$E$5)</f>
        <v>672.994552673914</v>
      </c>
      <c r="F445" s="3" t="n">
        <f aca="false">D445-E445</f>
        <v>982.410096303247</v>
      </c>
      <c r="G445" s="3" t="n">
        <f aca="true">NORMINV(RAND(),$G$4,$H$4)</f>
        <v>2037.88457513242</v>
      </c>
      <c r="H445" s="3" t="n">
        <f aca="true">NORMINV(RAND(),$G$5,$H$5)</f>
        <v>764.173612763022</v>
      </c>
      <c r="I445" s="3" t="n">
        <f aca="false">G445-H445</f>
        <v>1273.7109623694</v>
      </c>
      <c r="J445" s="3" t="n">
        <f aca="true">NORMINV(RAND(),$J$4,$K$4)</f>
        <v>2117.65459735291</v>
      </c>
      <c r="K445" s="3" t="n">
        <f aca="true">NORMINV(RAND(),$J$5,$K$5)</f>
        <v>807.903545291105</v>
      </c>
      <c r="L445" s="3" t="n">
        <f aca="false">J445-K445</f>
        <v>1309.75105206181</v>
      </c>
      <c r="M445" s="3" t="n">
        <f aca="true">NORMINV(RAND(),$M$4,$N$4)</f>
        <v>2200.49969367681</v>
      </c>
      <c r="N445" s="3" t="n">
        <f aca="true">NORMINV(RAND(),$M$5,$N$5)</f>
        <v>911.45979644174</v>
      </c>
      <c r="O445" s="3" t="n">
        <f aca="false">M445-N445</f>
        <v>1289.03989723507</v>
      </c>
      <c r="P445" s="3" t="n">
        <f aca="false">F445</f>
        <v>982.410096303247</v>
      </c>
      <c r="Q445" s="3" t="n">
        <f aca="false">I445</f>
        <v>1273.7109623694</v>
      </c>
      <c r="R445" s="3" t="n">
        <f aca="false">L445</f>
        <v>1309.75105206181</v>
      </c>
      <c r="S445" s="3" t="n">
        <f aca="false">O445</f>
        <v>1289.03989723507</v>
      </c>
      <c r="T445" s="3" t="n">
        <f aca="false">B445+NPV($B$1,P445:S445)</f>
        <v>418.568926760565</v>
      </c>
    </row>
    <row r="446" customFormat="false" ht="12.75" hidden="false" customHeight="false" outlineLevel="0" collapsed="false">
      <c r="A446" s="0" t="n">
        <v>433</v>
      </c>
      <c r="B446" s="3" t="n">
        <f aca="true">NORMINV(RAND(),$B$7,$C$7)</f>
        <v>-3452.73919620176</v>
      </c>
      <c r="C446" s="3"/>
      <c r="D446" s="3" t="n">
        <f aca="true">NORMINV(RAND(),$D$4,$E$4)</f>
        <v>1856.30484721499</v>
      </c>
      <c r="E446" s="3" t="n">
        <f aca="true">NORMINV(RAND(),$D$5,$E$5)</f>
        <v>675.699044633967</v>
      </c>
      <c r="F446" s="3" t="n">
        <f aca="false">D446-E446</f>
        <v>1180.60580258102</v>
      </c>
      <c r="G446" s="3" t="n">
        <f aca="true">NORMINV(RAND(),$G$4,$H$4)</f>
        <v>1906.83887161938</v>
      </c>
      <c r="H446" s="3" t="n">
        <f aca="true">NORMINV(RAND(),$G$5,$H$5)</f>
        <v>726.021378676007</v>
      </c>
      <c r="I446" s="3" t="n">
        <f aca="false">G446-H446</f>
        <v>1180.81749294337</v>
      </c>
      <c r="J446" s="3" t="n">
        <f aca="true">NORMINV(RAND(),$J$4,$K$4)</f>
        <v>2105.67134613688</v>
      </c>
      <c r="K446" s="3" t="n">
        <f aca="true">NORMINV(RAND(),$J$5,$K$5)</f>
        <v>777.92606923563</v>
      </c>
      <c r="L446" s="3" t="n">
        <f aca="false">J446-K446</f>
        <v>1327.74527690125</v>
      </c>
      <c r="M446" s="3" t="n">
        <f aca="true">NORMINV(RAND(),$M$4,$N$4)</f>
        <v>2336.38260676375</v>
      </c>
      <c r="N446" s="3" t="n">
        <f aca="true">NORMINV(RAND(),$M$5,$N$5)</f>
        <v>899.905005787254</v>
      </c>
      <c r="O446" s="3" t="n">
        <f aca="false">M446-N446</f>
        <v>1436.4776009765</v>
      </c>
      <c r="P446" s="3" t="n">
        <f aca="false">F446</f>
        <v>1180.60580258102</v>
      </c>
      <c r="Q446" s="3" t="n">
        <f aca="false">I446</f>
        <v>1180.81749294337</v>
      </c>
      <c r="R446" s="3" t="n">
        <f aca="false">L446</f>
        <v>1327.74527690125</v>
      </c>
      <c r="S446" s="3" t="n">
        <f aca="false">O446</f>
        <v>1436.4776009765</v>
      </c>
      <c r="T446" s="3" t="n">
        <f aca="false">B446+NPV($B$1,P446:S446)</f>
        <v>575.10923987822</v>
      </c>
    </row>
    <row r="447" customFormat="false" ht="12.75" hidden="false" customHeight="false" outlineLevel="0" collapsed="false">
      <c r="A447" s="0" t="n">
        <v>434</v>
      </c>
      <c r="B447" s="3" t="n">
        <f aca="true">NORMINV(RAND(),$B$7,$C$7)</f>
        <v>-3522.41369412573</v>
      </c>
      <c r="C447" s="3"/>
      <c r="D447" s="3" t="n">
        <f aca="true">NORMINV(RAND(),$D$4,$E$4)</f>
        <v>1635.19001413321</v>
      </c>
      <c r="E447" s="3" t="n">
        <f aca="true">NORMINV(RAND(),$D$5,$E$5)</f>
        <v>667.921492200943</v>
      </c>
      <c r="F447" s="3" t="n">
        <f aca="false">D447-E447</f>
        <v>967.26852193227</v>
      </c>
      <c r="G447" s="3" t="n">
        <f aca="true">NORMINV(RAND(),$G$4,$H$4)</f>
        <v>1913.66520121471</v>
      </c>
      <c r="H447" s="3" t="n">
        <f aca="true">NORMINV(RAND(),$G$5,$H$5)</f>
        <v>759.90776131066</v>
      </c>
      <c r="I447" s="3" t="n">
        <f aca="false">G447-H447</f>
        <v>1153.75743990405</v>
      </c>
      <c r="J447" s="3" t="n">
        <f aca="true">NORMINV(RAND(),$J$4,$K$4)</f>
        <v>2056.29528461354</v>
      </c>
      <c r="K447" s="3" t="n">
        <f aca="true">NORMINV(RAND(),$J$5,$K$5)</f>
        <v>853.677828731161</v>
      </c>
      <c r="L447" s="3" t="n">
        <f aca="false">J447-K447</f>
        <v>1202.61745588237</v>
      </c>
      <c r="M447" s="3" t="n">
        <f aca="true">NORMINV(RAND(),$M$4,$N$4)</f>
        <v>2274.57382232857</v>
      </c>
      <c r="N447" s="3" t="n">
        <f aca="true">NORMINV(RAND(),$M$5,$N$5)</f>
        <v>900.075072014122</v>
      </c>
      <c r="O447" s="3" t="n">
        <f aca="false">M447-N447</f>
        <v>1374.49875031445</v>
      </c>
      <c r="P447" s="3" t="n">
        <f aca="false">F447</f>
        <v>967.26852193227</v>
      </c>
      <c r="Q447" s="3" t="n">
        <f aca="false">I447</f>
        <v>1153.75743990405</v>
      </c>
      <c r="R447" s="3" t="n">
        <f aca="false">L447</f>
        <v>1202.61745588237</v>
      </c>
      <c r="S447" s="3" t="n">
        <f aca="false">O447</f>
        <v>1374.49875031445</v>
      </c>
      <c r="T447" s="3" t="n">
        <f aca="false">B447+NPV($B$1,P447:S447)</f>
        <v>152.785306462209</v>
      </c>
    </row>
    <row r="448" customFormat="false" ht="12.75" hidden="false" customHeight="false" outlineLevel="0" collapsed="false">
      <c r="A448" s="0" t="n">
        <v>435</v>
      </c>
      <c r="B448" s="3" t="n">
        <f aca="true">NORMINV(RAND(),$B$7,$C$7)</f>
        <v>-3497.73475034684</v>
      </c>
      <c r="C448" s="3"/>
      <c r="D448" s="3" t="n">
        <f aca="true">NORMINV(RAND(),$D$4,$E$4)</f>
        <v>1636.12455045746</v>
      </c>
      <c r="E448" s="3" t="n">
        <f aca="true">NORMINV(RAND(),$D$5,$E$5)</f>
        <v>680.581237266875</v>
      </c>
      <c r="F448" s="3" t="n">
        <f aca="false">D448-E448</f>
        <v>955.543313190584</v>
      </c>
      <c r="G448" s="3" t="n">
        <f aca="true">NORMINV(RAND(),$G$4,$H$4)</f>
        <v>1981.46081484359</v>
      </c>
      <c r="H448" s="3" t="n">
        <f aca="true">NORMINV(RAND(),$G$5,$H$5)</f>
        <v>775.859351080998</v>
      </c>
      <c r="I448" s="3" t="n">
        <f aca="false">G448-H448</f>
        <v>1205.6014637626</v>
      </c>
      <c r="J448" s="3" t="n">
        <f aca="true">NORMINV(RAND(),$J$4,$K$4)</f>
        <v>2001.32780696523</v>
      </c>
      <c r="K448" s="3" t="n">
        <f aca="true">NORMINV(RAND(),$J$5,$K$5)</f>
        <v>837.195904749131</v>
      </c>
      <c r="L448" s="3" t="n">
        <f aca="false">J448-K448</f>
        <v>1164.1319022161</v>
      </c>
      <c r="M448" s="3" t="n">
        <f aca="true">NORMINV(RAND(),$M$4,$N$4)</f>
        <v>2174.98174220106</v>
      </c>
      <c r="N448" s="3" t="n">
        <f aca="true">NORMINV(RAND(),$M$5,$N$5)</f>
        <v>906.589025295896</v>
      </c>
      <c r="O448" s="3" t="n">
        <f aca="false">M448-N448</f>
        <v>1268.39271690516</v>
      </c>
      <c r="P448" s="3" t="n">
        <f aca="false">F448</f>
        <v>955.543313190584</v>
      </c>
      <c r="Q448" s="3" t="n">
        <f aca="false">I448</f>
        <v>1205.6014637626</v>
      </c>
      <c r="R448" s="3" t="n">
        <f aca="false">L448</f>
        <v>1164.1319022161</v>
      </c>
      <c r="S448" s="3" t="n">
        <f aca="false">O448</f>
        <v>1268.39271690516</v>
      </c>
      <c r="T448" s="3" t="n">
        <f aca="false">B448+NPV($B$1,P448:S448)</f>
        <v>108.264655672063</v>
      </c>
    </row>
    <row r="449" customFormat="false" ht="12.75" hidden="false" customHeight="false" outlineLevel="0" collapsed="false">
      <c r="A449" s="0" t="n">
        <v>436</v>
      </c>
      <c r="B449" s="3" t="n">
        <f aca="true">NORMINV(RAND(),$B$7,$C$7)</f>
        <v>-3630.14837913313</v>
      </c>
      <c r="C449" s="3"/>
      <c r="D449" s="3" t="n">
        <f aca="true">NORMINV(RAND(),$D$4,$E$4)</f>
        <v>1700.42485858378</v>
      </c>
      <c r="E449" s="3" t="n">
        <f aca="true">NORMINV(RAND(),$D$5,$E$5)</f>
        <v>638.843121518038</v>
      </c>
      <c r="F449" s="3" t="n">
        <f aca="false">D449-E449</f>
        <v>1061.58173706574</v>
      </c>
      <c r="G449" s="3" t="n">
        <f aca="true">NORMINV(RAND(),$G$4,$H$4)</f>
        <v>1681.93255204229</v>
      </c>
      <c r="H449" s="3" t="n">
        <f aca="true">NORMINV(RAND(),$G$5,$H$5)</f>
        <v>735.677960160122</v>
      </c>
      <c r="I449" s="3" t="n">
        <f aca="false">G449-H449</f>
        <v>946.254591882165</v>
      </c>
      <c r="J449" s="3" t="n">
        <f aca="true">NORMINV(RAND(),$J$4,$K$4)</f>
        <v>1909.43258932613</v>
      </c>
      <c r="K449" s="3" t="n">
        <f aca="true">NORMINV(RAND(),$J$5,$K$5)</f>
        <v>805.58319719862</v>
      </c>
      <c r="L449" s="3" t="n">
        <f aca="false">J449-K449</f>
        <v>1103.84939212751</v>
      </c>
      <c r="M449" s="3" t="n">
        <f aca="true">NORMINV(RAND(),$M$4,$N$4)</f>
        <v>2208.35146572076</v>
      </c>
      <c r="N449" s="3" t="n">
        <f aca="true">NORMINV(RAND(),$M$5,$N$5)</f>
        <v>931.220990108548</v>
      </c>
      <c r="O449" s="3" t="n">
        <f aca="false">M449-N449</f>
        <v>1277.13047561221</v>
      </c>
      <c r="P449" s="3" t="n">
        <f aca="false">F449</f>
        <v>1061.58173706574</v>
      </c>
      <c r="Q449" s="3" t="n">
        <f aca="false">I449</f>
        <v>946.254591882165</v>
      </c>
      <c r="R449" s="3" t="n">
        <f aca="false">L449</f>
        <v>1103.84939212751</v>
      </c>
      <c r="S449" s="3" t="n">
        <f aca="false">O449</f>
        <v>1277.13047561221</v>
      </c>
      <c r="T449" s="3" t="n">
        <f aca="false">B449+NPV($B$1,P449:S449)</f>
        <v>-181.409799005825</v>
      </c>
    </row>
    <row r="450" customFormat="false" ht="12.75" hidden="false" customHeight="false" outlineLevel="0" collapsed="false">
      <c r="A450" s="0" t="n">
        <v>437</v>
      </c>
      <c r="B450" s="3" t="n">
        <f aca="true">NORMINV(RAND(),$B$7,$C$7)</f>
        <v>-3353.75931208967</v>
      </c>
      <c r="C450" s="3"/>
      <c r="D450" s="3" t="n">
        <f aca="true">NORMINV(RAND(),$D$4,$E$4)</f>
        <v>1698.18161444568</v>
      </c>
      <c r="E450" s="3" t="n">
        <f aca="true">NORMINV(RAND(),$D$5,$E$5)</f>
        <v>651.575754131153</v>
      </c>
      <c r="F450" s="3" t="n">
        <f aca="false">D450-E450</f>
        <v>1046.60586031453</v>
      </c>
      <c r="G450" s="3" t="n">
        <f aca="true">NORMINV(RAND(),$G$4,$H$4)</f>
        <v>1884.00943009112</v>
      </c>
      <c r="H450" s="3" t="n">
        <f aca="true">NORMINV(RAND(),$G$5,$H$5)</f>
        <v>724.076950766502</v>
      </c>
      <c r="I450" s="3" t="n">
        <f aca="false">G450-H450</f>
        <v>1159.93247932462</v>
      </c>
      <c r="J450" s="3" t="n">
        <f aca="true">NORMINV(RAND(),$J$4,$K$4)</f>
        <v>2080.22560099299</v>
      </c>
      <c r="K450" s="3" t="n">
        <f aca="true">NORMINV(RAND(),$J$5,$K$5)</f>
        <v>800.404383790745</v>
      </c>
      <c r="L450" s="3" t="n">
        <f aca="false">J450-K450</f>
        <v>1279.82121720225</v>
      </c>
      <c r="M450" s="3" t="n">
        <f aca="true">NORMINV(RAND(),$M$4,$N$4)</f>
        <v>2268.34665665387</v>
      </c>
      <c r="N450" s="3" t="n">
        <f aca="true">NORMINV(RAND(),$M$5,$N$5)</f>
        <v>933.84516298042</v>
      </c>
      <c r="O450" s="3" t="n">
        <f aca="false">M450-N450</f>
        <v>1334.50149367345</v>
      </c>
      <c r="P450" s="3" t="n">
        <f aca="false">F450</f>
        <v>1046.60586031453</v>
      </c>
      <c r="Q450" s="3" t="n">
        <f aca="false">I450</f>
        <v>1159.93247932462</v>
      </c>
      <c r="R450" s="3" t="n">
        <f aca="false">L450</f>
        <v>1279.82121720225</v>
      </c>
      <c r="S450" s="3" t="n">
        <f aca="false">O450</f>
        <v>1334.50149367345</v>
      </c>
      <c r="T450" s="3" t="n">
        <f aca="false">B450+NPV($B$1,P450:S450)</f>
        <v>429.35354403857</v>
      </c>
    </row>
    <row r="451" customFormat="false" ht="12.75" hidden="false" customHeight="false" outlineLevel="0" collapsed="false">
      <c r="A451" s="0" t="n">
        <v>438</v>
      </c>
      <c r="B451" s="3" t="n">
        <f aca="true">NORMINV(RAND(),$B$7,$C$7)</f>
        <v>-3615.342508136</v>
      </c>
      <c r="C451" s="3"/>
      <c r="D451" s="3" t="n">
        <f aca="true">NORMINV(RAND(),$D$4,$E$4)</f>
        <v>1734.20677351231</v>
      </c>
      <c r="E451" s="3" t="n">
        <f aca="true">NORMINV(RAND(),$D$5,$E$5)</f>
        <v>712.823480516688</v>
      </c>
      <c r="F451" s="3" t="n">
        <f aca="false">D451-E451</f>
        <v>1021.38329299562</v>
      </c>
      <c r="G451" s="3" t="n">
        <f aca="true">NORMINV(RAND(),$G$4,$H$4)</f>
        <v>1653.55836406268</v>
      </c>
      <c r="H451" s="3" t="n">
        <f aca="true">NORMINV(RAND(),$G$5,$H$5)</f>
        <v>754.279382060075</v>
      </c>
      <c r="I451" s="3" t="n">
        <f aca="false">G451-H451</f>
        <v>899.278982002605</v>
      </c>
      <c r="J451" s="3" t="n">
        <f aca="true">NORMINV(RAND(),$J$4,$K$4)</f>
        <v>2020.22597363338</v>
      </c>
      <c r="K451" s="3" t="n">
        <f aca="true">NORMINV(RAND(),$J$5,$K$5)</f>
        <v>853.602358583506</v>
      </c>
      <c r="L451" s="3" t="n">
        <f aca="false">J451-K451</f>
        <v>1166.62361504988</v>
      </c>
      <c r="M451" s="3" t="n">
        <f aca="true">NORMINV(RAND(),$M$4,$N$4)</f>
        <v>2286.9139880874</v>
      </c>
      <c r="N451" s="3" t="n">
        <f aca="true">NORMINV(RAND(),$M$5,$N$5)</f>
        <v>885.810845956842</v>
      </c>
      <c r="O451" s="3" t="n">
        <f aca="false">M451-N451</f>
        <v>1401.10314213056</v>
      </c>
      <c r="P451" s="3" t="n">
        <f aca="false">F451</f>
        <v>1021.38329299562</v>
      </c>
      <c r="Q451" s="3" t="n">
        <f aca="false">I451</f>
        <v>899.278982002605</v>
      </c>
      <c r="R451" s="3" t="n">
        <f aca="false">L451</f>
        <v>1166.62361504988</v>
      </c>
      <c r="S451" s="3" t="n">
        <f aca="false">O451</f>
        <v>1401.10314213056</v>
      </c>
      <c r="T451" s="3" t="n">
        <f aca="false">B451+NPV($B$1,P451:S451)</f>
        <v>-110.132584028529</v>
      </c>
    </row>
    <row r="452" customFormat="false" ht="12.75" hidden="false" customHeight="false" outlineLevel="0" collapsed="false">
      <c r="A452" s="0" t="n">
        <v>439</v>
      </c>
      <c r="B452" s="3" t="n">
        <f aca="true">NORMINV(RAND(),$B$7,$C$7)</f>
        <v>-3527.95448994342</v>
      </c>
      <c r="C452" s="3"/>
      <c r="D452" s="3" t="n">
        <f aca="true">NORMINV(RAND(),$D$4,$E$4)</f>
        <v>1622.19758540041</v>
      </c>
      <c r="E452" s="3" t="n">
        <f aca="true">NORMINV(RAND(),$D$5,$E$5)</f>
        <v>696.95365614748</v>
      </c>
      <c r="F452" s="3" t="n">
        <f aca="false">D452-E452</f>
        <v>925.243929252927</v>
      </c>
      <c r="G452" s="3" t="n">
        <f aca="true">NORMINV(RAND(),$G$4,$H$4)</f>
        <v>1833.61705415441</v>
      </c>
      <c r="H452" s="3" t="n">
        <f aca="true">NORMINV(RAND(),$G$5,$H$5)</f>
        <v>744.934939881643</v>
      </c>
      <c r="I452" s="3" t="n">
        <f aca="false">G452-H452</f>
        <v>1088.68211427276</v>
      </c>
      <c r="J452" s="3" t="n">
        <f aca="true">NORMINV(RAND(),$J$4,$K$4)</f>
        <v>2154.35254502449</v>
      </c>
      <c r="K452" s="3" t="n">
        <f aca="true">NORMINV(RAND(),$J$5,$K$5)</f>
        <v>820.542778912193</v>
      </c>
      <c r="L452" s="3" t="n">
        <f aca="false">J452-K452</f>
        <v>1333.8097661123</v>
      </c>
      <c r="M452" s="3" t="n">
        <f aca="true">NORMINV(RAND(),$M$4,$N$4)</f>
        <v>2057.13675945933</v>
      </c>
      <c r="N452" s="3" t="n">
        <f aca="true">NORMINV(RAND(),$M$5,$N$5)</f>
        <v>948.987403694772</v>
      </c>
      <c r="O452" s="3" t="n">
        <f aca="false">M452-N452</f>
        <v>1108.14935576455</v>
      </c>
      <c r="P452" s="3" t="n">
        <f aca="false">F452</f>
        <v>925.243929252927</v>
      </c>
      <c r="Q452" s="3" t="n">
        <f aca="false">I452</f>
        <v>1088.68211427276</v>
      </c>
      <c r="R452" s="3" t="n">
        <f aca="false">L452</f>
        <v>1333.8097661123</v>
      </c>
      <c r="S452" s="3" t="n">
        <f aca="false">O452</f>
        <v>1108.14935576455</v>
      </c>
      <c r="T452" s="3" t="n">
        <f aca="false">B452+NPV($B$1,P452:S452)</f>
        <v>-28.0944212365221</v>
      </c>
    </row>
    <row r="453" customFormat="false" ht="12.75" hidden="false" customHeight="false" outlineLevel="0" collapsed="false">
      <c r="A453" s="0" t="n">
        <v>440</v>
      </c>
      <c r="B453" s="3" t="n">
        <f aca="true">NORMINV(RAND(),$B$7,$C$7)</f>
        <v>-3501.25436452813</v>
      </c>
      <c r="C453" s="3"/>
      <c r="D453" s="3" t="n">
        <f aca="true">NORMINV(RAND(),$D$4,$E$4)</f>
        <v>1617.0393950675</v>
      </c>
      <c r="E453" s="3" t="n">
        <f aca="true">NORMINV(RAND(),$D$5,$E$5)</f>
        <v>679.454024871887</v>
      </c>
      <c r="F453" s="3" t="n">
        <f aca="false">D453-E453</f>
        <v>937.585370195613</v>
      </c>
      <c r="G453" s="3" t="n">
        <f aca="true">NORMINV(RAND(),$G$4,$H$4)</f>
        <v>1805.28219296992</v>
      </c>
      <c r="H453" s="3" t="n">
        <f aca="true">NORMINV(RAND(),$G$5,$H$5)</f>
        <v>731.913178837815</v>
      </c>
      <c r="I453" s="3" t="n">
        <f aca="false">G453-H453</f>
        <v>1073.36901413211</v>
      </c>
      <c r="J453" s="3" t="n">
        <f aca="true">NORMINV(RAND(),$J$4,$K$4)</f>
        <v>1898.12807940989</v>
      </c>
      <c r="K453" s="3" t="n">
        <f aca="true">NORMINV(RAND(),$J$5,$K$5)</f>
        <v>823.218752714695</v>
      </c>
      <c r="L453" s="3" t="n">
        <f aca="false">J453-K453</f>
        <v>1074.90932669519</v>
      </c>
      <c r="M453" s="3" t="n">
        <f aca="true">NORMINV(RAND(),$M$4,$N$4)</f>
        <v>2387.22688810346</v>
      </c>
      <c r="N453" s="3" t="n">
        <f aca="true">NORMINV(RAND(),$M$5,$N$5)</f>
        <v>885.83611593525</v>
      </c>
      <c r="O453" s="3" t="n">
        <f aca="false">M453-N453</f>
        <v>1501.39077216821</v>
      </c>
      <c r="P453" s="3" t="n">
        <f aca="false">F453</f>
        <v>937.585370195613</v>
      </c>
      <c r="Q453" s="3" t="n">
        <f aca="false">I453</f>
        <v>1073.36901413211</v>
      </c>
      <c r="R453" s="3" t="n">
        <f aca="false">L453</f>
        <v>1074.90932669519</v>
      </c>
      <c r="S453" s="3" t="n">
        <f aca="false">O453</f>
        <v>1501.39077216821</v>
      </c>
      <c r="T453" s="3" t="n">
        <f aca="false">B453+NPV($B$1,P453:S453)</f>
        <v>71.2431877996723</v>
      </c>
    </row>
    <row r="454" customFormat="false" ht="12.75" hidden="false" customHeight="false" outlineLevel="0" collapsed="false">
      <c r="A454" s="0" t="n">
        <v>441</v>
      </c>
      <c r="B454" s="3" t="n">
        <f aca="true">NORMINV(RAND(),$B$7,$C$7)</f>
        <v>-3607.08826106355</v>
      </c>
      <c r="C454" s="3"/>
      <c r="D454" s="3" t="n">
        <f aca="true">NORMINV(RAND(),$D$4,$E$4)</f>
        <v>1665.86396922286</v>
      </c>
      <c r="E454" s="3" t="n">
        <f aca="true">NORMINV(RAND(),$D$5,$E$5)</f>
        <v>645.666011185425</v>
      </c>
      <c r="F454" s="3" t="n">
        <f aca="false">D454-E454</f>
        <v>1020.19795803744</v>
      </c>
      <c r="G454" s="3" t="n">
        <f aca="true">NORMINV(RAND(),$G$4,$H$4)</f>
        <v>1645.2473360187</v>
      </c>
      <c r="H454" s="3" t="n">
        <f aca="true">NORMINV(RAND(),$G$5,$H$5)</f>
        <v>751.52144051842</v>
      </c>
      <c r="I454" s="3" t="n">
        <f aca="false">G454-H454</f>
        <v>893.725895500277</v>
      </c>
      <c r="J454" s="3" t="n">
        <f aca="true">NORMINV(RAND(),$J$4,$K$4)</f>
        <v>2087.85695923097</v>
      </c>
      <c r="K454" s="3" t="n">
        <f aca="true">NORMINV(RAND(),$J$5,$K$5)</f>
        <v>816.85765844872</v>
      </c>
      <c r="L454" s="3" t="n">
        <f aca="false">J454-K454</f>
        <v>1270.99930078225</v>
      </c>
      <c r="M454" s="3" t="n">
        <f aca="true">NORMINV(RAND(),$M$4,$N$4)</f>
        <v>2315.56024298523</v>
      </c>
      <c r="N454" s="3" t="n">
        <f aca="true">NORMINV(RAND(),$M$5,$N$5)</f>
        <v>904.258595961052</v>
      </c>
      <c r="O454" s="3" t="n">
        <f aca="false">M454-N454</f>
        <v>1411.30164702418</v>
      </c>
      <c r="P454" s="3" t="n">
        <f aca="false">F454</f>
        <v>1020.19795803744</v>
      </c>
      <c r="Q454" s="3" t="n">
        <f aca="false">I454</f>
        <v>893.725895500277</v>
      </c>
      <c r="R454" s="3" t="n">
        <f aca="false">L454</f>
        <v>1270.99930078225</v>
      </c>
      <c r="S454" s="3" t="n">
        <f aca="false">O454</f>
        <v>1411.30164702418</v>
      </c>
      <c r="T454" s="3" t="n">
        <f aca="false">B454+NPV($B$1,P454:S454)</f>
        <v>-22.1605282667365</v>
      </c>
    </row>
    <row r="455" customFormat="false" ht="12.75" hidden="false" customHeight="false" outlineLevel="0" collapsed="false">
      <c r="A455" s="0" t="n">
        <v>442</v>
      </c>
      <c r="B455" s="3" t="n">
        <f aca="true">NORMINV(RAND(),$B$7,$C$7)</f>
        <v>-3461.84794831763</v>
      </c>
      <c r="C455" s="3"/>
      <c r="D455" s="3" t="n">
        <f aca="true">NORMINV(RAND(),$D$4,$E$4)</f>
        <v>1700.46405148768</v>
      </c>
      <c r="E455" s="3" t="n">
        <f aca="true">NORMINV(RAND(),$D$5,$E$5)</f>
        <v>666.737050824022</v>
      </c>
      <c r="F455" s="3" t="n">
        <f aca="false">D455-E455</f>
        <v>1033.72700066366</v>
      </c>
      <c r="G455" s="3" t="n">
        <f aca="true">NORMINV(RAND(),$G$4,$H$4)</f>
        <v>1939.85478245823</v>
      </c>
      <c r="H455" s="3" t="n">
        <f aca="true">NORMINV(RAND(),$G$5,$H$5)</f>
        <v>772.082217282485</v>
      </c>
      <c r="I455" s="3" t="n">
        <f aca="false">G455-H455</f>
        <v>1167.77256517574</v>
      </c>
      <c r="J455" s="3" t="n">
        <f aca="true">NORMINV(RAND(),$J$4,$K$4)</f>
        <v>1920.34842888057</v>
      </c>
      <c r="K455" s="3" t="n">
        <f aca="true">NORMINV(RAND(),$J$5,$K$5)</f>
        <v>818.094044929002</v>
      </c>
      <c r="L455" s="3" t="n">
        <f aca="false">J455-K455</f>
        <v>1102.25438395157</v>
      </c>
      <c r="M455" s="3" t="n">
        <f aca="true">NORMINV(RAND(),$M$4,$N$4)</f>
        <v>2390.48473527653</v>
      </c>
      <c r="N455" s="3" t="n">
        <f aca="true">NORMINV(RAND(),$M$5,$N$5)</f>
        <v>916.818152584807</v>
      </c>
      <c r="O455" s="3" t="n">
        <f aca="false">M455-N455</f>
        <v>1473.66658269173</v>
      </c>
      <c r="P455" s="3" t="n">
        <f aca="false">F455</f>
        <v>1033.72700066366</v>
      </c>
      <c r="Q455" s="3" t="n">
        <f aca="false">I455</f>
        <v>1167.77256517574</v>
      </c>
      <c r="R455" s="3" t="n">
        <f aca="false">L455</f>
        <v>1102.25438395157</v>
      </c>
      <c r="S455" s="3" t="n">
        <f aca="false">O455</f>
        <v>1473.66658269173</v>
      </c>
      <c r="T455" s="3" t="n">
        <f aca="false">B455+NPV($B$1,P455:S455)</f>
        <v>277.679301722972</v>
      </c>
    </row>
    <row r="456" customFormat="false" ht="12.75" hidden="false" customHeight="false" outlineLevel="0" collapsed="false">
      <c r="A456" s="0" t="n">
        <v>443</v>
      </c>
      <c r="B456" s="3" t="n">
        <f aca="true">NORMINV(RAND(),$B$7,$C$7)</f>
        <v>-3483.55412873053</v>
      </c>
      <c r="C456" s="3"/>
      <c r="D456" s="3" t="n">
        <f aca="true">NORMINV(RAND(),$D$4,$E$4)</f>
        <v>1749.24334539331</v>
      </c>
      <c r="E456" s="3" t="n">
        <f aca="true">NORMINV(RAND(),$D$5,$E$5)</f>
        <v>707.171741049384</v>
      </c>
      <c r="F456" s="3" t="n">
        <f aca="false">D456-E456</f>
        <v>1042.07160434393</v>
      </c>
      <c r="G456" s="3" t="n">
        <f aca="true">NORMINV(RAND(),$G$4,$H$4)</f>
        <v>1805.86392179836</v>
      </c>
      <c r="H456" s="3" t="n">
        <f aca="true">NORMINV(RAND(),$G$5,$H$5)</f>
        <v>716.059288930621</v>
      </c>
      <c r="I456" s="3" t="n">
        <f aca="false">G456-H456</f>
        <v>1089.80463286774</v>
      </c>
      <c r="J456" s="3" t="n">
        <f aca="true">NORMINV(RAND(),$J$4,$K$4)</f>
        <v>2036.81877346735</v>
      </c>
      <c r="K456" s="3" t="n">
        <f aca="true">NORMINV(RAND(),$J$5,$K$5)</f>
        <v>851.064020569735</v>
      </c>
      <c r="L456" s="3" t="n">
        <f aca="false">J456-K456</f>
        <v>1185.75475289761</v>
      </c>
      <c r="M456" s="3" t="n">
        <f aca="true">NORMINV(RAND(),$M$4,$N$4)</f>
        <v>2123.70203176395</v>
      </c>
      <c r="N456" s="3" t="n">
        <f aca="true">NORMINV(RAND(),$M$5,$N$5)</f>
        <v>919.035234570519</v>
      </c>
      <c r="O456" s="3" t="n">
        <f aca="false">M456-N456</f>
        <v>1204.66679719343</v>
      </c>
      <c r="P456" s="3" t="n">
        <f aca="false">F456</f>
        <v>1042.07160434393</v>
      </c>
      <c r="Q456" s="3" t="n">
        <f aca="false">I456</f>
        <v>1089.80463286774</v>
      </c>
      <c r="R456" s="3" t="n">
        <f aca="false">L456</f>
        <v>1185.75475289761</v>
      </c>
      <c r="S456" s="3" t="n">
        <f aca="false">O456</f>
        <v>1204.66679719343</v>
      </c>
      <c r="T456" s="3" t="n">
        <f aca="false">B456+NPV($B$1,P456:S456)</f>
        <v>78.1274070474492</v>
      </c>
    </row>
    <row r="457" customFormat="false" ht="12.75" hidden="false" customHeight="false" outlineLevel="0" collapsed="false">
      <c r="A457" s="0" t="n">
        <v>444</v>
      </c>
      <c r="B457" s="3" t="n">
        <f aca="true">NORMINV(RAND(),$B$7,$C$7)</f>
        <v>-3511.56894812201</v>
      </c>
      <c r="C457" s="3"/>
      <c r="D457" s="3" t="n">
        <f aca="true">NORMINV(RAND(),$D$4,$E$4)</f>
        <v>1769.25469448004</v>
      </c>
      <c r="E457" s="3" t="n">
        <f aca="true">NORMINV(RAND(),$D$5,$E$5)</f>
        <v>674.123362942248</v>
      </c>
      <c r="F457" s="3" t="n">
        <f aca="false">D457-E457</f>
        <v>1095.13133153779</v>
      </c>
      <c r="G457" s="3" t="n">
        <f aca="true">NORMINV(RAND(),$G$4,$H$4)</f>
        <v>1905.33787516642</v>
      </c>
      <c r="H457" s="3" t="n">
        <f aca="true">NORMINV(RAND(),$G$5,$H$5)</f>
        <v>765.914691035238</v>
      </c>
      <c r="I457" s="3" t="n">
        <f aca="false">G457-H457</f>
        <v>1139.42318413118</v>
      </c>
      <c r="J457" s="3" t="n">
        <f aca="true">NORMINV(RAND(),$J$4,$K$4)</f>
        <v>2000.26485026804</v>
      </c>
      <c r="K457" s="3" t="n">
        <f aca="true">NORMINV(RAND(),$J$5,$K$5)</f>
        <v>828.421044124457</v>
      </c>
      <c r="L457" s="3" t="n">
        <f aca="false">J457-K457</f>
        <v>1171.84380614358</v>
      </c>
      <c r="M457" s="3" t="n">
        <f aca="true">NORMINV(RAND(),$M$4,$N$4)</f>
        <v>2270.30949362756</v>
      </c>
      <c r="N457" s="3" t="n">
        <f aca="true">NORMINV(RAND(),$M$5,$N$5)</f>
        <v>880.55772805806</v>
      </c>
      <c r="O457" s="3" t="n">
        <f aca="false">M457-N457</f>
        <v>1389.7517655695</v>
      </c>
      <c r="P457" s="3" t="n">
        <f aca="false">F457</f>
        <v>1095.13133153779</v>
      </c>
      <c r="Q457" s="3" t="n">
        <f aca="false">I457</f>
        <v>1139.42318413118</v>
      </c>
      <c r="R457" s="3" t="n">
        <f aca="false">L457</f>
        <v>1171.84380614358</v>
      </c>
      <c r="S457" s="3" t="n">
        <f aca="false">O457</f>
        <v>1389.7517655695</v>
      </c>
      <c r="T457" s="3" t="n">
        <f aca="false">B457+NPV($B$1,P457:S457)</f>
        <v>255.319794042429</v>
      </c>
    </row>
    <row r="458" customFormat="false" ht="12.75" hidden="false" customHeight="false" outlineLevel="0" collapsed="false">
      <c r="A458" s="0" t="n">
        <v>445</v>
      </c>
      <c r="B458" s="3" t="n">
        <f aca="true">NORMINV(RAND(),$B$7,$C$7)</f>
        <v>-3501.3898378202</v>
      </c>
      <c r="C458" s="3"/>
      <c r="D458" s="3" t="n">
        <f aca="true">NORMINV(RAND(),$D$4,$E$4)</f>
        <v>1694.65066998297</v>
      </c>
      <c r="E458" s="3" t="n">
        <f aca="true">NORMINV(RAND(),$D$5,$E$5)</f>
        <v>670.561499373375</v>
      </c>
      <c r="F458" s="3" t="n">
        <f aca="false">D458-E458</f>
        <v>1024.08917060959</v>
      </c>
      <c r="G458" s="3" t="n">
        <f aca="true">NORMINV(RAND(),$G$4,$H$4)</f>
        <v>2046.22417329643</v>
      </c>
      <c r="H458" s="3" t="n">
        <f aca="true">NORMINV(RAND(),$G$5,$H$5)</f>
        <v>732.250932923915</v>
      </c>
      <c r="I458" s="3" t="n">
        <f aca="false">G458-H458</f>
        <v>1313.97324037252</v>
      </c>
      <c r="J458" s="3" t="n">
        <f aca="true">NORMINV(RAND(),$J$4,$K$4)</f>
        <v>2061.91351166701</v>
      </c>
      <c r="K458" s="3" t="n">
        <f aca="true">NORMINV(RAND(),$J$5,$K$5)</f>
        <v>802.615267828335</v>
      </c>
      <c r="L458" s="3" t="n">
        <f aca="false">J458-K458</f>
        <v>1259.29824383868</v>
      </c>
      <c r="M458" s="3" t="n">
        <f aca="true">NORMINV(RAND(),$M$4,$N$4)</f>
        <v>2128.92321775059</v>
      </c>
      <c r="N458" s="3" t="n">
        <f aca="true">NORMINV(RAND(),$M$5,$N$5)</f>
        <v>905.923809611193</v>
      </c>
      <c r="O458" s="3" t="n">
        <f aca="false">M458-N458</f>
        <v>1222.9994081394</v>
      </c>
      <c r="P458" s="3" t="n">
        <f aca="false">F458</f>
        <v>1024.08917060959</v>
      </c>
      <c r="Q458" s="3" t="n">
        <f aca="false">I458</f>
        <v>1313.97324037252</v>
      </c>
      <c r="R458" s="3" t="n">
        <f aca="false">L458</f>
        <v>1259.29824383868</v>
      </c>
      <c r="S458" s="3" t="n">
        <f aca="false">O458</f>
        <v>1222.9994081394</v>
      </c>
      <c r="T458" s="3" t="n">
        <f aca="false">B458+NPV($B$1,P458:S458)</f>
        <v>296.983076116047</v>
      </c>
    </row>
    <row r="459" customFormat="false" ht="12.75" hidden="false" customHeight="false" outlineLevel="0" collapsed="false">
      <c r="A459" s="0" t="n">
        <v>446</v>
      </c>
      <c r="B459" s="3" t="n">
        <f aca="true">NORMINV(RAND(),$B$7,$C$7)</f>
        <v>-3530.80153955336</v>
      </c>
      <c r="C459" s="3"/>
      <c r="D459" s="3" t="n">
        <f aca="true">NORMINV(RAND(),$D$4,$E$4)</f>
        <v>1719.45046674586</v>
      </c>
      <c r="E459" s="3" t="n">
        <f aca="true">NORMINV(RAND(),$D$5,$E$5)</f>
        <v>680.40355578028</v>
      </c>
      <c r="F459" s="3" t="n">
        <f aca="false">D459-E459</f>
        <v>1039.04691096558</v>
      </c>
      <c r="G459" s="3" t="n">
        <f aca="true">NORMINV(RAND(),$G$4,$H$4)</f>
        <v>1768.59202828355</v>
      </c>
      <c r="H459" s="3" t="n">
        <f aca="true">NORMINV(RAND(),$G$5,$H$5)</f>
        <v>744.440548723066</v>
      </c>
      <c r="I459" s="3" t="n">
        <f aca="false">G459-H459</f>
        <v>1024.15147956048</v>
      </c>
      <c r="J459" s="3" t="n">
        <f aca="true">NORMINV(RAND(),$J$4,$K$4)</f>
        <v>1919.11939089778</v>
      </c>
      <c r="K459" s="3" t="n">
        <f aca="true">NORMINV(RAND(),$J$5,$K$5)</f>
        <v>829.54209652014</v>
      </c>
      <c r="L459" s="3" t="n">
        <f aca="false">J459-K459</f>
        <v>1089.57729437764</v>
      </c>
      <c r="M459" s="3" t="n">
        <f aca="true">NORMINV(RAND(),$M$4,$N$4)</f>
        <v>2191.13476465777</v>
      </c>
      <c r="N459" s="3" t="n">
        <f aca="true">NORMINV(RAND(),$M$5,$N$5)</f>
        <v>925.536260697591</v>
      </c>
      <c r="O459" s="3" t="n">
        <f aca="false">M459-N459</f>
        <v>1265.59850396018</v>
      </c>
      <c r="P459" s="3" t="n">
        <f aca="false">F459</f>
        <v>1039.04691096558</v>
      </c>
      <c r="Q459" s="3" t="n">
        <f aca="false">I459</f>
        <v>1024.15147956048</v>
      </c>
      <c r="R459" s="3" t="n">
        <f aca="false">L459</f>
        <v>1089.57729437764</v>
      </c>
      <c r="S459" s="3" t="n">
        <f aca="false">O459</f>
        <v>1265.59850396018</v>
      </c>
      <c r="T459" s="3" t="n">
        <f aca="false">B459+NPV($B$1,P459:S459)</f>
        <v>-56.7709019336912</v>
      </c>
    </row>
    <row r="460" customFormat="false" ht="12.75" hidden="false" customHeight="false" outlineLevel="0" collapsed="false">
      <c r="A460" s="0" t="n">
        <v>447</v>
      </c>
      <c r="B460" s="3" t="n">
        <f aca="true">NORMINV(RAND(),$B$7,$C$7)</f>
        <v>-3576.37838632487</v>
      </c>
      <c r="C460" s="3"/>
      <c r="D460" s="3" t="n">
        <f aca="true">NORMINV(RAND(),$D$4,$E$4)</f>
        <v>1575.91987232985</v>
      </c>
      <c r="E460" s="3" t="n">
        <f aca="true">NORMINV(RAND(),$D$5,$E$5)</f>
        <v>651.542347790892</v>
      </c>
      <c r="F460" s="3" t="n">
        <f aca="false">D460-E460</f>
        <v>924.377524538953</v>
      </c>
      <c r="G460" s="3" t="n">
        <f aca="true">NORMINV(RAND(),$G$4,$H$4)</f>
        <v>1956.03120713467</v>
      </c>
      <c r="H460" s="3" t="n">
        <f aca="true">NORMINV(RAND(),$G$5,$H$5)</f>
        <v>761.268633247986</v>
      </c>
      <c r="I460" s="3" t="n">
        <f aca="false">G460-H460</f>
        <v>1194.76257388669</v>
      </c>
      <c r="J460" s="3" t="n">
        <f aca="true">NORMINV(RAND(),$J$4,$K$4)</f>
        <v>2093.63027920145</v>
      </c>
      <c r="K460" s="3" t="n">
        <f aca="true">NORMINV(RAND(),$J$5,$K$5)</f>
        <v>790.009399329349</v>
      </c>
      <c r="L460" s="3" t="n">
        <f aca="false">J460-K460</f>
        <v>1303.6208798721</v>
      </c>
      <c r="M460" s="3" t="n">
        <f aca="true">NORMINV(RAND(),$M$4,$N$4)</f>
        <v>2444.99859260884</v>
      </c>
      <c r="N460" s="3" t="n">
        <f aca="true">NORMINV(RAND(),$M$5,$N$5)</f>
        <v>924.27978723394</v>
      </c>
      <c r="O460" s="3" t="n">
        <f aca="false">M460-N460</f>
        <v>1520.7188053749</v>
      </c>
      <c r="P460" s="3" t="n">
        <f aca="false">F460</f>
        <v>924.377524538953</v>
      </c>
      <c r="Q460" s="3" t="n">
        <f aca="false">I460</f>
        <v>1194.76257388669</v>
      </c>
      <c r="R460" s="3" t="n">
        <f aca="false">L460</f>
        <v>1303.6208798721</v>
      </c>
      <c r="S460" s="3" t="n">
        <f aca="false">O460</f>
        <v>1520.7188053749</v>
      </c>
      <c r="T460" s="3" t="n">
        <f aca="false">B460+NPV($B$1,P460:S460)</f>
        <v>269.472971368213</v>
      </c>
    </row>
    <row r="461" customFormat="false" ht="12.75" hidden="false" customHeight="false" outlineLevel="0" collapsed="false">
      <c r="A461" s="0" t="n">
        <v>448</v>
      </c>
      <c r="B461" s="3" t="n">
        <f aca="true">NORMINV(RAND(),$B$7,$C$7)</f>
        <v>-3479.07419756801</v>
      </c>
      <c r="C461" s="3"/>
      <c r="D461" s="3" t="n">
        <f aca="true">NORMINV(RAND(),$D$4,$E$4)</f>
        <v>1704.15279748397</v>
      </c>
      <c r="E461" s="3" t="n">
        <f aca="true">NORMINV(RAND(),$D$5,$E$5)</f>
        <v>668.60859753206</v>
      </c>
      <c r="F461" s="3" t="n">
        <f aca="false">D461-E461</f>
        <v>1035.54419995191</v>
      </c>
      <c r="G461" s="3" t="n">
        <f aca="true">NORMINV(RAND(),$G$4,$H$4)</f>
        <v>1874.58698250435</v>
      </c>
      <c r="H461" s="3" t="n">
        <f aca="true">NORMINV(RAND(),$G$5,$H$5)</f>
        <v>705.941940385319</v>
      </c>
      <c r="I461" s="3" t="n">
        <f aca="false">G461-H461</f>
        <v>1168.64504211903</v>
      </c>
      <c r="J461" s="3" t="n">
        <f aca="true">NORMINV(RAND(),$J$4,$K$4)</f>
        <v>2152.58823050083</v>
      </c>
      <c r="K461" s="3" t="n">
        <f aca="true">NORMINV(RAND(),$J$5,$K$5)</f>
        <v>789.624903746435</v>
      </c>
      <c r="L461" s="3" t="n">
        <f aca="false">J461-K461</f>
        <v>1362.96332675439</v>
      </c>
      <c r="M461" s="3" t="n">
        <f aca="true">NORMINV(RAND(),$M$4,$N$4)</f>
        <v>2215.16532408692</v>
      </c>
      <c r="N461" s="3" t="n">
        <f aca="true">NORMINV(RAND(),$M$5,$N$5)</f>
        <v>934.299320112542</v>
      </c>
      <c r="O461" s="3" t="n">
        <f aca="false">M461-N461</f>
        <v>1280.86600397438</v>
      </c>
      <c r="P461" s="3" t="n">
        <f aca="false">F461</f>
        <v>1035.54419995191</v>
      </c>
      <c r="Q461" s="3" t="n">
        <f aca="false">I461</f>
        <v>1168.64504211903</v>
      </c>
      <c r="R461" s="3" t="n">
        <f aca="false">L461</f>
        <v>1362.96332675439</v>
      </c>
      <c r="S461" s="3" t="n">
        <f aca="false">O461</f>
        <v>1280.86600397438</v>
      </c>
      <c r="T461" s="3" t="n">
        <f aca="false">B461+NPV($B$1,P461:S461)</f>
        <v>327.015205139611</v>
      </c>
    </row>
    <row r="462" customFormat="false" ht="12.75" hidden="false" customHeight="false" outlineLevel="0" collapsed="false">
      <c r="A462" s="0" t="n">
        <v>449</v>
      </c>
      <c r="B462" s="3" t="n">
        <f aca="true">NORMINV(RAND(),$B$7,$C$7)</f>
        <v>-3566.65820628346</v>
      </c>
      <c r="C462" s="3"/>
      <c r="D462" s="3" t="n">
        <f aca="true">NORMINV(RAND(),$D$4,$E$4)</f>
        <v>1717.11671186542</v>
      </c>
      <c r="E462" s="3" t="n">
        <f aca="true">NORMINV(RAND(),$D$5,$E$5)</f>
        <v>669.823263685312</v>
      </c>
      <c r="F462" s="3" t="n">
        <f aca="false">D462-E462</f>
        <v>1047.29344818011</v>
      </c>
      <c r="G462" s="3" t="n">
        <f aca="true">NORMINV(RAND(),$G$4,$H$4)</f>
        <v>1915.16179171767</v>
      </c>
      <c r="H462" s="3" t="n">
        <f aca="true">NORMINV(RAND(),$G$5,$H$5)</f>
        <v>760.250111825692</v>
      </c>
      <c r="I462" s="3" t="n">
        <f aca="false">G462-H462</f>
        <v>1154.91167989198</v>
      </c>
      <c r="J462" s="3" t="n">
        <f aca="true">NORMINV(RAND(),$J$4,$K$4)</f>
        <v>2048.46795142317</v>
      </c>
      <c r="K462" s="3" t="n">
        <f aca="true">NORMINV(RAND(),$J$5,$K$5)</f>
        <v>819.410606288573</v>
      </c>
      <c r="L462" s="3" t="n">
        <f aca="false">J462-K462</f>
        <v>1229.05734513459</v>
      </c>
      <c r="M462" s="3" t="n">
        <f aca="true">NORMINV(RAND(),$M$4,$N$4)</f>
        <v>2498.11964503099</v>
      </c>
      <c r="N462" s="3" t="n">
        <f aca="true">NORMINV(RAND(),$M$5,$N$5)</f>
        <v>911.898398830927</v>
      </c>
      <c r="O462" s="3" t="n">
        <f aca="false">M462-N462</f>
        <v>1586.22124620006</v>
      </c>
      <c r="P462" s="3" t="n">
        <f aca="false">F462</f>
        <v>1047.29344818011</v>
      </c>
      <c r="Q462" s="3" t="n">
        <f aca="false">I462</f>
        <v>1154.91167989198</v>
      </c>
      <c r="R462" s="3" t="n">
        <f aca="false">L462</f>
        <v>1229.05734513459</v>
      </c>
      <c r="S462" s="3" t="n">
        <f aca="false">O462</f>
        <v>1586.22124620006</v>
      </c>
      <c r="T462" s="3" t="n">
        <f aca="false">B462+NPV($B$1,P462:S462)</f>
        <v>346.718638225204</v>
      </c>
    </row>
    <row r="463" customFormat="false" ht="12.75" hidden="false" customHeight="false" outlineLevel="0" collapsed="false">
      <c r="A463" s="0" t="n">
        <v>450</v>
      </c>
      <c r="B463" s="3" t="n">
        <f aca="true">NORMINV(RAND(),$B$7,$C$7)</f>
        <v>-3626.92233721214</v>
      </c>
      <c r="C463" s="3"/>
      <c r="D463" s="3" t="n">
        <f aca="true">NORMINV(RAND(),$D$4,$E$4)</f>
        <v>1613.14228374417</v>
      </c>
      <c r="E463" s="3" t="n">
        <f aca="true">NORMINV(RAND(),$D$5,$E$5)</f>
        <v>657.444688048578</v>
      </c>
      <c r="F463" s="3" t="n">
        <f aca="false">D463-E463</f>
        <v>955.697595695592</v>
      </c>
      <c r="G463" s="3" t="n">
        <f aca="true">NORMINV(RAND(),$G$4,$H$4)</f>
        <v>2019.81109277909</v>
      </c>
      <c r="H463" s="3" t="n">
        <f aca="true">NORMINV(RAND(),$G$5,$H$5)</f>
        <v>742.733989252134</v>
      </c>
      <c r="I463" s="3" t="n">
        <f aca="false">G463-H463</f>
        <v>1277.07710352696</v>
      </c>
      <c r="J463" s="3" t="n">
        <f aca="true">NORMINV(RAND(),$J$4,$K$4)</f>
        <v>2029.67220601328</v>
      </c>
      <c r="K463" s="3" t="n">
        <f aca="true">NORMINV(RAND(),$J$5,$K$5)</f>
        <v>849.703528091462</v>
      </c>
      <c r="L463" s="3" t="n">
        <f aca="false">J463-K463</f>
        <v>1179.96867792181</v>
      </c>
      <c r="M463" s="3" t="n">
        <f aca="true">NORMINV(RAND(),$M$4,$N$4)</f>
        <v>2268.63642419724</v>
      </c>
      <c r="N463" s="3" t="n">
        <f aca="true">NORMINV(RAND(),$M$5,$N$5)</f>
        <v>859.173939473646</v>
      </c>
      <c r="O463" s="3" t="n">
        <f aca="false">M463-N463</f>
        <v>1409.4624847236</v>
      </c>
      <c r="P463" s="3" t="n">
        <f aca="false">F463</f>
        <v>955.697595695592</v>
      </c>
      <c r="Q463" s="3" t="n">
        <f aca="false">I463</f>
        <v>1277.07710352696</v>
      </c>
      <c r="R463" s="3" t="n">
        <f aca="false">L463</f>
        <v>1179.96867792181</v>
      </c>
      <c r="S463" s="3" t="n">
        <f aca="false">O463</f>
        <v>1409.4624847236</v>
      </c>
      <c r="T463" s="3" t="n">
        <f aca="false">B463+NPV($B$1,P463:S463)</f>
        <v>146.539055845742</v>
      </c>
    </row>
    <row r="464" customFormat="false" ht="12.75" hidden="false" customHeight="false" outlineLevel="0" collapsed="false">
      <c r="A464" s="0" t="n">
        <v>451</v>
      </c>
      <c r="B464" s="3" t="n">
        <f aca="true">NORMINV(RAND(),$B$7,$C$7)</f>
        <v>-3599.6704469752</v>
      </c>
      <c r="C464" s="3"/>
      <c r="D464" s="3" t="n">
        <f aca="true">NORMINV(RAND(),$D$4,$E$4)</f>
        <v>1668.95354908019</v>
      </c>
      <c r="E464" s="3" t="n">
        <f aca="true">NORMINV(RAND(),$D$5,$E$5)</f>
        <v>686.805361775611</v>
      </c>
      <c r="F464" s="3" t="n">
        <f aca="false">D464-E464</f>
        <v>982.148187304578</v>
      </c>
      <c r="G464" s="3" t="n">
        <f aca="true">NORMINV(RAND(),$G$4,$H$4)</f>
        <v>1843.59782105607</v>
      </c>
      <c r="H464" s="3" t="n">
        <f aca="true">NORMINV(RAND(),$G$5,$H$5)</f>
        <v>759.148883754712</v>
      </c>
      <c r="I464" s="3" t="n">
        <f aca="false">G464-H464</f>
        <v>1084.44893730136</v>
      </c>
      <c r="J464" s="3" t="n">
        <f aca="true">NORMINV(RAND(),$J$4,$K$4)</f>
        <v>2027.96570264425</v>
      </c>
      <c r="K464" s="3" t="n">
        <f aca="true">NORMINV(RAND(),$J$5,$K$5)</f>
        <v>787.008207796562</v>
      </c>
      <c r="L464" s="3" t="n">
        <f aca="false">J464-K464</f>
        <v>1240.95749484769</v>
      </c>
      <c r="M464" s="3" t="n">
        <f aca="true">NORMINV(RAND(),$M$4,$N$4)</f>
        <v>2323.56151053537</v>
      </c>
      <c r="N464" s="3" t="n">
        <f aca="true">NORMINV(RAND(),$M$5,$N$5)</f>
        <v>877.753065317402</v>
      </c>
      <c r="O464" s="3" t="n">
        <f aca="false">M464-N464</f>
        <v>1445.80844521797</v>
      </c>
      <c r="P464" s="3" t="n">
        <f aca="false">F464</f>
        <v>982.148187304578</v>
      </c>
      <c r="Q464" s="3" t="n">
        <f aca="false">I464</f>
        <v>1084.44893730136</v>
      </c>
      <c r="R464" s="3" t="n">
        <f aca="false">L464</f>
        <v>1240.95749484769</v>
      </c>
      <c r="S464" s="3" t="n">
        <f aca="false">O464</f>
        <v>1445.80844521797</v>
      </c>
      <c r="T464" s="3" t="n">
        <f aca="false">B464+NPV($B$1,P464:S464)</f>
        <v>109.286687774784</v>
      </c>
    </row>
    <row r="465" customFormat="false" ht="12.75" hidden="false" customHeight="false" outlineLevel="0" collapsed="false">
      <c r="A465" s="0" t="n">
        <v>452</v>
      </c>
      <c r="B465" s="3" t="n">
        <f aca="true">NORMINV(RAND(),$B$7,$C$7)</f>
        <v>-3320.74039764402</v>
      </c>
      <c r="C465" s="3"/>
      <c r="D465" s="3" t="n">
        <f aca="true">NORMINV(RAND(),$D$4,$E$4)</f>
        <v>1658.64217557927</v>
      </c>
      <c r="E465" s="3" t="n">
        <f aca="true">NORMINV(RAND(),$D$5,$E$5)</f>
        <v>706.948456339989</v>
      </c>
      <c r="F465" s="3" t="n">
        <f aca="false">D465-E465</f>
        <v>951.693719239277</v>
      </c>
      <c r="G465" s="3" t="n">
        <f aca="true">NORMINV(RAND(),$G$4,$H$4)</f>
        <v>1830.48989046864</v>
      </c>
      <c r="H465" s="3" t="n">
        <f aca="true">NORMINV(RAND(),$G$5,$H$5)</f>
        <v>749.323158658848</v>
      </c>
      <c r="I465" s="3" t="n">
        <f aca="false">G465-H465</f>
        <v>1081.1667318098</v>
      </c>
      <c r="J465" s="3" t="n">
        <f aca="true">NORMINV(RAND(),$J$4,$K$4)</f>
        <v>2123.7148322668</v>
      </c>
      <c r="K465" s="3" t="n">
        <f aca="true">NORMINV(RAND(),$J$5,$K$5)</f>
        <v>815.666124351909</v>
      </c>
      <c r="L465" s="3" t="n">
        <f aca="false">J465-K465</f>
        <v>1308.04870791489</v>
      </c>
      <c r="M465" s="3" t="n">
        <f aca="true">NORMINV(RAND(),$M$4,$N$4)</f>
        <v>2167.32738809387</v>
      </c>
      <c r="N465" s="3" t="n">
        <f aca="true">NORMINV(RAND(),$M$5,$N$5)</f>
        <v>886.526045917752</v>
      </c>
      <c r="O465" s="3" t="n">
        <f aca="false">M465-N465</f>
        <v>1280.80134217612</v>
      </c>
      <c r="P465" s="3" t="n">
        <f aca="false">F465</f>
        <v>951.693719239277</v>
      </c>
      <c r="Q465" s="3" t="n">
        <f aca="false">I465</f>
        <v>1081.1667318098</v>
      </c>
      <c r="R465" s="3" t="n">
        <f aca="false">L465</f>
        <v>1308.04870791489</v>
      </c>
      <c r="S465" s="3" t="n">
        <f aca="false">O465</f>
        <v>1280.80134217612</v>
      </c>
      <c r="T465" s="3" t="n">
        <f aca="false">B465+NPV($B$1,P465:S465)</f>
        <v>295.522840304092</v>
      </c>
    </row>
    <row r="466" customFormat="false" ht="12.75" hidden="false" customHeight="false" outlineLevel="0" collapsed="false">
      <c r="A466" s="0" t="n">
        <v>453</v>
      </c>
      <c r="B466" s="3" t="n">
        <f aca="true">NORMINV(RAND(),$B$7,$C$7)</f>
        <v>-3514.6168192661</v>
      </c>
      <c r="C466" s="3"/>
      <c r="D466" s="3" t="n">
        <f aca="true">NORMINV(RAND(),$D$4,$E$4)</f>
        <v>1698.11932580723</v>
      </c>
      <c r="E466" s="3" t="n">
        <f aca="true">NORMINV(RAND(),$D$5,$E$5)</f>
        <v>663.616253842003</v>
      </c>
      <c r="F466" s="3" t="n">
        <f aca="false">D466-E466</f>
        <v>1034.50307196523</v>
      </c>
      <c r="G466" s="3" t="n">
        <f aca="true">NORMINV(RAND(),$G$4,$H$4)</f>
        <v>2035.16645503483</v>
      </c>
      <c r="H466" s="3" t="n">
        <f aca="true">NORMINV(RAND(),$G$5,$H$5)</f>
        <v>754.684558173361</v>
      </c>
      <c r="I466" s="3" t="n">
        <f aca="false">G466-H466</f>
        <v>1280.48189686147</v>
      </c>
      <c r="J466" s="3" t="n">
        <f aca="true">NORMINV(RAND(),$J$4,$K$4)</f>
        <v>2192.37445406794</v>
      </c>
      <c r="K466" s="3" t="n">
        <f aca="true">NORMINV(RAND(),$J$5,$K$5)</f>
        <v>817.628123349813</v>
      </c>
      <c r="L466" s="3" t="n">
        <f aca="false">J466-K466</f>
        <v>1374.74633071813</v>
      </c>
      <c r="M466" s="3" t="n">
        <f aca="true">NORMINV(RAND(),$M$4,$N$4)</f>
        <v>2473.65079338704</v>
      </c>
      <c r="N466" s="3" t="n">
        <f aca="true">NORMINV(RAND(),$M$5,$N$5)</f>
        <v>933.865482433101</v>
      </c>
      <c r="O466" s="3" t="n">
        <f aca="false">M466-N466</f>
        <v>1539.78531095394</v>
      </c>
      <c r="P466" s="3" t="n">
        <f aca="false">F466</f>
        <v>1034.50307196523</v>
      </c>
      <c r="Q466" s="3" t="n">
        <f aca="false">I466</f>
        <v>1280.48189686147</v>
      </c>
      <c r="R466" s="3" t="n">
        <f aca="false">L466</f>
        <v>1374.74633071813</v>
      </c>
      <c r="S466" s="3" t="n">
        <f aca="false">O466</f>
        <v>1539.78531095394</v>
      </c>
      <c r="T466" s="3" t="n">
        <f aca="false">B466+NPV($B$1,P466:S466)</f>
        <v>568.651371931211</v>
      </c>
    </row>
    <row r="467" customFormat="false" ht="12.75" hidden="false" customHeight="false" outlineLevel="0" collapsed="false">
      <c r="A467" s="0" t="n">
        <v>454</v>
      </c>
      <c r="B467" s="3" t="n">
        <f aca="true">NORMINV(RAND(),$B$7,$C$7)</f>
        <v>-3592.61346919334</v>
      </c>
      <c r="C467" s="3"/>
      <c r="D467" s="3" t="n">
        <f aca="true">NORMINV(RAND(),$D$4,$E$4)</f>
        <v>1626.9147607972</v>
      </c>
      <c r="E467" s="3" t="n">
        <f aca="true">NORMINV(RAND(),$D$5,$E$5)</f>
        <v>698.167826911884</v>
      </c>
      <c r="F467" s="3" t="n">
        <f aca="false">D467-E467</f>
        <v>928.746933885317</v>
      </c>
      <c r="G467" s="3" t="n">
        <f aca="true">NORMINV(RAND(),$G$4,$H$4)</f>
        <v>1926.23282194209</v>
      </c>
      <c r="H467" s="3" t="n">
        <f aca="true">NORMINV(RAND(),$G$5,$H$5)</f>
        <v>762.984837342924</v>
      </c>
      <c r="I467" s="3" t="n">
        <f aca="false">G467-H467</f>
        <v>1163.24798459916</v>
      </c>
      <c r="J467" s="3" t="n">
        <f aca="true">NORMINV(RAND(),$J$4,$K$4)</f>
        <v>2009.43141824631</v>
      </c>
      <c r="K467" s="3" t="n">
        <f aca="true">NORMINV(RAND(),$J$5,$K$5)</f>
        <v>814.627308203333</v>
      </c>
      <c r="L467" s="3" t="n">
        <f aca="false">J467-K467</f>
        <v>1194.80411004298</v>
      </c>
      <c r="M467" s="3" t="n">
        <f aca="true">NORMINV(RAND(),$M$4,$N$4)</f>
        <v>2326.63537005904</v>
      </c>
      <c r="N467" s="3" t="n">
        <f aca="true">NORMINV(RAND(),$M$5,$N$5)</f>
        <v>905.281490659209</v>
      </c>
      <c r="O467" s="3" t="n">
        <f aca="false">M467-N467</f>
        <v>1421.35387939983</v>
      </c>
      <c r="P467" s="3" t="n">
        <f aca="false">F467</f>
        <v>928.746933885317</v>
      </c>
      <c r="Q467" s="3" t="n">
        <f aca="false">I467</f>
        <v>1163.24798459916</v>
      </c>
      <c r="R467" s="3" t="n">
        <f aca="false">L467</f>
        <v>1194.80411004298</v>
      </c>
      <c r="S467" s="3" t="n">
        <f aca="false">O467</f>
        <v>1421.35387939983</v>
      </c>
      <c r="T467" s="3" t="n">
        <f aca="false">B467+NPV($B$1,P467:S467)</f>
        <v>81.5417325097124</v>
      </c>
    </row>
    <row r="468" customFormat="false" ht="12.75" hidden="false" customHeight="false" outlineLevel="0" collapsed="false">
      <c r="A468" s="0" t="n">
        <v>455</v>
      </c>
      <c r="B468" s="3" t="n">
        <f aca="true">NORMINV(RAND(),$B$7,$C$7)</f>
        <v>-3459.7494995112</v>
      </c>
      <c r="C468" s="3"/>
      <c r="D468" s="3" t="n">
        <f aca="true">NORMINV(RAND(),$D$4,$E$4)</f>
        <v>1679.34278168257</v>
      </c>
      <c r="E468" s="3" t="n">
        <f aca="true">NORMINV(RAND(),$D$5,$E$5)</f>
        <v>673.740600835931</v>
      </c>
      <c r="F468" s="3" t="n">
        <f aca="false">D468-E468</f>
        <v>1005.60218084664</v>
      </c>
      <c r="G468" s="3" t="n">
        <f aca="true">NORMINV(RAND(),$G$4,$H$4)</f>
        <v>1917.60934418061</v>
      </c>
      <c r="H468" s="3" t="n">
        <f aca="true">NORMINV(RAND(),$G$5,$H$5)</f>
        <v>751.203729968254</v>
      </c>
      <c r="I468" s="3" t="n">
        <f aca="false">G468-H468</f>
        <v>1166.40561421236</v>
      </c>
      <c r="J468" s="3" t="n">
        <f aca="true">NORMINV(RAND(),$J$4,$K$4)</f>
        <v>2161.19854361059</v>
      </c>
      <c r="K468" s="3" t="n">
        <f aca="true">NORMINV(RAND(),$J$5,$K$5)</f>
        <v>785.577980052061</v>
      </c>
      <c r="L468" s="3" t="n">
        <f aca="false">J468-K468</f>
        <v>1375.62056355853</v>
      </c>
      <c r="M468" s="3" t="n">
        <f aca="true">NORMINV(RAND(),$M$4,$N$4)</f>
        <v>2266.63497753226</v>
      </c>
      <c r="N468" s="3" t="n">
        <f aca="true">NORMINV(RAND(),$M$5,$N$5)</f>
        <v>950.424297575034</v>
      </c>
      <c r="O468" s="3" t="n">
        <f aca="false">M468-N468</f>
        <v>1316.21067995723</v>
      </c>
      <c r="P468" s="3" t="n">
        <f aca="false">F468</f>
        <v>1005.60218084664</v>
      </c>
      <c r="Q468" s="3" t="n">
        <f aca="false">I468</f>
        <v>1166.40561421236</v>
      </c>
      <c r="R468" s="3" t="n">
        <f aca="false">L468</f>
        <v>1375.62056355853</v>
      </c>
      <c r="S468" s="3" t="n">
        <f aca="false">O468</f>
        <v>1316.21067995723</v>
      </c>
      <c r="T468" s="3" t="n">
        <f aca="false">B468+NPV($B$1,P468:S468)</f>
        <v>350.919577584239</v>
      </c>
    </row>
    <row r="469" customFormat="false" ht="12.75" hidden="false" customHeight="false" outlineLevel="0" collapsed="false">
      <c r="A469" s="0" t="n">
        <v>456</v>
      </c>
      <c r="B469" s="3" t="n">
        <f aca="true">NORMINV(RAND(),$B$7,$C$7)</f>
        <v>-3401.47840550904</v>
      </c>
      <c r="C469" s="3"/>
      <c r="D469" s="3" t="n">
        <f aca="true">NORMINV(RAND(),$D$4,$E$4)</f>
        <v>1874.55440210198</v>
      </c>
      <c r="E469" s="3" t="n">
        <f aca="true">NORMINV(RAND(),$D$5,$E$5)</f>
        <v>658.288221697856</v>
      </c>
      <c r="F469" s="3" t="n">
        <f aca="false">D469-E469</f>
        <v>1216.26618040413</v>
      </c>
      <c r="G469" s="3" t="n">
        <f aca="true">NORMINV(RAND(),$G$4,$H$4)</f>
        <v>1886.16365804182</v>
      </c>
      <c r="H469" s="3" t="n">
        <f aca="true">NORMINV(RAND(),$G$5,$H$5)</f>
        <v>726.888225883356</v>
      </c>
      <c r="I469" s="3" t="n">
        <f aca="false">G469-H469</f>
        <v>1159.27543215847</v>
      </c>
      <c r="J469" s="3" t="n">
        <f aca="true">NORMINV(RAND(),$J$4,$K$4)</f>
        <v>2243.90678995398</v>
      </c>
      <c r="K469" s="3" t="n">
        <f aca="true">NORMINV(RAND(),$J$5,$K$5)</f>
        <v>820.988007969228</v>
      </c>
      <c r="L469" s="3" t="n">
        <f aca="false">J469-K469</f>
        <v>1422.91878198476</v>
      </c>
      <c r="M469" s="3" t="n">
        <f aca="true">NORMINV(RAND(),$M$4,$N$4)</f>
        <v>2391.57301042463</v>
      </c>
      <c r="N469" s="3" t="n">
        <f aca="true">NORMINV(RAND(),$M$5,$N$5)</f>
        <v>920.8088943167</v>
      </c>
      <c r="O469" s="3" t="n">
        <f aca="false">M469-N469</f>
        <v>1470.76411610793</v>
      </c>
      <c r="P469" s="3" t="n">
        <f aca="false">F469</f>
        <v>1216.26618040413</v>
      </c>
      <c r="Q469" s="3" t="n">
        <f aca="false">I469</f>
        <v>1159.27543215847</v>
      </c>
      <c r="R469" s="3" t="n">
        <f aca="false">L469</f>
        <v>1422.91878198476</v>
      </c>
      <c r="S469" s="3" t="n">
        <f aca="false">O469</f>
        <v>1470.76411610793</v>
      </c>
      <c r="T469" s="3" t="n">
        <f aca="false">B469+NPV($B$1,P469:S469)</f>
        <v>735.908614039345</v>
      </c>
    </row>
    <row r="470" customFormat="false" ht="12.75" hidden="false" customHeight="false" outlineLevel="0" collapsed="false">
      <c r="A470" s="0" t="n">
        <v>457</v>
      </c>
      <c r="B470" s="3" t="n">
        <f aca="true">NORMINV(RAND(),$B$7,$C$7)</f>
        <v>-3484.40063435455</v>
      </c>
      <c r="C470" s="3"/>
      <c r="D470" s="3" t="n">
        <f aca="true">NORMINV(RAND(),$D$4,$E$4)</f>
        <v>1646.97827156431</v>
      </c>
      <c r="E470" s="3" t="n">
        <f aca="true">NORMINV(RAND(),$D$5,$E$5)</f>
        <v>677.12293756536</v>
      </c>
      <c r="F470" s="3" t="n">
        <f aca="false">D470-E470</f>
        <v>969.855333998952</v>
      </c>
      <c r="G470" s="3" t="n">
        <f aca="true">NORMINV(RAND(),$G$4,$H$4)</f>
        <v>1854.48270167502</v>
      </c>
      <c r="H470" s="3" t="n">
        <f aca="true">NORMINV(RAND(),$G$5,$H$5)</f>
        <v>779.056059240959</v>
      </c>
      <c r="I470" s="3" t="n">
        <f aca="false">G470-H470</f>
        <v>1075.42664243406</v>
      </c>
      <c r="J470" s="3" t="n">
        <f aca="true">NORMINV(RAND(),$J$4,$K$4)</f>
        <v>1940.84354625592</v>
      </c>
      <c r="K470" s="3" t="n">
        <f aca="true">NORMINV(RAND(),$J$5,$K$5)</f>
        <v>837.462908030945</v>
      </c>
      <c r="L470" s="3" t="n">
        <f aca="false">J470-K470</f>
        <v>1103.38063822497</v>
      </c>
      <c r="M470" s="3" t="n">
        <f aca="true">NORMINV(RAND(),$M$4,$N$4)</f>
        <v>2146.71468419457</v>
      </c>
      <c r="N470" s="3" t="n">
        <f aca="true">NORMINV(RAND(),$M$5,$N$5)</f>
        <v>921.546769857901</v>
      </c>
      <c r="O470" s="3" t="n">
        <f aca="false">M470-N470</f>
        <v>1225.16791433667</v>
      </c>
      <c r="P470" s="3" t="n">
        <f aca="false">F470</f>
        <v>969.855333998952</v>
      </c>
      <c r="Q470" s="3" t="n">
        <f aca="false">I470</f>
        <v>1075.42664243406</v>
      </c>
      <c r="R470" s="3" t="n">
        <f aca="false">L470</f>
        <v>1103.38063822497</v>
      </c>
      <c r="S470" s="3" t="n">
        <f aca="false">O470</f>
        <v>1225.16791433667</v>
      </c>
      <c r="T470" s="3" t="n">
        <f aca="false">B470+NPV($B$1,P470:S470)</f>
        <v>-48.1392428635586</v>
      </c>
    </row>
    <row r="471" customFormat="false" ht="12.75" hidden="false" customHeight="false" outlineLevel="0" collapsed="false">
      <c r="A471" s="0" t="n">
        <v>458</v>
      </c>
      <c r="B471" s="3" t="n">
        <f aca="true">NORMINV(RAND(),$B$7,$C$7)</f>
        <v>-3443.84678732801</v>
      </c>
      <c r="C471" s="3"/>
      <c r="D471" s="3" t="n">
        <f aca="true">NORMINV(RAND(),$D$4,$E$4)</f>
        <v>1874.82683179147</v>
      </c>
      <c r="E471" s="3" t="n">
        <f aca="true">NORMINV(RAND(),$D$5,$E$5)</f>
        <v>703.039030976752</v>
      </c>
      <c r="F471" s="3" t="n">
        <f aca="false">D471-E471</f>
        <v>1171.78780081472</v>
      </c>
      <c r="G471" s="3" t="n">
        <f aca="true">NORMINV(RAND(),$G$4,$H$4)</f>
        <v>1838.77527312653</v>
      </c>
      <c r="H471" s="3" t="n">
        <f aca="true">NORMINV(RAND(),$G$5,$H$5)</f>
        <v>750.693729533659</v>
      </c>
      <c r="I471" s="3" t="n">
        <f aca="false">G471-H471</f>
        <v>1088.08154359287</v>
      </c>
      <c r="J471" s="3" t="n">
        <f aca="true">NORMINV(RAND(),$J$4,$K$4)</f>
        <v>2069.13148708484</v>
      </c>
      <c r="K471" s="3" t="n">
        <f aca="true">NORMINV(RAND(),$J$5,$K$5)</f>
        <v>857.086205080515</v>
      </c>
      <c r="L471" s="3" t="n">
        <f aca="false">J471-K471</f>
        <v>1212.04528200433</v>
      </c>
      <c r="M471" s="3" t="n">
        <f aca="true">NORMINV(RAND(),$M$4,$N$4)</f>
        <v>2149.99295712714</v>
      </c>
      <c r="N471" s="3" t="n">
        <f aca="true">NORMINV(RAND(),$M$5,$N$5)</f>
        <v>895.72696831942</v>
      </c>
      <c r="O471" s="3" t="n">
        <f aca="false">M471-N471</f>
        <v>1254.26598880772</v>
      </c>
      <c r="P471" s="3" t="n">
        <f aca="false">F471</f>
        <v>1171.78780081472</v>
      </c>
      <c r="Q471" s="3" t="n">
        <f aca="false">I471</f>
        <v>1088.08154359287</v>
      </c>
      <c r="R471" s="3" t="n">
        <f aca="false">L471</f>
        <v>1212.04528200433</v>
      </c>
      <c r="S471" s="3" t="n">
        <f aca="false">O471</f>
        <v>1254.26598880772</v>
      </c>
      <c r="T471" s="3" t="n">
        <f aca="false">B471+NPV($B$1,P471:S471)</f>
        <v>287.963901589588</v>
      </c>
    </row>
    <row r="472" customFormat="false" ht="12.75" hidden="false" customHeight="false" outlineLevel="0" collapsed="false">
      <c r="A472" s="0" t="n">
        <v>459</v>
      </c>
      <c r="B472" s="3" t="n">
        <f aca="true">NORMINV(RAND(),$B$7,$C$7)</f>
        <v>-3399.57129664164</v>
      </c>
      <c r="C472" s="3"/>
      <c r="D472" s="3" t="n">
        <f aca="true">NORMINV(RAND(),$D$4,$E$4)</f>
        <v>1865.64520013671</v>
      </c>
      <c r="E472" s="3" t="n">
        <f aca="true">NORMINV(RAND(),$D$5,$E$5)</f>
        <v>664.706900531241</v>
      </c>
      <c r="F472" s="3" t="n">
        <f aca="false">D472-E472</f>
        <v>1200.93829960547</v>
      </c>
      <c r="G472" s="3" t="n">
        <f aca="true">NORMINV(RAND(),$G$4,$H$4)</f>
        <v>1731.8227914868</v>
      </c>
      <c r="H472" s="3" t="n">
        <f aca="true">NORMINV(RAND(),$G$5,$H$5)</f>
        <v>739.261991987428</v>
      </c>
      <c r="I472" s="3" t="n">
        <f aca="false">G472-H472</f>
        <v>992.560799499373</v>
      </c>
      <c r="J472" s="3" t="n">
        <f aca="true">NORMINV(RAND(),$J$4,$K$4)</f>
        <v>2054.79657460141</v>
      </c>
      <c r="K472" s="3" t="n">
        <f aca="true">NORMINV(RAND(),$J$5,$K$5)</f>
        <v>817.715285616554</v>
      </c>
      <c r="L472" s="3" t="n">
        <f aca="false">J472-K472</f>
        <v>1237.08128898486</v>
      </c>
      <c r="M472" s="3" t="n">
        <f aca="true">NORMINV(RAND(),$M$4,$N$4)</f>
        <v>2247.52801348072</v>
      </c>
      <c r="N472" s="3" t="n">
        <f aca="true">NORMINV(RAND(),$M$5,$N$5)</f>
        <v>859.510442040021</v>
      </c>
      <c r="O472" s="3" t="n">
        <f aca="false">M472-N472</f>
        <v>1388.0175714407</v>
      </c>
      <c r="P472" s="3" t="n">
        <f aca="false">F472</f>
        <v>1200.93829960547</v>
      </c>
      <c r="Q472" s="3" t="n">
        <f aca="false">I472</f>
        <v>992.560799499373</v>
      </c>
      <c r="R472" s="3" t="n">
        <f aca="false">L472</f>
        <v>1237.08128898486</v>
      </c>
      <c r="S472" s="3" t="n">
        <f aca="false">O472</f>
        <v>1388.0175714407</v>
      </c>
      <c r="T472" s="3" t="n">
        <f aca="false">B472+NPV($B$1,P472:S472)</f>
        <v>389.961135223102</v>
      </c>
    </row>
    <row r="473" customFormat="false" ht="12.75" hidden="false" customHeight="false" outlineLevel="0" collapsed="false">
      <c r="A473" s="0" t="n">
        <v>460</v>
      </c>
      <c r="B473" s="3" t="n">
        <f aca="true">NORMINV(RAND(),$B$7,$C$7)</f>
        <v>-3370.20389645018</v>
      </c>
      <c r="C473" s="3"/>
      <c r="D473" s="3" t="n">
        <f aca="true">NORMINV(RAND(),$D$4,$E$4)</f>
        <v>1846.47222969545</v>
      </c>
      <c r="E473" s="3" t="n">
        <f aca="true">NORMINV(RAND(),$D$5,$E$5)</f>
        <v>667.337479574449</v>
      </c>
      <c r="F473" s="3" t="n">
        <f aca="false">D473-E473</f>
        <v>1179.13475012101</v>
      </c>
      <c r="G473" s="3" t="n">
        <f aca="true">NORMINV(RAND(),$G$4,$H$4)</f>
        <v>1897.13059231868</v>
      </c>
      <c r="H473" s="3" t="n">
        <f aca="true">NORMINV(RAND(),$G$5,$H$5)</f>
        <v>763.476955601542</v>
      </c>
      <c r="I473" s="3" t="n">
        <f aca="false">G473-H473</f>
        <v>1133.65363671714</v>
      </c>
      <c r="J473" s="3" t="n">
        <f aca="true">NORMINV(RAND(),$J$4,$K$4)</f>
        <v>2196.44980779147</v>
      </c>
      <c r="K473" s="3" t="n">
        <f aca="true">NORMINV(RAND(),$J$5,$K$5)</f>
        <v>820.591366524321</v>
      </c>
      <c r="L473" s="3" t="n">
        <f aca="false">J473-K473</f>
        <v>1375.85844126715</v>
      </c>
      <c r="M473" s="3" t="n">
        <f aca="true">NORMINV(RAND(),$M$4,$N$4)</f>
        <v>2181.45445701256</v>
      </c>
      <c r="N473" s="3" t="n">
        <f aca="true">NORMINV(RAND(),$M$5,$N$5)</f>
        <v>943.945587337444</v>
      </c>
      <c r="O473" s="3" t="n">
        <f aca="false">M473-N473</f>
        <v>1237.50886967511</v>
      </c>
      <c r="P473" s="3" t="n">
        <f aca="false">F473</f>
        <v>1179.13475012101</v>
      </c>
      <c r="Q473" s="3" t="n">
        <f aca="false">I473</f>
        <v>1133.65363671714</v>
      </c>
      <c r="R473" s="3" t="n">
        <f aca="false">L473</f>
        <v>1375.85844126715</v>
      </c>
      <c r="S473" s="3" t="n">
        <f aca="false">O473</f>
        <v>1237.50886967511</v>
      </c>
      <c r="T473" s="3" t="n">
        <f aca="false">B473+NPV($B$1,P473:S473)</f>
        <v>517.578637466738</v>
      </c>
    </row>
    <row r="474" customFormat="false" ht="12.75" hidden="false" customHeight="false" outlineLevel="0" collapsed="false">
      <c r="A474" s="0" t="n">
        <v>461</v>
      </c>
      <c r="B474" s="3" t="n">
        <f aca="true">NORMINV(RAND(),$B$7,$C$7)</f>
        <v>-3457.42827377813</v>
      </c>
      <c r="C474" s="3"/>
      <c r="D474" s="3" t="n">
        <f aca="true">NORMINV(RAND(),$D$4,$E$4)</f>
        <v>1888.63199618862</v>
      </c>
      <c r="E474" s="3" t="n">
        <f aca="true">NORMINV(RAND(),$D$5,$E$5)</f>
        <v>706.401138123834</v>
      </c>
      <c r="F474" s="3" t="n">
        <f aca="false">D474-E474</f>
        <v>1182.23085806479</v>
      </c>
      <c r="G474" s="3" t="n">
        <f aca="true">NORMINV(RAND(),$G$4,$H$4)</f>
        <v>1873.15797082173</v>
      </c>
      <c r="H474" s="3" t="n">
        <f aca="true">NORMINV(RAND(),$G$5,$H$5)</f>
        <v>722.872422661003</v>
      </c>
      <c r="I474" s="3" t="n">
        <f aca="false">G474-H474</f>
        <v>1150.28554816073</v>
      </c>
      <c r="J474" s="3" t="n">
        <f aca="true">NORMINV(RAND(),$J$4,$K$4)</f>
        <v>1973.86805487563</v>
      </c>
      <c r="K474" s="3" t="n">
        <f aca="true">NORMINV(RAND(),$J$5,$K$5)</f>
        <v>838.772842567794</v>
      </c>
      <c r="L474" s="3" t="n">
        <f aca="false">J474-K474</f>
        <v>1135.09521230784</v>
      </c>
      <c r="M474" s="3" t="n">
        <f aca="true">NORMINV(RAND(),$M$4,$N$4)</f>
        <v>2340.06314391568</v>
      </c>
      <c r="N474" s="3" t="n">
        <f aca="true">NORMINV(RAND(),$M$5,$N$5)</f>
        <v>922.599056565729</v>
      </c>
      <c r="O474" s="3" t="n">
        <f aca="false">M474-N474</f>
        <v>1417.46408734996</v>
      </c>
      <c r="P474" s="3" t="n">
        <f aca="false">F474</f>
        <v>1182.23085806479</v>
      </c>
      <c r="Q474" s="3" t="n">
        <f aca="false">I474</f>
        <v>1150.28554816073</v>
      </c>
      <c r="R474" s="3" t="n">
        <f aca="false">L474</f>
        <v>1135.09521230784</v>
      </c>
      <c r="S474" s="3" t="n">
        <f aca="false">O474</f>
        <v>1417.46408734996</v>
      </c>
      <c r="T474" s="3" t="n">
        <f aca="false">B474+NPV($B$1,P474:S474)</f>
        <v>388.937142687469</v>
      </c>
    </row>
    <row r="475" customFormat="false" ht="12.75" hidden="false" customHeight="false" outlineLevel="0" collapsed="false">
      <c r="A475" s="0" t="n">
        <v>462</v>
      </c>
      <c r="B475" s="3" t="n">
        <f aca="true">NORMINV(RAND(),$B$7,$C$7)</f>
        <v>-3502.84165069645</v>
      </c>
      <c r="C475" s="3"/>
      <c r="D475" s="3" t="n">
        <f aca="true">NORMINV(RAND(),$D$4,$E$4)</f>
        <v>1717.96453200788</v>
      </c>
      <c r="E475" s="3" t="n">
        <f aca="true">NORMINV(RAND(),$D$5,$E$5)</f>
        <v>671.343905349118</v>
      </c>
      <c r="F475" s="3" t="n">
        <f aca="false">D475-E475</f>
        <v>1046.62062665876</v>
      </c>
      <c r="G475" s="3" t="n">
        <f aca="true">NORMINV(RAND(),$G$4,$H$4)</f>
        <v>1838.92489089465</v>
      </c>
      <c r="H475" s="3" t="n">
        <f aca="true">NORMINV(RAND(),$G$5,$H$5)</f>
        <v>728.005108632878</v>
      </c>
      <c r="I475" s="3" t="n">
        <f aca="false">G475-H475</f>
        <v>1110.91978226177</v>
      </c>
      <c r="J475" s="3" t="n">
        <f aca="true">NORMINV(RAND(),$J$4,$K$4)</f>
        <v>1998.5209625405</v>
      </c>
      <c r="K475" s="3" t="n">
        <f aca="true">NORMINV(RAND(),$J$5,$K$5)</f>
        <v>806.105951086386</v>
      </c>
      <c r="L475" s="3" t="n">
        <f aca="false">J475-K475</f>
        <v>1192.41501145412</v>
      </c>
      <c r="M475" s="3" t="n">
        <f aca="true">NORMINV(RAND(),$M$4,$N$4)</f>
        <v>2144.38663227478</v>
      </c>
      <c r="N475" s="3" t="n">
        <f aca="true">NORMINV(RAND(),$M$5,$N$5)</f>
        <v>931.384659125646</v>
      </c>
      <c r="O475" s="3" t="n">
        <f aca="false">M475-N475</f>
        <v>1213.00197314913</v>
      </c>
      <c r="P475" s="3" t="n">
        <f aca="false">F475</f>
        <v>1046.62062665876</v>
      </c>
      <c r="Q475" s="3" t="n">
        <f aca="false">I475</f>
        <v>1110.91978226177</v>
      </c>
      <c r="R475" s="3" t="n">
        <f aca="false">L475</f>
        <v>1192.41501145412</v>
      </c>
      <c r="S475" s="3" t="n">
        <f aca="false">O475</f>
        <v>1213.00197314913</v>
      </c>
      <c r="T475" s="3" t="n">
        <f aca="false">B475+NPV($B$1,P475:S475)</f>
        <v>91.1228847643929</v>
      </c>
    </row>
    <row r="476" customFormat="false" ht="12.75" hidden="false" customHeight="false" outlineLevel="0" collapsed="false">
      <c r="A476" s="0" t="n">
        <v>463</v>
      </c>
      <c r="B476" s="3" t="n">
        <f aca="true">NORMINV(RAND(),$B$7,$C$7)</f>
        <v>-3478.23912832389</v>
      </c>
      <c r="C476" s="3"/>
      <c r="D476" s="3" t="n">
        <f aca="true">NORMINV(RAND(),$D$4,$E$4)</f>
        <v>1804.05875095512</v>
      </c>
      <c r="E476" s="3" t="n">
        <f aca="true">NORMINV(RAND(),$D$5,$E$5)</f>
        <v>692.470920613943</v>
      </c>
      <c r="F476" s="3" t="n">
        <f aca="false">D476-E476</f>
        <v>1111.58783034118</v>
      </c>
      <c r="G476" s="3" t="n">
        <f aca="true">NORMINV(RAND(),$G$4,$H$4)</f>
        <v>1887.87481509155</v>
      </c>
      <c r="H476" s="3" t="n">
        <f aca="true">NORMINV(RAND(),$G$5,$H$5)</f>
        <v>749.176971188453</v>
      </c>
      <c r="I476" s="3" t="n">
        <f aca="false">G476-H476</f>
        <v>1138.6978439031</v>
      </c>
      <c r="J476" s="3" t="n">
        <f aca="true">NORMINV(RAND(),$J$4,$K$4)</f>
        <v>2234.14422164318</v>
      </c>
      <c r="K476" s="3" t="n">
        <f aca="true">NORMINV(RAND(),$J$5,$K$5)</f>
        <v>824.626545772405</v>
      </c>
      <c r="L476" s="3" t="n">
        <f aca="false">J476-K476</f>
        <v>1409.51767587077</v>
      </c>
      <c r="M476" s="3" t="n">
        <f aca="true">NORMINV(RAND(),$M$4,$N$4)</f>
        <v>2272.33946042928</v>
      </c>
      <c r="N476" s="3" t="n">
        <f aca="true">NORMINV(RAND(),$M$5,$N$5)</f>
        <v>877.569571659578</v>
      </c>
      <c r="O476" s="3" t="n">
        <f aca="false">M476-N476</f>
        <v>1394.7698887697</v>
      </c>
      <c r="P476" s="3" t="n">
        <f aca="false">F476</f>
        <v>1111.58783034118</v>
      </c>
      <c r="Q476" s="3" t="n">
        <f aca="false">I476</f>
        <v>1138.6978439031</v>
      </c>
      <c r="R476" s="3" t="n">
        <f aca="false">L476</f>
        <v>1409.51767587077</v>
      </c>
      <c r="S476" s="3" t="n">
        <f aca="false">O476</f>
        <v>1394.7698887697</v>
      </c>
      <c r="T476" s="3" t="n">
        <f aca="false">B476+NPV($B$1,P476:S476)</f>
        <v>485.005954344233</v>
      </c>
    </row>
    <row r="477" customFormat="false" ht="12.75" hidden="false" customHeight="false" outlineLevel="0" collapsed="false">
      <c r="A477" s="0" t="n">
        <v>464</v>
      </c>
      <c r="B477" s="3" t="n">
        <f aca="true">NORMINV(RAND(),$B$7,$C$7)</f>
        <v>-3367.31381614731</v>
      </c>
      <c r="C477" s="3"/>
      <c r="D477" s="3" t="n">
        <f aca="true">NORMINV(RAND(),$D$4,$E$4)</f>
        <v>1744.93017053792</v>
      </c>
      <c r="E477" s="3" t="n">
        <f aca="true">NORMINV(RAND(),$D$5,$E$5)</f>
        <v>690.553963061167</v>
      </c>
      <c r="F477" s="3" t="n">
        <f aca="false">D477-E477</f>
        <v>1054.37620747675</v>
      </c>
      <c r="G477" s="3" t="n">
        <f aca="true">NORMINV(RAND(),$G$4,$H$4)</f>
        <v>1856.99581738218</v>
      </c>
      <c r="H477" s="3" t="n">
        <f aca="true">NORMINV(RAND(),$G$5,$H$5)</f>
        <v>731.484552142345</v>
      </c>
      <c r="I477" s="3" t="n">
        <f aca="false">G477-H477</f>
        <v>1125.51126523983</v>
      </c>
      <c r="J477" s="3" t="n">
        <f aca="true">NORMINV(RAND(),$J$4,$K$4)</f>
        <v>2235.51674238337</v>
      </c>
      <c r="K477" s="3" t="n">
        <f aca="true">NORMINV(RAND(),$J$5,$K$5)</f>
        <v>817.968330481347</v>
      </c>
      <c r="L477" s="3" t="n">
        <f aca="false">J477-K477</f>
        <v>1417.54841190202</v>
      </c>
      <c r="M477" s="3" t="n">
        <f aca="true">NORMINV(RAND(),$M$4,$N$4)</f>
        <v>2458.05469613154</v>
      </c>
      <c r="N477" s="3" t="n">
        <f aca="true">NORMINV(RAND(),$M$5,$N$5)</f>
        <v>917.852512618336</v>
      </c>
      <c r="O477" s="3" t="n">
        <f aca="false">M477-N477</f>
        <v>1540.2021835132</v>
      </c>
      <c r="P477" s="3" t="n">
        <f aca="false">F477</f>
        <v>1054.37620747675</v>
      </c>
      <c r="Q477" s="3" t="n">
        <f aca="false">I477</f>
        <v>1125.51126523983</v>
      </c>
      <c r="R477" s="3" t="n">
        <f aca="false">L477</f>
        <v>1417.54841190202</v>
      </c>
      <c r="S477" s="3" t="n">
        <f aca="false">O477</f>
        <v>1540.2021835132</v>
      </c>
      <c r="T477" s="3" t="n">
        <f aca="false">B477+NPV($B$1,P477:S477)</f>
        <v>638.388526382011</v>
      </c>
    </row>
    <row r="478" customFormat="false" ht="12.75" hidden="false" customHeight="false" outlineLevel="0" collapsed="false">
      <c r="A478" s="0" t="n">
        <v>465</v>
      </c>
      <c r="B478" s="3" t="n">
        <f aca="true">NORMINV(RAND(),$B$7,$C$7)</f>
        <v>-3482.78442398258</v>
      </c>
      <c r="C478" s="3"/>
      <c r="D478" s="3" t="n">
        <f aca="true">NORMINV(RAND(),$D$4,$E$4)</f>
        <v>1604.3892883029</v>
      </c>
      <c r="E478" s="3" t="n">
        <f aca="true">NORMINV(RAND(),$D$5,$E$5)</f>
        <v>678.338263638284</v>
      </c>
      <c r="F478" s="3" t="n">
        <f aca="false">D478-E478</f>
        <v>926.051024664616</v>
      </c>
      <c r="G478" s="3" t="n">
        <f aca="true">NORMINV(RAND(),$G$4,$H$4)</f>
        <v>1910.57175574239</v>
      </c>
      <c r="H478" s="3" t="n">
        <f aca="true">NORMINV(RAND(),$G$5,$H$5)</f>
        <v>746.830072109836</v>
      </c>
      <c r="I478" s="3" t="n">
        <f aca="false">G478-H478</f>
        <v>1163.74168363255</v>
      </c>
      <c r="J478" s="3" t="n">
        <f aca="true">NORMINV(RAND(),$J$4,$K$4)</f>
        <v>1953.13684960913</v>
      </c>
      <c r="K478" s="3" t="n">
        <f aca="true">NORMINV(RAND(),$J$5,$K$5)</f>
        <v>811.016941573115</v>
      </c>
      <c r="L478" s="3" t="n">
        <f aca="false">J478-K478</f>
        <v>1142.11990803602</v>
      </c>
      <c r="M478" s="3" t="n">
        <f aca="true">NORMINV(RAND(),$M$4,$N$4)</f>
        <v>2082.99235576971</v>
      </c>
      <c r="N478" s="3" t="n">
        <f aca="true">NORMINV(RAND(),$M$5,$N$5)</f>
        <v>896.089167660615</v>
      </c>
      <c r="O478" s="3" t="n">
        <f aca="false">M478-N478</f>
        <v>1186.9031881091</v>
      </c>
      <c r="P478" s="3" t="n">
        <f aca="false">F478</f>
        <v>926.051024664616</v>
      </c>
      <c r="Q478" s="3" t="n">
        <f aca="false">I478</f>
        <v>1163.74168363255</v>
      </c>
      <c r="R478" s="3" t="n">
        <f aca="false">L478</f>
        <v>1142.11990803602</v>
      </c>
      <c r="S478" s="3" t="n">
        <f aca="false">O478</f>
        <v>1186.9031881091</v>
      </c>
      <c r="T478" s="3" t="n">
        <f aca="false">B478+NPV($B$1,P478:S478)</f>
        <v>-10.3874306264479</v>
      </c>
    </row>
    <row r="479" customFormat="false" ht="12.75" hidden="false" customHeight="false" outlineLevel="0" collapsed="false">
      <c r="A479" s="0" t="n">
        <v>466</v>
      </c>
      <c r="B479" s="3" t="n">
        <f aca="true">NORMINV(RAND(),$B$7,$C$7)</f>
        <v>-3370.76705544535</v>
      </c>
      <c r="C479" s="3"/>
      <c r="D479" s="3" t="n">
        <f aca="true">NORMINV(RAND(),$D$4,$E$4)</f>
        <v>1691.85567641762</v>
      </c>
      <c r="E479" s="3" t="n">
        <f aca="true">NORMINV(RAND(),$D$5,$E$5)</f>
        <v>664.885977276237</v>
      </c>
      <c r="F479" s="3" t="n">
        <f aca="false">D479-E479</f>
        <v>1026.96969914138</v>
      </c>
      <c r="G479" s="3" t="n">
        <f aca="true">NORMINV(RAND(),$G$4,$H$4)</f>
        <v>1795.30957280037</v>
      </c>
      <c r="H479" s="3" t="n">
        <f aca="true">NORMINV(RAND(),$G$5,$H$5)</f>
        <v>750.729012709984</v>
      </c>
      <c r="I479" s="3" t="n">
        <f aca="false">G479-H479</f>
        <v>1044.58056009038</v>
      </c>
      <c r="J479" s="3" t="n">
        <f aca="true">NORMINV(RAND(),$J$4,$K$4)</f>
        <v>2233.67428255054</v>
      </c>
      <c r="K479" s="3" t="n">
        <f aca="true">NORMINV(RAND(),$J$5,$K$5)</f>
        <v>847.055184285264</v>
      </c>
      <c r="L479" s="3" t="n">
        <f aca="false">J479-K479</f>
        <v>1386.61909826527</v>
      </c>
      <c r="M479" s="3" t="n">
        <f aca="true">NORMINV(RAND(),$M$4,$N$4)</f>
        <v>2214.61260017462</v>
      </c>
      <c r="N479" s="3" t="n">
        <f aca="true">NORMINV(RAND(),$M$5,$N$5)</f>
        <v>944.282206511723</v>
      </c>
      <c r="O479" s="3" t="n">
        <f aca="false">M479-N479</f>
        <v>1270.3303936629</v>
      </c>
      <c r="P479" s="3" t="n">
        <f aca="false">F479</f>
        <v>1026.96969914138</v>
      </c>
      <c r="Q479" s="3" t="n">
        <f aca="false">I479</f>
        <v>1044.58056009038</v>
      </c>
      <c r="R479" s="3" t="n">
        <f aca="false">L479</f>
        <v>1386.61909826527</v>
      </c>
      <c r="S479" s="3" t="n">
        <f aca="false">O479</f>
        <v>1270.3303936629</v>
      </c>
      <c r="T479" s="3" t="n">
        <f aca="false">B479+NPV($B$1,P479:S479)</f>
        <v>335.571684409338</v>
      </c>
    </row>
    <row r="480" customFormat="false" ht="12.75" hidden="false" customHeight="false" outlineLevel="0" collapsed="false">
      <c r="A480" s="0" t="n">
        <v>467</v>
      </c>
      <c r="B480" s="3" t="n">
        <f aca="true">NORMINV(RAND(),$B$7,$C$7)</f>
        <v>-3410.56932118023</v>
      </c>
      <c r="C480" s="3"/>
      <c r="D480" s="3" t="n">
        <f aca="true">NORMINV(RAND(),$D$4,$E$4)</f>
        <v>1691.67872388575</v>
      </c>
      <c r="E480" s="3" t="n">
        <f aca="true">NORMINV(RAND(),$D$5,$E$5)</f>
        <v>680.612653140274</v>
      </c>
      <c r="F480" s="3" t="n">
        <f aca="false">D480-E480</f>
        <v>1011.06607074548</v>
      </c>
      <c r="G480" s="3" t="n">
        <f aca="true">NORMINV(RAND(),$G$4,$H$4)</f>
        <v>1851.55159232999</v>
      </c>
      <c r="H480" s="3" t="n">
        <f aca="true">NORMINV(RAND(),$G$5,$H$5)</f>
        <v>740.731761873599</v>
      </c>
      <c r="I480" s="3" t="n">
        <f aca="false">G480-H480</f>
        <v>1110.81983045639</v>
      </c>
      <c r="J480" s="3" t="n">
        <f aca="true">NORMINV(RAND(),$J$4,$K$4)</f>
        <v>1856.07159652714</v>
      </c>
      <c r="K480" s="3" t="n">
        <f aca="true">NORMINV(RAND(),$J$5,$K$5)</f>
        <v>791.276897391957</v>
      </c>
      <c r="L480" s="3" t="n">
        <f aca="false">J480-K480</f>
        <v>1064.79469913519</v>
      </c>
      <c r="M480" s="3" t="n">
        <f aca="true">NORMINV(RAND(),$M$4,$N$4)</f>
        <v>2361.69493123487</v>
      </c>
      <c r="N480" s="3" t="n">
        <f aca="true">NORMINV(RAND(),$M$5,$N$5)</f>
        <v>881.042509471989</v>
      </c>
      <c r="O480" s="3" t="n">
        <f aca="false">M480-N480</f>
        <v>1480.65242176288</v>
      </c>
      <c r="P480" s="3" t="n">
        <f aca="false">F480</f>
        <v>1011.06607074548</v>
      </c>
      <c r="Q480" s="3" t="n">
        <f aca="false">I480</f>
        <v>1110.81983045639</v>
      </c>
      <c r="R480" s="3" t="n">
        <f aca="false">L480</f>
        <v>1064.79469913519</v>
      </c>
      <c r="S480" s="3" t="n">
        <f aca="false">O480</f>
        <v>1480.65242176288</v>
      </c>
      <c r="T480" s="3" t="n">
        <f aca="false">B480+NPV($B$1,P480:S480)</f>
        <v>237.916114122038</v>
      </c>
    </row>
    <row r="481" customFormat="false" ht="12.75" hidden="false" customHeight="false" outlineLevel="0" collapsed="false">
      <c r="A481" s="0" t="n">
        <v>468</v>
      </c>
      <c r="B481" s="3" t="n">
        <f aca="true">NORMINV(RAND(),$B$7,$C$7)</f>
        <v>-3507.73475404352</v>
      </c>
      <c r="C481" s="3"/>
      <c r="D481" s="3" t="n">
        <f aca="true">NORMINV(RAND(),$D$4,$E$4)</f>
        <v>1735.82330059835</v>
      </c>
      <c r="E481" s="3" t="n">
        <f aca="true">NORMINV(RAND(),$D$5,$E$5)</f>
        <v>675.006426780838</v>
      </c>
      <c r="F481" s="3" t="n">
        <f aca="false">D481-E481</f>
        <v>1060.81687381752</v>
      </c>
      <c r="G481" s="3" t="n">
        <f aca="true">NORMINV(RAND(),$G$4,$H$4)</f>
        <v>1891.39610948623</v>
      </c>
      <c r="H481" s="3" t="n">
        <f aca="true">NORMINV(RAND(),$G$5,$H$5)</f>
        <v>748.390163340896</v>
      </c>
      <c r="I481" s="3" t="n">
        <f aca="false">G481-H481</f>
        <v>1143.00594614534</v>
      </c>
      <c r="J481" s="3" t="n">
        <f aca="true">NORMINV(RAND(),$J$4,$K$4)</f>
        <v>2231.83200056051</v>
      </c>
      <c r="K481" s="3" t="n">
        <f aca="true">NORMINV(RAND(),$J$5,$K$5)</f>
        <v>838.01866760288</v>
      </c>
      <c r="L481" s="3" t="n">
        <f aca="false">J481-K481</f>
        <v>1393.81333295763</v>
      </c>
      <c r="M481" s="3" t="n">
        <f aca="true">NORMINV(RAND(),$M$4,$N$4)</f>
        <v>2200.26793532837</v>
      </c>
      <c r="N481" s="3" t="n">
        <f aca="true">NORMINV(RAND(),$M$5,$N$5)</f>
        <v>929.08591807811</v>
      </c>
      <c r="O481" s="3" t="n">
        <f aca="false">M481-N481</f>
        <v>1271.18201725026</v>
      </c>
      <c r="P481" s="3" t="n">
        <f aca="false">F481</f>
        <v>1060.81687381752</v>
      </c>
      <c r="Q481" s="3" t="n">
        <f aca="false">I481</f>
        <v>1143.00594614534</v>
      </c>
      <c r="R481" s="3" t="n">
        <f aca="false">L481</f>
        <v>1393.81333295763</v>
      </c>
      <c r="S481" s="3" t="n">
        <f aca="false">O481</f>
        <v>1271.18201725026</v>
      </c>
      <c r="T481" s="3" t="n">
        <f aca="false">B481+NPV($B$1,P481:S481)</f>
        <v>316.704244242541</v>
      </c>
    </row>
    <row r="482" customFormat="false" ht="12.75" hidden="false" customHeight="false" outlineLevel="0" collapsed="false">
      <c r="A482" s="0" t="n">
        <v>469</v>
      </c>
      <c r="B482" s="3" t="n">
        <f aca="true">NORMINV(RAND(),$B$7,$C$7)</f>
        <v>-3446.40447995752</v>
      </c>
      <c r="C482" s="3"/>
      <c r="D482" s="3" t="n">
        <f aca="true">NORMINV(RAND(),$D$4,$E$4)</f>
        <v>1733.29005091483</v>
      </c>
      <c r="E482" s="3" t="n">
        <f aca="true">NORMINV(RAND(),$D$5,$E$5)</f>
        <v>680.002062468999</v>
      </c>
      <c r="F482" s="3" t="n">
        <f aca="false">D482-E482</f>
        <v>1053.28798844583</v>
      </c>
      <c r="G482" s="3" t="n">
        <f aca="true">NORMINV(RAND(),$G$4,$H$4)</f>
        <v>1922.76773954322</v>
      </c>
      <c r="H482" s="3" t="n">
        <f aca="true">NORMINV(RAND(),$G$5,$H$5)</f>
        <v>764.647134730951</v>
      </c>
      <c r="I482" s="3" t="n">
        <f aca="false">G482-H482</f>
        <v>1158.12060481227</v>
      </c>
      <c r="J482" s="3" t="n">
        <f aca="true">NORMINV(RAND(),$J$4,$K$4)</f>
        <v>1932.31450308912</v>
      </c>
      <c r="K482" s="3" t="n">
        <f aca="true">NORMINV(RAND(),$J$5,$K$5)</f>
        <v>806.762674796738</v>
      </c>
      <c r="L482" s="3" t="n">
        <f aca="false">J482-K482</f>
        <v>1125.55182829238</v>
      </c>
      <c r="M482" s="3" t="n">
        <f aca="true">NORMINV(RAND(),$M$4,$N$4)</f>
        <v>2239.60463452755</v>
      </c>
      <c r="N482" s="3" t="n">
        <f aca="true">NORMINV(RAND(),$M$5,$N$5)</f>
        <v>894.423974053326</v>
      </c>
      <c r="O482" s="3" t="n">
        <f aca="false">M482-N482</f>
        <v>1345.18066047423</v>
      </c>
      <c r="P482" s="3" t="n">
        <f aca="false">F482</f>
        <v>1053.28798844583</v>
      </c>
      <c r="Q482" s="3" t="n">
        <f aca="false">I482</f>
        <v>1158.12060481227</v>
      </c>
      <c r="R482" s="3" t="n">
        <f aca="false">L482</f>
        <v>1125.55182829238</v>
      </c>
      <c r="S482" s="3" t="n">
        <f aca="false">O482</f>
        <v>1345.18066047423</v>
      </c>
      <c r="T482" s="3" t="n">
        <f aca="false">B482+NPV($B$1,P482:S482)</f>
        <v>232.674760558895</v>
      </c>
    </row>
    <row r="483" customFormat="false" ht="12.75" hidden="false" customHeight="false" outlineLevel="0" collapsed="false">
      <c r="A483" s="0" t="n">
        <v>470</v>
      </c>
      <c r="B483" s="3" t="n">
        <f aca="true">NORMINV(RAND(),$B$7,$C$7)</f>
        <v>-3538.87823725237</v>
      </c>
      <c r="C483" s="3"/>
      <c r="D483" s="3" t="n">
        <f aca="true">NORMINV(RAND(),$D$4,$E$4)</f>
        <v>1664.64493990125</v>
      </c>
      <c r="E483" s="3" t="n">
        <f aca="true">NORMINV(RAND(),$D$5,$E$5)</f>
        <v>698.697161181158</v>
      </c>
      <c r="F483" s="3" t="n">
        <f aca="false">D483-E483</f>
        <v>965.947778720091</v>
      </c>
      <c r="G483" s="3" t="n">
        <f aca="true">NORMINV(RAND(),$G$4,$H$4)</f>
        <v>1739.44179319962</v>
      </c>
      <c r="H483" s="3" t="n">
        <f aca="true">NORMINV(RAND(),$G$5,$H$5)</f>
        <v>735.852953577506</v>
      </c>
      <c r="I483" s="3" t="n">
        <f aca="false">G483-H483</f>
        <v>1003.58883962211</v>
      </c>
      <c r="J483" s="3" t="n">
        <f aca="true">NORMINV(RAND(),$J$4,$K$4)</f>
        <v>2255.61220076232</v>
      </c>
      <c r="K483" s="3" t="n">
        <f aca="true">NORMINV(RAND(),$J$5,$K$5)</f>
        <v>791.557302551992</v>
      </c>
      <c r="L483" s="3" t="n">
        <f aca="false">J483-K483</f>
        <v>1464.05489821033</v>
      </c>
      <c r="M483" s="3" t="n">
        <f aca="true">NORMINV(RAND(),$M$4,$N$4)</f>
        <v>2207.67810450649</v>
      </c>
      <c r="N483" s="3" t="n">
        <f aca="true">NORMINV(RAND(),$M$5,$N$5)</f>
        <v>929.946683186278</v>
      </c>
      <c r="O483" s="3" t="n">
        <f aca="false">M483-N483</f>
        <v>1277.73142132021</v>
      </c>
      <c r="P483" s="3" t="n">
        <f aca="false">F483</f>
        <v>965.947778720091</v>
      </c>
      <c r="Q483" s="3" t="n">
        <f aca="false">I483</f>
        <v>1003.58883962211</v>
      </c>
      <c r="R483" s="3" t="n">
        <f aca="false">L483</f>
        <v>1464.05489821033</v>
      </c>
      <c r="S483" s="3" t="n">
        <f aca="false">O483</f>
        <v>1277.73142132021</v>
      </c>
      <c r="T483" s="3" t="n">
        <f aca="false">B483+NPV($B$1,P483:S483)</f>
        <v>141.342238651436</v>
      </c>
    </row>
    <row r="484" customFormat="false" ht="12.75" hidden="false" customHeight="false" outlineLevel="0" collapsed="false">
      <c r="A484" s="0" t="n">
        <v>471</v>
      </c>
      <c r="B484" s="3" t="n">
        <f aca="true">NORMINV(RAND(),$B$7,$C$7)</f>
        <v>-3712.80110531451</v>
      </c>
      <c r="C484" s="3"/>
      <c r="D484" s="3" t="n">
        <f aca="true">NORMINV(RAND(),$D$4,$E$4)</f>
        <v>1714.09972283624</v>
      </c>
      <c r="E484" s="3" t="n">
        <f aca="true">NORMINV(RAND(),$D$5,$E$5)</f>
        <v>711.426858592905</v>
      </c>
      <c r="F484" s="3" t="n">
        <f aca="false">D484-E484</f>
        <v>1002.67286424334</v>
      </c>
      <c r="G484" s="3" t="n">
        <f aca="true">NORMINV(RAND(),$G$4,$H$4)</f>
        <v>1871.15995452851</v>
      </c>
      <c r="H484" s="3" t="n">
        <f aca="true">NORMINV(RAND(),$G$5,$H$5)</f>
        <v>738.049123890441</v>
      </c>
      <c r="I484" s="3" t="n">
        <f aca="false">G484-H484</f>
        <v>1133.11083063807</v>
      </c>
      <c r="J484" s="3" t="n">
        <f aca="true">NORMINV(RAND(),$J$4,$K$4)</f>
        <v>2042.54251040657</v>
      </c>
      <c r="K484" s="3" t="n">
        <f aca="true">NORMINV(RAND(),$J$5,$K$5)</f>
        <v>828.371839761099</v>
      </c>
      <c r="L484" s="3" t="n">
        <f aca="false">J484-K484</f>
        <v>1214.17067064547</v>
      </c>
      <c r="M484" s="3" t="n">
        <f aca="true">NORMINV(RAND(),$M$4,$N$4)</f>
        <v>2327.29564515392</v>
      </c>
      <c r="N484" s="3" t="n">
        <f aca="true">NORMINV(RAND(),$M$5,$N$5)</f>
        <v>900.430767194652</v>
      </c>
      <c r="O484" s="3" t="n">
        <f aca="false">M484-N484</f>
        <v>1426.86487795927</v>
      </c>
      <c r="P484" s="3" t="n">
        <f aca="false">F484</f>
        <v>1002.67286424334</v>
      </c>
      <c r="Q484" s="3" t="n">
        <f aca="false">I484</f>
        <v>1133.11083063807</v>
      </c>
      <c r="R484" s="3" t="n">
        <f aca="false">L484</f>
        <v>1214.17067064547</v>
      </c>
      <c r="S484" s="3" t="n">
        <f aca="false">O484</f>
        <v>1426.86487795927</v>
      </c>
      <c r="T484" s="3" t="n">
        <f aca="false">B484+NPV($B$1,P484:S484)</f>
        <v>21.9672186040966</v>
      </c>
    </row>
    <row r="485" customFormat="false" ht="12.75" hidden="false" customHeight="false" outlineLevel="0" collapsed="false">
      <c r="A485" s="0" t="n">
        <v>472</v>
      </c>
      <c r="B485" s="3" t="n">
        <f aca="true">NORMINV(RAND(),$B$7,$C$7)</f>
        <v>-3383.93950762279</v>
      </c>
      <c r="C485" s="3"/>
      <c r="D485" s="3" t="n">
        <f aca="true">NORMINV(RAND(),$D$4,$E$4)</f>
        <v>1760.30544150915</v>
      </c>
      <c r="E485" s="3" t="n">
        <f aca="true">NORMINV(RAND(),$D$5,$E$5)</f>
        <v>672.689214289225</v>
      </c>
      <c r="F485" s="3" t="n">
        <f aca="false">D485-E485</f>
        <v>1087.61622721992</v>
      </c>
      <c r="G485" s="3" t="n">
        <f aca="true">NORMINV(RAND(),$G$4,$H$4)</f>
        <v>1889.23737074746</v>
      </c>
      <c r="H485" s="3" t="n">
        <f aca="true">NORMINV(RAND(),$G$5,$H$5)</f>
        <v>756.761327156782</v>
      </c>
      <c r="I485" s="3" t="n">
        <f aca="false">G485-H485</f>
        <v>1132.47604359068</v>
      </c>
      <c r="J485" s="3" t="n">
        <f aca="true">NORMINV(RAND(),$J$4,$K$4)</f>
        <v>2233.40192026873</v>
      </c>
      <c r="K485" s="3" t="n">
        <f aca="true">NORMINV(RAND(),$J$5,$K$5)</f>
        <v>816.691630510782</v>
      </c>
      <c r="L485" s="3" t="n">
        <f aca="false">J485-K485</f>
        <v>1416.71028975794</v>
      </c>
      <c r="M485" s="3" t="n">
        <f aca="true">NORMINV(RAND(),$M$4,$N$4)</f>
        <v>2094.35219795536</v>
      </c>
      <c r="N485" s="3" t="n">
        <f aca="true">NORMINV(RAND(),$M$5,$N$5)</f>
        <v>877.703384837661</v>
      </c>
      <c r="O485" s="3" t="n">
        <f aca="false">M485-N485</f>
        <v>1216.6488131177</v>
      </c>
      <c r="P485" s="3" t="n">
        <f aca="false">F485</f>
        <v>1087.61622721992</v>
      </c>
      <c r="Q485" s="3" t="n">
        <f aca="false">I485</f>
        <v>1132.47604359068</v>
      </c>
      <c r="R485" s="3" t="n">
        <f aca="false">L485</f>
        <v>1416.71028975794</v>
      </c>
      <c r="S485" s="3" t="n">
        <f aca="false">O485</f>
        <v>1216.6488131177</v>
      </c>
      <c r="T485" s="3" t="n">
        <f aca="false">B485+NPV($B$1,P485:S485)</f>
        <v>436.116050758385</v>
      </c>
    </row>
    <row r="486" customFormat="false" ht="12.75" hidden="false" customHeight="false" outlineLevel="0" collapsed="false">
      <c r="A486" s="0" t="n">
        <v>473</v>
      </c>
      <c r="B486" s="3" t="n">
        <f aca="true">NORMINV(RAND(),$B$7,$C$7)</f>
        <v>-3514.80288744</v>
      </c>
      <c r="C486" s="3"/>
      <c r="D486" s="3" t="n">
        <f aca="true">NORMINV(RAND(),$D$4,$E$4)</f>
        <v>1822.12390602426</v>
      </c>
      <c r="E486" s="3" t="n">
        <f aca="true">NORMINV(RAND(),$D$5,$E$5)</f>
        <v>672.595359096802</v>
      </c>
      <c r="F486" s="3" t="n">
        <f aca="false">D486-E486</f>
        <v>1149.52854692746</v>
      </c>
      <c r="G486" s="3" t="n">
        <f aca="true">NORMINV(RAND(),$G$4,$H$4)</f>
        <v>1780.24214773681</v>
      </c>
      <c r="H486" s="3" t="n">
        <f aca="true">NORMINV(RAND(),$G$5,$H$5)</f>
        <v>728.043023716254</v>
      </c>
      <c r="I486" s="3" t="n">
        <f aca="false">G486-H486</f>
        <v>1052.19912402056</v>
      </c>
      <c r="J486" s="3" t="n">
        <f aca="true">NORMINV(RAND(),$J$4,$K$4)</f>
        <v>2102.33732811295</v>
      </c>
      <c r="K486" s="3" t="n">
        <f aca="true">NORMINV(RAND(),$J$5,$K$5)</f>
        <v>847.688867218614</v>
      </c>
      <c r="L486" s="3" t="n">
        <f aca="false">J486-K486</f>
        <v>1254.64846089434</v>
      </c>
      <c r="M486" s="3" t="n">
        <f aca="true">NORMINV(RAND(),$M$4,$N$4)</f>
        <v>2354.23006300161</v>
      </c>
      <c r="N486" s="3" t="n">
        <f aca="true">NORMINV(RAND(),$M$5,$N$5)</f>
        <v>904.371777122044</v>
      </c>
      <c r="O486" s="3" t="n">
        <f aca="false">M486-N486</f>
        <v>1449.85828587957</v>
      </c>
      <c r="P486" s="3" t="n">
        <f aca="false">F486</f>
        <v>1149.52854692746</v>
      </c>
      <c r="Q486" s="3" t="n">
        <f aca="false">I486</f>
        <v>1052.19912402056</v>
      </c>
      <c r="R486" s="3" t="n">
        <f aca="false">L486</f>
        <v>1254.64846089434</v>
      </c>
      <c r="S486" s="3" t="n">
        <f aca="false">O486</f>
        <v>1449.85828587957</v>
      </c>
      <c r="T486" s="3" t="n">
        <f aca="false">B486+NPV($B$1,P486:S486)</f>
        <v>332.717793448366</v>
      </c>
    </row>
    <row r="487" customFormat="false" ht="12.75" hidden="false" customHeight="false" outlineLevel="0" collapsed="false">
      <c r="A487" s="0" t="n">
        <v>474</v>
      </c>
      <c r="B487" s="3" t="n">
        <f aca="true">NORMINV(RAND(),$B$7,$C$7)</f>
        <v>-3519.2674981766</v>
      </c>
      <c r="C487" s="3"/>
      <c r="D487" s="3" t="n">
        <f aca="true">NORMINV(RAND(),$D$4,$E$4)</f>
        <v>1482.79264963559</v>
      </c>
      <c r="E487" s="3" t="n">
        <f aca="true">NORMINV(RAND(),$D$5,$E$5)</f>
        <v>658.632599291362</v>
      </c>
      <c r="F487" s="3" t="n">
        <f aca="false">D487-E487</f>
        <v>824.16005034423</v>
      </c>
      <c r="G487" s="3" t="n">
        <f aca="true">NORMINV(RAND(),$G$4,$H$4)</f>
        <v>1796.43503855815</v>
      </c>
      <c r="H487" s="3" t="n">
        <f aca="true">NORMINV(RAND(),$G$5,$H$5)</f>
        <v>718.745764779721</v>
      </c>
      <c r="I487" s="3" t="n">
        <f aca="false">G487-H487</f>
        <v>1077.68927377843</v>
      </c>
      <c r="J487" s="3" t="n">
        <f aca="true">NORMINV(RAND(),$J$4,$K$4)</f>
        <v>1993.78151550676</v>
      </c>
      <c r="K487" s="3" t="n">
        <f aca="true">NORMINV(RAND(),$J$5,$K$5)</f>
        <v>821.64157429881</v>
      </c>
      <c r="L487" s="3" t="n">
        <f aca="false">J487-K487</f>
        <v>1172.13994120795</v>
      </c>
      <c r="M487" s="3" t="n">
        <f aca="true">NORMINV(RAND(),$M$4,$N$4)</f>
        <v>2448.50086413875</v>
      </c>
      <c r="N487" s="3" t="n">
        <f aca="true">NORMINV(RAND(),$M$5,$N$5)</f>
        <v>916.659276335664</v>
      </c>
      <c r="O487" s="3" t="n">
        <f aca="false">M487-N487</f>
        <v>1531.84158780309</v>
      </c>
      <c r="P487" s="3" t="n">
        <f aca="false">F487</f>
        <v>824.16005034423</v>
      </c>
      <c r="Q487" s="3" t="n">
        <f aca="false">I487</f>
        <v>1077.68927377843</v>
      </c>
      <c r="R487" s="3" t="n">
        <f aca="false">L487</f>
        <v>1172.13994120795</v>
      </c>
      <c r="S487" s="3" t="n">
        <f aca="false">O487</f>
        <v>1531.84158780309</v>
      </c>
      <c r="T487" s="3" t="n">
        <f aca="false">B487+NPV($B$1,P487:S487)</f>
        <v>47.5357061208579</v>
      </c>
    </row>
    <row r="488" customFormat="false" ht="12.75" hidden="false" customHeight="false" outlineLevel="0" collapsed="false">
      <c r="A488" s="0" t="n">
        <v>475</v>
      </c>
      <c r="B488" s="3" t="n">
        <f aca="true">NORMINV(RAND(),$B$7,$C$7)</f>
        <v>-3477.73994410381</v>
      </c>
      <c r="C488" s="3"/>
      <c r="D488" s="3" t="n">
        <f aca="true">NORMINV(RAND(),$D$4,$E$4)</f>
        <v>1619.36052402493</v>
      </c>
      <c r="E488" s="3" t="n">
        <f aca="true">NORMINV(RAND(),$D$5,$E$5)</f>
        <v>683.598444483851</v>
      </c>
      <c r="F488" s="3" t="n">
        <f aca="false">D488-E488</f>
        <v>935.762079541081</v>
      </c>
      <c r="G488" s="3" t="n">
        <f aca="true">NORMINV(RAND(),$G$4,$H$4)</f>
        <v>1816.1686648143</v>
      </c>
      <c r="H488" s="3" t="n">
        <f aca="true">NORMINV(RAND(),$G$5,$H$5)</f>
        <v>738.221980668688</v>
      </c>
      <c r="I488" s="3" t="n">
        <f aca="false">G488-H488</f>
        <v>1077.94668414561</v>
      </c>
      <c r="J488" s="3" t="n">
        <f aca="true">NORMINV(RAND(),$J$4,$K$4)</f>
        <v>2295.2032429297</v>
      </c>
      <c r="K488" s="3" t="n">
        <f aca="true">NORMINV(RAND(),$J$5,$K$5)</f>
        <v>797.825419690988</v>
      </c>
      <c r="L488" s="3" t="n">
        <f aca="false">J488-K488</f>
        <v>1497.37782323871</v>
      </c>
      <c r="M488" s="3" t="n">
        <f aca="true">NORMINV(RAND(),$M$4,$N$4)</f>
        <v>2191.57002439613</v>
      </c>
      <c r="N488" s="3" t="n">
        <f aca="true">NORMINV(RAND(),$M$5,$N$5)</f>
        <v>918.649808033245</v>
      </c>
      <c r="O488" s="3" t="n">
        <f aca="false">M488-N488</f>
        <v>1272.92021636289</v>
      </c>
      <c r="P488" s="3" t="n">
        <f aca="false">F488</f>
        <v>935.762079541081</v>
      </c>
      <c r="Q488" s="3" t="n">
        <f aca="false">I488</f>
        <v>1077.94668414561</v>
      </c>
      <c r="R488" s="3" t="n">
        <f aca="false">L488</f>
        <v>1497.37782323871</v>
      </c>
      <c r="S488" s="3" t="n">
        <f aca="false">O488</f>
        <v>1272.92021636289</v>
      </c>
      <c r="T488" s="3" t="n">
        <f aca="false">B488+NPV($B$1,P488:S488)</f>
        <v>258.241640221604</v>
      </c>
    </row>
    <row r="489" customFormat="false" ht="12.75" hidden="false" customHeight="false" outlineLevel="0" collapsed="false">
      <c r="A489" s="0" t="n">
        <v>476</v>
      </c>
      <c r="B489" s="3" t="n">
        <f aca="true">NORMINV(RAND(),$B$7,$C$7)</f>
        <v>-3599.2262633686</v>
      </c>
      <c r="C489" s="3"/>
      <c r="D489" s="3" t="n">
        <f aca="true">NORMINV(RAND(),$D$4,$E$4)</f>
        <v>1699.96465417705</v>
      </c>
      <c r="E489" s="3" t="n">
        <f aca="true">NORMINV(RAND(),$D$5,$E$5)</f>
        <v>703.749143731803</v>
      </c>
      <c r="F489" s="3" t="n">
        <f aca="false">D489-E489</f>
        <v>996.215510445245</v>
      </c>
      <c r="G489" s="3" t="n">
        <f aca="true">NORMINV(RAND(),$G$4,$H$4)</f>
        <v>1860.66308375058</v>
      </c>
      <c r="H489" s="3" t="n">
        <f aca="true">NORMINV(RAND(),$G$5,$H$5)</f>
        <v>739.084640882288</v>
      </c>
      <c r="I489" s="3" t="n">
        <f aca="false">G489-H489</f>
        <v>1121.57844286829</v>
      </c>
      <c r="J489" s="3" t="n">
        <f aca="true">NORMINV(RAND(),$J$4,$K$4)</f>
        <v>2152.8829069561</v>
      </c>
      <c r="K489" s="3" t="n">
        <f aca="true">NORMINV(RAND(),$J$5,$K$5)</f>
        <v>803.751646590798</v>
      </c>
      <c r="L489" s="3" t="n">
        <f aca="false">J489-K489</f>
        <v>1349.1312603653</v>
      </c>
      <c r="M489" s="3" t="n">
        <f aca="true">NORMINV(RAND(),$M$4,$N$4)</f>
        <v>2342.50097536685</v>
      </c>
      <c r="N489" s="3" t="n">
        <f aca="true">NORMINV(RAND(),$M$5,$N$5)</f>
        <v>913.941407352096</v>
      </c>
      <c r="O489" s="3" t="n">
        <f aca="false">M489-N489</f>
        <v>1428.55956801475</v>
      </c>
      <c r="P489" s="3" t="n">
        <f aca="false">F489</f>
        <v>996.215510445245</v>
      </c>
      <c r="Q489" s="3" t="n">
        <f aca="false">I489</f>
        <v>1121.57844286829</v>
      </c>
      <c r="R489" s="3" t="n">
        <f aca="false">L489</f>
        <v>1349.1312603653</v>
      </c>
      <c r="S489" s="3" t="n">
        <f aca="false">O489</f>
        <v>1428.55956801475</v>
      </c>
      <c r="T489" s="3" t="n">
        <f aca="false">B489+NPV($B$1,P489:S489)</f>
        <v>222.696224637576</v>
      </c>
    </row>
    <row r="490" customFormat="false" ht="12.75" hidden="false" customHeight="false" outlineLevel="0" collapsed="false">
      <c r="A490" s="0" t="n">
        <v>477</v>
      </c>
      <c r="B490" s="3" t="n">
        <f aca="true">NORMINV(RAND(),$B$7,$C$7)</f>
        <v>-3487.32203180831</v>
      </c>
      <c r="C490" s="3"/>
      <c r="D490" s="3" t="n">
        <f aca="true">NORMINV(RAND(),$D$4,$E$4)</f>
        <v>1851.14537776378</v>
      </c>
      <c r="E490" s="3" t="n">
        <f aca="true">NORMINV(RAND(),$D$5,$E$5)</f>
        <v>681.349064217355</v>
      </c>
      <c r="F490" s="3" t="n">
        <f aca="false">D490-E490</f>
        <v>1169.79631354643</v>
      </c>
      <c r="G490" s="3" t="n">
        <f aca="true">NORMINV(RAND(),$G$4,$H$4)</f>
        <v>2140.017721805</v>
      </c>
      <c r="H490" s="3" t="n">
        <f aca="true">NORMINV(RAND(),$G$5,$H$5)</f>
        <v>730.187029195047</v>
      </c>
      <c r="I490" s="3" t="n">
        <f aca="false">G490-H490</f>
        <v>1409.83069260995</v>
      </c>
      <c r="J490" s="3" t="n">
        <f aca="true">NORMINV(RAND(),$J$4,$K$4)</f>
        <v>2081.31627938801</v>
      </c>
      <c r="K490" s="3" t="n">
        <f aca="true">NORMINV(RAND(),$J$5,$K$5)</f>
        <v>834.734046267584</v>
      </c>
      <c r="L490" s="3" t="n">
        <f aca="false">J490-K490</f>
        <v>1246.58223312043</v>
      </c>
      <c r="M490" s="3" t="n">
        <f aca="true">NORMINV(RAND(),$M$4,$N$4)</f>
        <v>2472.05194823679</v>
      </c>
      <c r="N490" s="3" t="n">
        <f aca="true">NORMINV(RAND(),$M$5,$N$5)</f>
        <v>913.031526914513</v>
      </c>
      <c r="O490" s="3" t="n">
        <f aca="false">M490-N490</f>
        <v>1559.02042132227</v>
      </c>
      <c r="P490" s="3" t="n">
        <f aca="false">F490</f>
        <v>1169.79631354643</v>
      </c>
      <c r="Q490" s="3" t="n">
        <f aca="false">I490</f>
        <v>1409.83069260995</v>
      </c>
      <c r="R490" s="3" t="n">
        <f aca="false">L490</f>
        <v>1246.58223312043</v>
      </c>
      <c r="S490" s="3" t="n">
        <f aca="false">O490</f>
        <v>1559.02042132227</v>
      </c>
      <c r="T490" s="3" t="n">
        <f aca="false">B490+NPV($B$1,P490:S490)</f>
        <v>742.686102296655</v>
      </c>
    </row>
    <row r="491" customFormat="false" ht="12.75" hidden="false" customHeight="false" outlineLevel="0" collapsed="false">
      <c r="A491" s="0" t="n">
        <v>478</v>
      </c>
      <c r="B491" s="3" t="n">
        <f aca="true">NORMINV(RAND(),$B$7,$C$7)</f>
        <v>-3536.08758179527</v>
      </c>
      <c r="C491" s="3"/>
      <c r="D491" s="3" t="n">
        <f aca="true">NORMINV(RAND(),$D$4,$E$4)</f>
        <v>1704.93476688742</v>
      </c>
      <c r="E491" s="3" t="n">
        <f aca="true">NORMINV(RAND(),$D$5,$E$5)</f>
        <v>654.72475815332</v>
      </c>
      <c r="F491" s="3" t="n">
        <f aca="false">D491-E491</f>
        <v>1050.2100087341</v>
      </c>
      <c r="G491" s="3" t="n">
        <f aca="true">NORMINV(RAND(),$G$4,$H$4)</f>
        <v>1826.13936894781</v>
      </c>
      <c r="H491" s="3" t="n">
        <f aca="true">NORMINV(RAND(),$G$5,$H$5)</f>
        <v>720.659419955696</v>
      </c>
      <c r="I491" s="3" t="n">
        <f aca="false">G491-H491</f>
        <v>1105.47994899211</v>
      </c>
      <c r="J491" s="3" t="n">
        <f aca="true">NORMINV(RAND(),$J$4,$K$4)</f>
        <v>2217.04619938483</v>
      </c>
      <c r="K491" s="3" t="n">
        <f aca="true">NORMINV(RAND(),$J$5,$K$5)</f>
        <v>817.343841558683</v>
      </c>
      <c r="L491" s="3" t="n">
        <f aca="false">J491-K491</f>
        <v>1399.70235782615</v>
      </c>
      <c r="M491" s="3" t="n">
        <f aca="true">NORMINV(RAND(),$M$4,$N$4)</f>
        <v>2307.03734207444</v>
      </c>
      <c r="N491" s="3" t="n">
        <f aca="true">NORMINV(RAND(),$M$5,$N$5)</f>
        <v>905.203307869298</v>
      </c>
      <c r="O491" s="3" t="n">
        <f aca="false">M491-N491</f>
        <v>1401.83403420514</v>
      </c>
      <c r="P491" s="3" t="n">
        <f aca="false">F491</f>
        <v>1050.2100087341</v>
      </c>
      <c r="Q491" s="3" t="n">
        <f aca="false">I491</f>
        <v>1105.47994899211</v>
      </c>
      <c r="R491" s="3" t="n">
        <f aca="false">L491</f>
        <v>1399.70235782615</v>
      </c>
      <c r="S491" s="3" t="n">
        <f aca="false">O491</f>
        <v>1401.83403420514</v>
      </c>
      <c r="T491" s="3" t="n">
        <f aca="false">B491+NPV($B$1,P491:S491)</f>
        <v>341.357188179087</v>
      </c>
    </row>
    <row r="492" customFormat="false" ht="12.75" hidden="false" customHeight="false" outlineLevel="0" collapsed="false">
      <c r="A492" s="0" t="n">
        <v>479</v>
      </c>
      <c r="B492" s="3" t="n">
        <f aca="true">NORMINV(RAND(),$B$7,$C$7)</f>
        <v>-3384.73813257963</v>
      </c>
      <c r="C492" s="3"/>
      <c r="D492" s="3" t="n">
        <f aca="true">NORMINV(RAND(),$D$4,$E$4)</f>
        <v>1546.54831741233</v>
      </c>
      <c r="E492" s="3" t="n">
        <f aca="true">NORMINV(RAND(),$D$5,$E$5)</f>
        <v>670.032798571887</v>
      </c>
      <c r="F492" s="3" t="n">
        <f aca="false">D492-E492</f>
        <v>876.515518840438</v>
      </c>
      <c r="G492" s="3" t="n">
        <f aca="true">NORMINV(RAND(),$G$4,$H$4)</f>
        <v>1764.44200365156</v>
      </c>
      <c r="H492" s="3" t="n">
        <f aca="true">NORMINV(RAND(),$G$5,$H$5)</f>
        <v>760.918271910171</v>
      </c>
      <c r="I492" s="3" t="n">
        <f aca="false">G492-H492</f>
        <v>1003.52373174139</v>
      </c>
      <c r="J492" s="3" t="n">
        <f aca="true">NORMINV(RAND(),$J$4,$K$4)</f>
        <v>2039.4242790347</v>
      </c>
      <c r="K492" s="3" t="n">
        <f aca="true">NORMINV(RAND(),$J$5,$K$5)</f>
        <v>844.468361815762</v>
      </c>
      <c r="L492" s="3" t="n">
        <f aca="false">J492-K492</f>
        <v>1194.95591721894</v>
      </c>
      <c r="M492" s="3" t="n">
        <f aca="true">NORMINV(RAND(),$M$4,$N$4)</f>
        <v>2131.9706614472</v>
      </c>
      <c r="N492" s="3" t="n">
        <f aca="true">NORMINV(RAND(),$M$5,$N$5)</f>
        <v>919.637356427241</v>
      </c>
      <c r="O492" s="3" t="n">
        <f aca="false">M492-N492</f>
        <v>1212.33330501996</v>
      </c>
      <c r="P492" s="3" t="n">
        <f aca="false">F492</f>
        <v>876.515518840438</v>
      </c>
      <c r="Q492" s="3" t="n">
        <f aca="false">I492</f>
        <v>1003.52373174139</v>
      </c>
      <c r="R492" s="3" t="n">
        <f aca="false">L492</f>
        <v>1194.95591721894</v>
      </c>
      <c r="S492" s="3" t="n">
        <f aca="false">O492</f>
        <v>1212.33330501996</v>
      </c>
      <c r="T492" s="3" t="n">
        <f aca="false">B492+NPV($B$1,P492:S492)</f>
        <v>-32.7193599927268</v>
      </c>
    </row>
    <row r="493" customFormat="false" ht="12.75" hidden="false" customHeight="false" outlineLevel="0" collapsed="false">
      <c r="A493" s="0" t="n">
        <v>480</v>
      </c>
      <c r="B493" s="3" t="n">
        <f aca="true">NORMINV(RAND(),$B$7,$C$7)</f>
        <v>-3441.29683043117</v>
      </c>
      <c r="C493" s="3"/>
      <c r="D493" s="3" t="n">
        <f aca="true">NORMINV(RAND(),$D$4,$E$4)</f>
        <v>1760.76460133802</v>
      </c>
      <c r="E493" s="3" t="n">
        <f aca="true">NORMINV(RAND(),$D$5,$E$5)</f>
        <v>676.476133832123</v>
      </c>
      <c r="F493" s="3" t="n">
        <f aca="false">D493-E493</f>
        <v>1084.2884675059</v>
      </c>
      <c r="G493" s="3" t="n">
        <f aca="true">NORMINV(RAND(),$G$4,$H$4)</f>
        <v>1963.21047374034</v>
      </c>
      <c r="H493" s="3" t="n">
        <f aca="true">NORMINV(RAND(),$G$5,$H$5)</f>
        <v>720.377769563463</v>
      </c>
      <c r="I493" s="3" t="n">
        <f aca="false">G493-H493</f>
        <v>1242.83270417688</v>
      </c>
      <c r="J493" s="3" t="n">
        <f aca="true">NORMINV(RAND(),$J$4,$K$4)</f>
        <v>1965.24984275066</v>
      </c>
      <c r="K493" s="3" t="n">
        <f aca="true">NORMINV(RAND(),$J$5,$K$5)</f>
        <v>840.029563028707</v>
      </c>
      <c r="L493" s="3" t="n">
        <f aca="false">J493-K493</f>
        <v>1125.22027972195</v>
      </c>
      <c r="M493" s="3" t="n">
        <f aca="true">NORMINV(RAND(),$M$4,$N$4)</f>
        <v>2325.94203345755</v>
      </c>
      <c r="N493" s="3" t="n">
        <f aca="true">NORMINV(RAND(),$M$5,$N$5)</f>
        <v>906.47183139634</v>
      </c>
      <c r="O493" s="3" t="n">
        <f aca="false">M493-N493</f>
        <v>1419.47020206121</v>
      </c>
      <c r="P493" s="3" t="n">
        <f aca="false">F493</f>
        <v>1084.2884675059</v>
      </c>
      <c r="Q493" s="3" t="n">
        <f aca="false">I493</f>
        <v>1242.83270417688</v>
      </c>
      <c r="R493" s="3" t="n">
        <f aca="false">L493</f>
        <v>1125.22027972195</v>
      </c>
      <c r="S493" s="3" t="n">
        <f aca="false">O493</f>
        <v>1419.47020206121</v>
      </c>
      <c r="T493" s="3" t="n">
        <f aca="false">B493+NPV($B$1,P493:S493)</f>
        <v>386.466322399734</v>
      </c>
    </row>
    <row r="494" customFormat="false" ht="12.75" hidden="false" customHeight="false" outlineLevel="0" collapsed="false">
      <c r="A494" s="0" t="n">
        <v>481</v>
      </c>
      <c r="B494" s="3" t="n">
        <f aca="true">NORMINV(RAND(),$B$7,$C$7)</f>
        <v>-3484.95735779579</v>
      </c>
      <c r="C494" s="3"/>
      <c r="D494" s="3" t="n">
        <f aca="true">NORMINV(RAND(),$D$4,$E$4)</f>
        <v>1638.4900879969</v>
      </c>
      <c r="E494" s="3" t="n">
        <f aca="true">NORMINV(RAND(),$D$5,$E$5)</f>
        <v>688.503525645017</v>
      </c>
      <c r="F494" s="3" t="n">
        <f aca="false">D494-E494</f>
        <v>949.986562351882</v>
      </c>
      <c r="G494" s="3" t="n">
        <f aca="true">NORMINV(RAND(),$G$4,$H$4)</f>
        <v>1954.07329000695</v>
      </c>
      <c r="H494" s="3" t="n">
        <f aca="true">NORMINV(RAND(),$G$5,$H$5)</f>
        <v>751.622498794122</v>
      </c>
      <c r="I494" s="3" t="n">
        <f aca="false">G494-H494</f>
        <v>1202.45079121282</v>
      </c>
      <c r="J494" s="3" t="n">
        <f aca="true">NORMINV(RAND(),$J$4,$K$4)</f>
        <v>2196.60539570491</v>
      </c>
      <c r="K494" s="3" t="n">
        <f aca="true">NORMINV(RAND(),$J$5,$K$5)</f>
        <v>846.542563135119</v>
      </c>
      <c r="L494" s="3" t="n">
        <f aca="false">J494-K494</f>
        <v>1350.06283256979</v>
      </c>
      <c r="M494" s="3" t="n">
        <f aca="true">NORMINV(RAND(),$M$4,$N$4)</f>
        <v>2244.14798724643</v>
      </c>
      <c r="N494" s="3" t="n">
        <f aca="true">NORMINV(RAND(),$M$5,$N$5)</f>
        <v>871.424341949384</v>
      </c>
      <c r="O494" s="3" t="n">
        <f aca="false">M494-N494</f>
        <v>1372.72364529704</v>
      </c>
      <c r="P494" s="3" t="n">
        <f aca="false">F494</f>
        <v>949.986562351882</v>
      </c>
      <c r="Q494" s="3" t="n">
        <f aca="false">I494</f>
        <v>1202.45079121282</v>
      </c>
      <c r="R494" s="3" t="n">
        <f aca="false">L494</f>
        <v>1350.06283256979</v>
      </c>
      <c r="S494" s="3" t="n">
        <f aca="false">O494</f>
        <v>1372.72364529704</v>
      </c>
      <c r="T494" s="3" t="n">
        <f aca="false">B494+NPV($B$1,P494:S494)</f>
        <v>324.3386827627</v>
      </c>
    </row>
    <row r="495" customFormat="false" ht="12.75" hidden="false" customHeight="false" outlineLevel="0" collapsed="false">
      <c r="A495" s="0" t="n">
        <v>482</v>
      </c>
      <c r="B495" s="3" t="n">
        <f aca="true">NORMINV(RAND(),$B$7,$C$7)</f>
        <v>-3543.27159275677</v>
      </c>
      <c r="C495" s="3"/>
      <c r="D495" s="3" t="n">
        <f aca="true">NORMINV(RAND(),$D$4,$E$4)</f>
        <v>1661.98819508603</v>
      </c>
      <c r="E495" s="3" t="n">
        <f aca="true">NORMINV(RAND(),$D$5,$E$5)</f>
        <v>652.678517365388</v>
      </c>
      <c r="F495" s="3" t="n">
        <f aca="false">D495-E495</f>
        <v>1009.30967772064</v>
      </c>
      <c r="G495" s="3" t="n">
        <f aca="true">NORMINV(RAND(),$G$4,$H$4)</f>
        <v>1702.83814659937</v>
      </c>
      <c r="H495" s="3" t="n">
        <f aca="true">NORMINV(RAND(),$G$5,$H$5)</f>
        <v>778.226760329153</v>
      </c>
      <c r="I495" s="3" t="n">
        <f aca="false">G495-H495</f>
        <v>924.611386270217</v>
      </c>
      <c r="J495" s="3" t="n">
        <f aca="true">NORMINV(RAND(),$J$4,$K$4)</f>
        <v>2111.87108927266</v>
      </c>
      <c r="K495" s="3" t="n">
        <f aca="true">NORMINV(RAND(),$J$5,$K$5)</f>
        <v>840.854883926848</v>
      </c>
      <c r="L495" s="3" t="n">
        <f aca="false">J495-K495</f>
        <v>1271.01620534581</v>
      </c>
      <c r="M495" s="3" t="n">
        <f aca="true">NORMINV(RAND(),$M$4,$N$4)</f>
        <v>2256.53359831357</v>
      </c>
      <c r="N495" s="3" t="n">
        <f aca="true">NORMINV(RAND(),$M$5,$N$5)</f>
        <v>898.810486803388</v>
      </c>
      <c r="O495" s="3" t="n">
        <f aca="false">M495-N495</f>
        <v>1357.72311151018</v>
      </c>
      <c r="P495" s="3" t="n">
        <f aca="false">F495</f>
        <v>1009.30967772064</v>
      </c>
      <c r="Q495" s="3" t="n">
        <f aca="false">I495</f>
        <v>924.611386270217</v>
      </c>
      <c r="R495" s="3" t="n">
        <f aca="false">L495</f>
        <v>1271.01620534581</v>
      </c>
      <c r="S495" s="3" t="n">
        <f aca="false">O495</f>
        <v>1357.72311151018</v>
      </c>
      <c r="T495" s="3" t="n">
        <f aca="false">B495+NPV($B$1,P495:S495)</f>
        <v>20.7007423458276</v>
      </c>
    </row>
    <row r="496" customFormat="false" ht="12.75" hidden="false" customHeight="false" outlineLevel="0" collapsed="false">
      <c r="A496" s="0" t="n">
        <v>483</v>
      </c>
      <c r="B496" s="3" t="n">
        <f aca="true">NORMINV(RAND(),$B$7,$C$7)</f>
        <v>-3468.57075166371</v>
      </c>
      <c r="C496" s="3"/>
      <c r="D496" s="3" t="n">
        <f aca="true">NORMINV(RAND(),$D$4,$E$4)</f>
        <v>1657.51658320493</v>
      </c>
      <c r="E496" s="3" t="n">
        <f aca="true">NORMINV(RAND(),$D$5,$E$5)</f>
        <v>641.920205723694</v>
      </c>
      <c r="F496" s="3" t="n">
        <f aca="false">D496-E496</f>
        <v>1015.59637748124</v>
      </c>
      <c r="G496" s="3" t="n">
        <f aca="true">NORMINV(RAND(),$G$4,$H$4)</f>
        <v>1933.27556331873</v>
      </c>
      <c r="H496" s="3" t="n">
        <f aca="true">NORMINV(RAND(),$G$5,$H$5)</f>
        <v>730.935155847825</v>
      </c>
      <c r="I496" s="3" t="n">
        <f aca="false">G496-H496</f>
        <v>1202.34040747091</v>
      </c>
      <c r="J496" s="3" t="n">
        <f aca="true">NORMINV(RAND(),$J$4,$K$4)</f>
        <v>2228.40972758326</v>
      </c>
      <c r="K496" s="3" t="n">
        <f aca="true">NORMINV(RAND(),$J$5,$K$5)</f>
        <v>812.212635155985</v>
      </c>
      <c r="L496" s="3" t="n">
        <f aca="false">J496-K496</f>
        <v>1416.19709242728</v>
      </c>
      <c r="M496" s="3" t="n">
        <f aca="true">NORMINV(RAND(),$M$4,$N$4)</f>
        <v>2379.00432406267</v>
      </c>
      <c r="N496" s="3" t="n">
        <f aca="true">NORMINV(RAND(),$M$5,$N$5)</f>
        <v>873.680652343057</v>
      </c>
      <c r="O496" s="3" t="n">
        <f aca="false">M496-N496</f>
        <v>1505.32367171961</v>
      </c>
      <c r="P496" s="3" t="n">
        <f aca="false">F496</f>
        <v>1015.59637748124</v>
      </c>
      <c r="Q496" s="3" t="n">
        <f aca="false">I496</f>
        <v>1202.34040747091</v>
      </c>
      <c r="R496" s="3" t="n">
        <f aca="false">L496</f>
        <v>1416.19709242728</v>
      </c>
      <c r="S496" s="3" t="n">
        <f aca="false">O496</f>
        <v>1505.32367171961</v>
      </c>
      <c r="T496" s="3" t="n">
        <f aca="false">B496+NPV($B$1,P496:S496)</f>
        <v>540.534599649</v>
      </c>
    </row>
    <row r="497" customFormat="false" ht="12.75" hidden="false" customHeight="false" outlineLevel="0" collapsed="false">
      <c r="A497" s="0" t="n">
        <v>484</v>
      </c>
      <c r="B497" s="3" t="n">
        <f aca="true">NORMINV(RAND(),$B$7,$C$7)</f>
        <v>-3403.71751376554</v>
      </c>
      <c r="C497" s="3"/>
      <c r="D497" s="3" t="n">
        <f aca="true">NORMINV(RAND(),$D$4,$E$4)</f>
        <v>1771.06947954317</v>
      </c>
      <c r="E497" s="3" t="n">
        <f aca="true">NORMINV(RAND(),$D$5,$E$5)</f>
        <v>705.089072320928</v>
      </c>
      <c r="F497" s="3" t="n">
        <f aca="false">D497-E497</f>
        <v>1065.98040722224</v>
      </c>
      <c r="G497" s="3" t="n">
        <f aca="true">NORMINV(RAND(),$G$4,$H$4)</f>
        <v>1775.49756405968</v>
      </c>
      <c r="H497" s="3" t="n">
        <f aca="true">NORMINV(RAND(),$G$5,$H$5)</f>
        <v>739.19521573182</v>
      </c>
      <c r="I497" s="3" t="n">
        <f aca="false">G497-H497</f>
        <v>1036.30234832786</v>
      </c>
      <c r="J497" s="3" t="n">
        <f aca="true">NORMINV(RAND(),$J$4,$K$4)</f>
        <v>1921.64145572796</v>
      </c>
      <c r="K497" s="3" t="n">
        <f aca="true">NORMINV(RAND(),$J$5,$K$5)</f>
        <v>830.889375877006</v>
      </c>
      <c r="L497" s="3" t="n">
        <f aca="false">J497-K497</f>
        <v>1090.75207985095</v>
      </c>
      <c r="M497" s="3" t="n">
        <f aca="true">NORMINV(RAND(),$M$4,$N$4)</f>
        <v>2256.3789387376</v>
      </c>
      <c r="N497" s="3" t="n">
        <f aca="true">NORMINV(RAND(),$M$5,$N$5)</f>
        <v>903.525901338427</v>
      </c>
      <c r="O497" s="3" t="n">
        <f aca="false">M497-N497</f>
        <v>1352.85303739917</v>
      </c>
      <c r="P497" s="3" t="n">
        <f aca="false">F497</f>
        <v>1065.98040722224</v>
      </c>
      <c r="Q497" s="3" t="n">
        <f aca="false">I497</f>
        <v>1036.30234832786</v>
      </c>
      <c r="R497" s="3" t="n">
        <f aca="false">L497</f>
        <v>1090.75207985095</v>
      </c>
      <c r="S497" s="3" t="n">
        <f aca="false">O497</f>
        <v>1352.85303739917</v>
      </c>
      <c r="T497" s="3" t="n">
        <f aca="false">B497+NPV($B$1,P497:S497)</f>
        <v>165.318814849123</v>
      </c>
    </row>
    <row r="498" customFormat="false" ht="12.75" hidden="false" customHeight="false" outlineLevel="0" collapsed="false">
      <c r="A498" s="0" t="n">
        <v>485</v>
      </c>
      <c r="B498" s="3" t="n">
        <f aca="true">NORMINV(RAND(),$B$7,$C$7)</f>
        <v>-3477.15613708237</v>
      </c>
      <c r="C498" s="3"/>
      <c r="D498" s="3" t="n">
        <f aca="true">NORMINV(RAND(),$D$4,$E$4)</f>
        <v>1857.45196099276</v>
      </c>
      <c r="E498" s="3" t="n">
        <f aca="true">NORMINV(RAND(),$D$5,$E$5)</f>
        <v>675.096756581818</v>
      </c>
      <c r="F498" s="3" t="n">
        <f aca="false">D498-E498</f>
        <v>1182.35520441094</v>
      </c>
      <c r="G498" s="3" t="n">
        <f aca="true">NORMINV(RAND(),$G$4,$H$4)</f>
        <v>1788.63092587036</v>
      </c>
      <c r="H498" s="3" t="n">
        <f aca="true">NORMINV(RAND(),$G$5,$H$5)</f>
        <v>757.344041762164</v>
      </c>
      <c r="I498" s="3" t="n">
        <f aca="false">G498-H498</f>
        <v>1031.2868841082</v>
      </c>
      <c r="J498" s="3" t="n">
        <f aca="true">NORMINV(RAND(),$J$4,$K$4)</f>
        <v>2232.11761185922</v>
      </c>
      <c r="K498" s="3" t="n">
        <f aca="true">NORMINV(RAND(),$J$5,$K$5)</f>
        <v>834.88745976053</v>
      </c>
      <c r="L498" s="3" t="n">
        <f aca="false">J498-K498</f>
        <v>1397.23015209869</v>
      </c>
      <c r="M498" s="3" t="n">
        <f aca="true">NORMINV(RAND(),$M$4,$N$4)</f>
        <v>2295.27238252171</v>
      </c>
      <c r="N498" s="3" t="n">
        <f aca="true">NORMINV(RAND(),$M$5,$N$5)</f>
        <v>908.810830555645</v>
      </c>
      <c r="O498" s="3" t="n">
        <f aca="false">M498-N498</f>
        <v>1386.46155196606</v>
      </c>
      <c r="P498" s="3" t="n">
        <f aca="false">F498</f>
        <v>1182.35520441094</v>
      </c>
      <c r="Q498" s="3" t="n">
        <f aca="false">I498</f>
        <v>1031.2868841082</v>
      </c>
      <c r="R498" s="3" t="n">
        <f aca="false">L498</f>
        <v>1397.23015209869</v>
      </c>
      <c r="S498" s="3" t="n">
        <f aca="false">O498</f>
        <v>1386.46155196606</v>
      </c>
      <c r="T498" s="3" t="n">
        <f aca="false">B498+NPV($B$1,P498:S498)</f>
        <v>446.747029447579</v>
      </c>
    </row>
    <row r="499" customFormat="false" ht="12.75" hidden="false" customHeight="false" outlineLevel="0" collapsed="false">
      <c r="A499" s="0" t="n">
        <v>486</v>
      </c>
      <c r="B499" s="3" t="n">
        <f aca="true">NORMINV(RAND(),$B$7,$C$7)</f>
        <v>-3565.85401574426</v>
      </c>
      <c r="C499" s="3"/>
      <c r="D499" s="3" t="n">
        <f aca="true">NORMINV(RAND(),$D$4,$E$4)</f>
        <v>1709.33374930616</v>
      </c>
      <c r="E499" s="3" t="n">
        <f aca="true">NORMINV(RAND(),$D$5,$E$5)</f>
        <v>702.266210572571</v>
      </c>
      <c r="F499" s="3" t="n">
        <f aca="false">D499-E499</f>
        <v>1007.06753873359</v>
      </c>
      <c r="G499" s="3" t="n">
        <f aca="true">NORMINV(RAND(),$G$4,$H$4)</f>
        <v>1936.3643094312</v>
      </c>
      <c r="H499" s="3" t="n">
        <f aca="true">NORMINV(RAND(),$G$5,$H$5)</f>
        <v>794.393207438568</v>
      </c>
      <c r="I499" s="3" t="n">
        <f aca="false">G499-H499</f>
        <v>1141.97110199263</v>
      </c>
      <c r="J499" s="3" t="n">
        <f aca="true">NORMINV(RAND(),$J$4,$K$4)</f>
        <v>1948.86497719125</v>
      </c>
      <c r="K499" s="3" t="n">
        <f aca="true">NORMINV(RAND(),$J$5,$K$5)</f>
        <v>792.198275380342</v>
      </c>
      <c r="L499" s="3" t="n">
        <f aca="false">J499-K499</f>
        <v>1156.6667018109</v>
      </c>
      <c r="M499" s="3" t="n">
        <f aca="true">NORMINV(RAND(),$M$4,$N$4)</f>
        <v>2307.12897438579</v>
      </c>
      <c r="N499" s="3" t="n">
        <f aca="true">NORMINV(RAND(),$M$5,$N$5)</f>
        <v>896.548087182503</v>
      </c>
      <c r="O499" s="3" t="n">
        <f aca="false">M499-N499</f>
        <v>1410.58088720329</v>
      </c>
      <c r="P499" s="3" t="n">
        <f aca="false">F499</f>
        <v>1007.06753873359</v>
      </c>
      <c r="Q499" s="3" t="n">
        <f aca="false">I499</f>
        <v>1141.97110199263</v>
      </c>
      <c r="R499" s="3" t="n">
        <f aca="false">L499</f>
        <v>1156.6667018109</v>
      </c>
      <c r="S499" s="3" t="n">
        <f aca="false">O499</f>
        <v>1410.58088720329</v>
      </c>
      <c r="T499" s="3" t="n">
        <f aca="false">B499+NPV($B$1,P499:S499)</f>
        <v>125.906237422041</v>
      </c>
    </row>
    <row r="500" customFormat="false" ht="12.75" hidden="false" customHeight="false" outlineLevel="0" collapsed="false">
      <c r="A500" s="0" t="n">
        <v>487</v>
      </c>
      <c r="B500" s="3" t="n">
        <f aca="true">NORMINV(RAND(),$B$7,$C$7)</f>
        <v>-3521.85416783872</v>
      </c>
      <c r="C500" s="3"/>
      <c r="D500" s="3" t="n">
        <f aca="true">NORMINV(RAND(),$D$4,$E$4)</f>
        <v>1836.58120794715</v>
      </c>
      <c r="E500" s="3" t="n">
        <f aca="true">NORMINV(RAND(),$D$5,$E$5)</f>
        <v>680.892041873374</v>
      </c>
      <c r="F500" s="3" t="n">
        <f aca="false">D500-E500</f>
        <v>1155.68916607378</v>
      </c>
      <c r="G500" s="3" t="n">
        <f aca="true">NORMINV(RAND(),$G$4,$H$4)</f>
        <v>1889.96348212612</v>
      </c>
      <c r="H500" s="3" t="n">
        <f aca="true">NORMINV(RAND(),$G$5,$H$5)</f>
        <v>758.077175993831</v>
      </c>
      <c r="I500" s="3" t="n">
        <f aca="false">G500-H500</f>
        <v>1131.88630613229</v>
      </c>
      <c r="J500" s="3" t="n">
        <f aca="true">NORMINV(RAND(),$J$4,$K$4)</f>
        <v>1787.15891107848</v>
      </c>
      <c r="K500" s="3" t="n">
        <f aca="true">NORMINV(RAND(),$J$5,$K$5)</f>
        <v>815.557258604539</v>
      </c>
      <c r="L500" s="3" t="n">
        <f aca="false">J500-K500</f>
        <v>971.601652473941</v>
      </c>
      <c r="M500" s="3" t="n">
        <f aca="true">NORMINV(RAND(),$M$4,$N$4)</f>
        <v>2230.00215508188</v>
      </c>
      <c r="N500" s="3" t="n">
        <f aca="true">NORMINV(RAND(),$M$5,$N$5)</f>
        <v>918.112383684908</v>
      </c>
      <c r="O500" s="3" t="n">
        <f aca="false">M500-N500</f>
        <v>1311.88977139697</v>
      </c>
      <c r="P500" s="3" t="n">
        <f aca="false">F500</f>
        <v>1155.68916607378</v>
      </c>
      <c r="Q500" s="3" t="n">
        <f aca="false">I500</f>
        <v>1131.88630613229</v>
      </c>
      <c r="R500" s="3" t="n">
        <f aca="false">L500</f>
        <v>971.601652473941</v>
      </c>
      <c r="S500" s="3" t="n">
        <f aca="false">O500</f>
        <v>1311.88977139697</v>
      </c>
      <c r="T500" s="3" t="n">
        <f aca="false">B500+NPV($B$1,P500:S500)</f>
        <v>90.2326428863444</v>
      </c>
    </row>
    <row r="501" customFormat="false" ht="12.75" hidden="false" customHeight="false" outlineLevel="0" collapsed="false">
      <c r="A501" s="0" t="n">
        <v>488</v>
      </c>
      <c r="B501" s="3" t="n">
        <f aca="true">NORMINV(RAND(),$B$7,$C$7)</f>
        <v>-3518.42562993588</v>
      </c>
      <c r="C501" s="3"/>
      <c r="D501" s="3" t="n">
        <f aca="true">NORMINV(RAND(),$D$4,$E$4)</f>
        <v>1681.50660925263</v>
      </c>
      <c r="E501" s="3" t="n">
        <f aca="true">NORMINV(RAND(),$D$5,$E$5)</f>
        <v>661.623878108842</v>
      </c>
      <c r="F501" s="3" t="n">
        <f aca="false">D501-E501</f>
        <v>1019.88273114379</v>
      </c>
      <c r="G501" s="3" t="n">
        <f aca="true">NORMINV(RAND(),$G$4,$H$4)</f>
        <v>1797.78068997802</v>
      </c>
      <c r="H501" s="3" t="n">
        <f aca="true">NORMINV(RAND(),$G$5,$H$5)</f>
        <v>722.37185833227</v>
      </c>
      <c r="I501" s="3" t="n">
        <f aca="false">G501-H501</f>
        <v>1075.40883164575</v>
      </c>
      <c r="J501" s="3" t="n">
        <f aca="true">NORMINV(RAND(),$J$4,$K$4)</f>
        <v>2016.68124898669</v>
      </c>
      <c r="K501" s="3" t="n">
        <f aca="true">NORMINV(RAND(),$J$5,$K$5)</f>
        <v>833.339007119821</v>
      </c>
      <c r="L501" s="3" t="n">
        <f aca="false">J501-K501</f>
        <v>1183.34224186687</v>
      </c>
      <c r="M501" s="3" t="n">
        <f aca="true">NORMINV(RAND(),$M$4,$N$4)</f>
        <v>2224.22622076552</v>
      </c>
      <c r="N501" s="3" t="n">
        <f aca="true">NORMINV(RAND(),$M$5,$N$5)</f>
        <v>875.362138312268</v>
      </c>
      <c r="O501" s="3" t="n">
        <f aca="false">M501-N501</f>
        <v>1348.86408245325</v>
      </c>
      <c r="P501" s="3" t="n">
        <f aca="false">F501</f>
        <v>1019.88273114379</v>
      </c>
      <c r="Q501" s="3" t="n">
        <f aca="false">I501</f>
        <v>1075.40883164575</v>
      </c>
      <c r="R501" s="3" t="n">
        <f aca="false">L501</f>
        <v>1183.34224186687</v>
      </c>
      <c r="S501" s="3" t="n">
        <f aca="false">O501</f>
        <v>1348.86408245325</v>
      </c>
      <c r="T501" s="3" t="n">
        <f aca="false">B501+NPV($B$1,P501:S501)</f>
        <v>107.862977365906</v>
      </c>
    </row>
    <row r="502" customFormat="false" ht="12.75" hidden="false" customHeight="false" outlineLevel="0" collapsed="false">
      <c r="A502" s="0" t="n">
        <v>489</v>
      </c>
      <c r="B502" s="3" t="n">
        <f aca="true">NORMINV(RAND(),$B$7,$C$7)</f>
        <v>-3458.90881199643</v>
      </c>
      <c r="C502" s="3"/>
      <c r="D502" s="3" t="n">
        <f aca="true">NORMINV(RAND(),$D$4,$E$4)</f>
        <v>1760.54434309399</v>
      </c>
      <c r="E502" s="3" t="n">
        <f aca="true">NORMINV(RAND(),$D$5,$E$5)</f>
        <v>691.561049092562</v>
      </c>
      <c r="F502" s="3" t="n">
        <f aca="false">D502-E502</f>
        <v>1068.98329400143</v>
      </c>
      <c r="G502" s="3" t="n">
        <f aca="true">NORMINV(RAND(),$G$4,$H$4)</f>
        <v>1827.17274931701</v>
      </c>
      <c r="H502" s="3" t="n">
        <f aca="true">NORMINV(RAND(),$G$5,$H$5)</f>
        <v>753.518824209253</v>
      </c>
      <c r="I502" s="3" t="n">
        <f aca="false">G502-H502</f>
        <v>1073.65392510775</v>
      </c>
      <c r="J502" s="3" t="n">
        <f aca="true">NORMINV(RAND(),$J$4,$K$4)</f>
        <v>2084.1394836747</v>
      </c>
      <c r="K502" s="3" t="n">
        <f aca="true">NORMINV(RAND(),$J$5,$K$5)</f>
        <v>826.857011945642</v>
      </c>
      <c r="L502" s="3" t="n">
        <f aca="false">J502-K502</f>
        <v>1257.28247172906</v>
      </c>
      <c r="M502" s="3" t="n">
        <f aca="true">NORMINV(RAND(),$M$4,$N$4)</f>
        <v>2460.93620027833</v>
      </c>
      <c r="N502" s="3" t="n">
        <f aca="true">NORMINV(RAND(),$M$5,$N$5)</f>
        <v>927.679499126913</v>
      </c>
      <c r="O502" s="3" t="n">
        <f aca="false">M502-N502</f>
        <v>1533.25670115142</v>
      </c>
      <c r="P502" s="3" t="n">
        <f aca="false">F502</f>
        <v>1068.98329400143</v>
      </c>
      <c r="Q502" s="3" t="n">
        <f aca="false">I502</f>
        <v>1073.65392510775</v>
      </c>
      <c r="R502" s="3" t="n">
        <f aca="false">L502</f>
        <v>1257.28247172906</v>
      </c>
      <c r="S502" s="3" t="n">
        <f aca="false">O502</f>
        <v>1533.25670115142</v>
      </c>
      <c r="T502" s="3" t="n">
        <f aca="false">B502+NPV($B$1,P502:S502)</f>
        <v>392.061363367047</v>
      </c>
    </row>
    <row r="503" customFormat="false" ht="12.75" hidden="false" customHeight="false" outlineLevel="0" collapsed="false">
      <c r="A503" s="0" t="n">
        <v>490</v>
      </c>
      <c r="B503" s="3" t="n">
        <f aca="true">NORMINV(RAND(),$B$7,$C$7)</f>
        <v>-3525.37023440274</v>
      </c>
      <c r="C503" s="3"/>
      <c r="D503" s="3" t="n">
        <f aca="true">NORMINV(RAND(),$D$4,$E$4)</f>
        <v>1689.19366278543</v>
      </c>
      <c r="E503" s="3" t="n">
        <f aca="true">NORMINV(RAND(),$D$5,$E$5)</f>
        <v>683.022192290814</v>
      </c>
      <c r="F503" s="3" t="n">
        <f aca="false">D503-E503</f>
        <v>1006.17147049461</v>
      </c>
      <c r="G503" s="3" t="n">
        <f aca="true">NORMINV(RAND(),$G$4,$H$4)</f>
        <v>1896.60703454783</v>
      </c>
      <c r="H503" s="3" t="n">
        <f aca="true">NORMINV(RAND(),$G$5,$H$5)</f>
        <v>756.603616172974</v>
      </c>
      <c r="I503" s="3" t="n">
        <f aca="false">G503-H503</f>
        <v>1140.00341837485</v>
      </c>
      <c r="J503" s="3" t="n">
        <f aca="true">NORMINV(RAND(),$J$4,$K$4)</f>
        <v>2159.85728480723</v>
      </c>
      <c r="K503" s="3" t="n">
        <f aca="true">NORMINV(RAND(),$J$5,$K$5)</f>
        <v>821.25117033698</v>
      </c>
      <c r="L503" s="3" t="n">
        <f aca="false">J503-K503</f>
        <v>1338.60611447025</v>
      </c>
      <c r="M503" s="3" t="n">
        <f aca="true">NORMINV(RAND(),$M$4,$N$4)</f>
        <v>2457.12468913664</v>
      </c>
      <c r="N503" s="3" t="n">
        <f aca="true">NORMINV(RAND(),$M$5,$N$5)</f>
        <v>880.522146744396</v>
      </c>
      <c r="O503" s="3" t="n">
        <f aca="false">M503-N503</f>
        <v>1576.60254239225</v>
      </c>
      <c r="P503" s="3" t="n">
        <f aca="false">F503</f>
        <v>1006.17147049461</v>
      </c>
      <c r="Q503" s="3" t="n">
        <f aca="false">I503</f>
        <v>1140.00341837485</v>
      </c>
      <c r="R503" s="3" t="n">
        <f aca="false">L503</f>
        <v>1338.60611447025</v>
      </c>
      <c r="S503" s="3" t="n">
        <f aca="false">O503</f>
        <v>1576.60254239225</v>
      </c>
      <c r="T503" s="3" t="n">
        <f aca="false">B503+NPV($B$1,P503:S503)</f>
        <v>414.038024439835</v>
      </c>
    </row>
    <row r="504" customFormat="false" ht="12.75" hidden="false" customHeight="false" outlineLevel="0" collapsed="false">
      <c r="A504" s="0" t="n">
        <v>491</v>
      </c>
      <c r="B504" s="3" t="n">
        <f aca="true">NORMINV(RAND(),$B$7,$C$7)</f>
        <v>-3475.98050265724</v>
      </c>
      <c r="C504" s="3"/>
      <c r="D504" s="3" t="n">
        <f aca="true">NORMINV(RAND(),$D$4,$E$4)</f>
        <v>1764.11831699459</v>
      </c>
      <c r="E504" s="3" t="n">
        <f aca="true">NORMINV(RAND(),$D$5,$E$5)</f>
        <v>642.36272463573</v>
      </c>
      <c r="F504" s="3" t="n">
        <f aca="false">D504-E504</f>
        <v>1121.75559235886</v>
      </c>
      <c r="G504" s="3" t="n">
        <f aca="true">NORMINV(RAND(),$G$4,$H$4)</f>
        <v>1858.9496532268</v>
      </c>
      <c r="H504" s="3" t="n">
        <f aca="true">NORMINV(RAND(),$G$5,$H$5)</f>
        <v>753.556309300604</v>
      </c>
      <c r="I504" s="3" t="n">
        <f aca="false">G504-H504</f>
        <v>1105.39334392619</v>
      </c>
      <c r="J504" s="3" t="n">
        <f aca="true">NORMINV(RAND(),$J$4,$K$4)</f>
        <v>1947.48911411589</v>
      </c>
      <c r="K504" s="3" t="n">
        <f aca="true">NORMINV(RAND(),$J$5,$K$5)</f>
        <v>805.969591355444</v>
      </c>
      <c r="L504" s="3" t="n">
        <f aca="false">J504-K504</f>
        <v>1141.51952276045</v>
      </c>
      <c r="M504" s="3" t="n">
        <f aca="true">NORMINV(RAND(),$M$4,$N$4)</f>
        <v>2344.73742010246</v>
      </c>
      <c r="N504" s="3" t="n">
        <f aca="true">NORMINV(RAND(),$M$5,$N$5)</f>
        <v>929.145608833192</v>
      </c>
      <c r="O504" s="3" t="n">
        <f aca="false">M504-N504</f>
        <v>1415.59181126927</v>
      </c>
      <c r="P504" s="3" t="n">
        <f aca="false">F504</f>
        <v>1121.75559235886</v>
      </c>
      <c r="Q504" s="3" t="n">
        <f aca="false">I504</f>
        <v>1105.39334392619</v>
      </c>
      <c r="R504" s="3" t="n">
        <f aca="false">L504</f>
        <v>1141.51952276045</v>
      </c>
      <c r="S504" s="3" t="n">
        <f aca="false">O504</f>
        <v>1415.59181126927</v>
      </c>
      <c r="T504" s="3" t="n">
        <f aca="false">B504+NPV($B$1,P504:S504)</f>
        <v>281.854294068459</v>
      </c>
    </row>
    <row r="505" customFormat="false" ht="12.75" hidden="false" customHeight="false" outlineLevel="0" collapsed="false">
      <c r="A505" s="0" t="n">
        <v>492</v>
      </c>
      <c r="B505" s="3" t="n">
        <f aca="true">NORMINV(RAND(),$B$7,$C$7)</f>
        <v>-3517.87271083179</v>
      </c>
      <c r="C505" s="3"/>
      <c r="D505" s="3" t="n">
        <f aca="true">NORMINV(RAND(),$D$4,$E$4)</f>
        <v>1534.14747916851</v>
      </c>
      <c r="E505" s="3" t="n">
        <f aca="true">NORMINV(RAND(),$D$5,$E$5)</f>
        <v>666.509674340049</v>
      </c>
      <c r="F505" s="3" t="n">
        <f aca="false">D505-E505</f>
        <v>867.637804828462</v>
      </c>
      <c r="G505" s="3" t="n">
        <f aca="true">NORMINV(RAND(),$G$4,$H$4)</f>
        <v>1899.5891626327</v>
      </c>
      <c r="H505" s="3" t="n">
        <f aca="true">NORMINV(RAND(),$G$5,$H$5)</f>
        <v>739.054927060722</v>
      </c>
      <c r="I505" s="3" t="n">
        <f aca="false">G505-H505</f>
        <v>1160.53423557198</v>
      </c>
      <c r="J505" s="3" t="n">
        <f aca="true">NORMINV(RAND(),$J$4,$K$4)</f>
        <v>2115.95186691147</v>
      </c>
      <c r="K505" s="3" t="n">
        <f aca="true">NORMINV(RAND(),$J$5,$K$5)</f>
        <v>810.681468441571</v>
      </c>
      <c r="L505" s="3" t="n">
        <f aca="false">J505-K505</f>
        <v>1305.2703984699</v>
      </c>
      <c r="M505" s="3" t="n">
        <f aca="true">NORMINV(RAND(),$M$4,$N$4)</f>
        <v>2031.07660321921</v>
      </c>
      <c r="N505" s="3" t="n">
        <f aca="true">NORMINV(RAND(),$M$5,$N$5)</f>
        <v>863.504287053449</v>
      </c>
      <c r="O505" s="3" t="n">
        <f aca="false">M505-N505</f>
        <v>1167.57231616577</v>
      </c>
      <c r="P505" s="3" t="n">
        <f aca="false">F505</f>
        <v>867.637804828462</v>
      </c>
      <c r="Q505" s="3" t="n">
        <f aca="false">I505</f>
        <v>1160.53423557198</v>
      </c>
      <c r="R505" s="3" t="n">
        <f aca="false">L505</f>
        <v>1305.2703984699</v>
      </c>
      <c r="S505" s="3" t="n">
        <f aca="false">O505</f>
        <v>1167.57231616577</v>
      </c>
      <c r="T505" s="3" t="n">
        <f aca="false">B505+NPV($B$1,P505:S505)</f>
        <v>8.14470447552003</v>
      </c>
    </row>
    <row r="506" customFormat="false" ht="12.75" hidden="false" customHeight="false" outlineLevel="0" collapsed="false">
      <c r="A506" s="0" t="n">
        <v>493</v>
      </c>
      <c r="B506" s="3" t="n">
        <f aca="true">NORMINV(RAND(),$B$7,$C$7)</f>
        <v>-3382.10503823366</v>
      </c>
      <c r="C506" s="3"/>
      <c r="D506" s="3" t="n">
        <f aca="true">NORMINV(RAND(),$D$4,$E$4)</f>
        <v>1775.76529886018</v>
      </c>
      <c r="E506" s="3" t="n">
        <f aca="true">NORMINV(RAND(),$D$5,$E$5)</f>
        <v>641.077074189413</v>
      </c>
      <c r="F506" s="3" t="n">
        <f aca="false">D506-E506</f>
        <v>1134.68822467076</v>
      </c>
      <c r="G506" s="3" t="n">
        <f aca="true">NORMINV(RAND(),$G$4,$H$4)</f>
        <v>1925.54406752777</v>
      </c>
      <c r="H506" s="3" t="n">
        <f aca="true">NORMINV(RAND(),$G$5,$H$5)</f>
        <v>761.435244212639</v>
      </c>
      <c r="I506" s="3" t="n">
        <f aca="false">G506-H506</f>
        <v>1164.10882331513</v>
      </c>
      <c r="J506" s="3" t="n">
        <f aca="true">NORMINV(RAND(),$J$4,$K$4)</f>
        <v>1996.47693033517</v>
      </c>
      <c r="K506" s="3" t="n">
        <f aca="true">NORMINV(RAND(),$J$5,$K$5)</f>
        <v>838.015256193778</v>
      </c>
      <c r="L506" s="3" t="n">
        <f aca="false">J506-K506</f>
        <v>1158.46167414139</v>
      </c>
      <c r="M506" s="3" t="n">
        <f aca="true">NORMINV(RAND(),$M$4,$N$4)</f>
        <v>2206.46020866992</v>
      </c>
      <c r="N506" s="3" t="n">
        <f aca="true">NORMINV(RAND(),$M$5,$N$5)</f>
        <v>925.199884514468</v>
      </c>
      <c r="O506" s="3" t="n">
        <f aca="false">M506-N506</f>
        <v>1281.26032415546</v>
      </c>
      <c r="P506" s="3" t="n">
        <f aca="false">F506</f>
        <v>1134.68822467076</v>
      </c>
      <c r="Q506" s="3" t="n">
        <f aca="false">I506</f>
        <v>1164.10882331513</v>
      </c>
      <c r="R506" s="3" t="n">
        <f aca="false">L506</f>
        <v>1158.46167414139</v>
      </c>
      <c r="S506" s="3" t="n">
        <f aca="false">O506</f>
        <v>1281.26032415546</v>
      </c>
      <c r="T506" s="3" t="n">
        <f aca="false">B506+NPV($B$1,P506:S506)</f>
        <v>356.990562448722</v>
      </c>
    </row>
    <row r="507" customFormat="false" ht="12.75" hidden="false" customHeight="false" outlineLevel="0" collapsed="false">
      <c r="A507" s="0" t="n">
        <v>494</v>
      </c>
      <c r="B507" s="3" t="n">
        <f aca="true">NORMINV(RAND(),$B$7,$C$7)</f>
        <v>-3671.48781852938</v>
      </c>
      <c r="C507" s="3"/>
      <c r="D507" s="3" t="n">
        <f aca="true">NORMINV(RAND(),$D$4,$E$4)</f>
        <v>1726.96358300059</v>
      </c>
      <c r="E507" s="3" t="n">
        <f aca="true">NORMINV(RAND(),$D$5,$E$5)</f>
        <v>669.91619943779</v>
      </c>
      <c r="F507" s="3" t="n">
        <f aca="false">D507-E507</f>
        <v>1057.0473835628</v>
      </c>
      <c r="G507" s="3" t="n">
        <f aca="true">NORMINV(RAND(),$G$4,$H$4)</f>
        <v>1831.51897637169</v>
      </c>
      <c r="H507" s="3" t="n">
        <f aca="true">NORMINV(RAND(),$G$5,$H$5)</f>
        <v>724.609364402968</v>
      </c>
      <c r="I507" s="3" t="n">
        <f aca="false">G507-H507</f>
        <v>1106.90961196872</v>
      </c>
      <c r="J507" s="3" t="n">
        <f aca="true">NORMINV(RAND(),$J$4,$K$4)</f>
        <v>2008.16492898913</v>
      </c>
      <c r="K507" s="3" t="n">
        <f aca="true">NORMINV(RAND(),$J$5,$K$5)</f>
        <v>857.732645856097</v>
      </c>
      <c r="L507" s="3" t="n">
        <f aca="false">J507-K507</f>
        <v>1150.43228313303</v>
      </c>
      <c r="M507" s="3" t="n">
        <f aca="true">NORMINV(RAND(),$M$4,$N$4)</f>
        <v>2239.0988038951</v>
      </c>
      <c r="N507" s="3" t="n">
        <f aca="true">NORMINV(RAND(),$M$5,$N$5)</f>
        <v>886.721999799715</v>
      </c>
      <c r="O507" s="3" t="n">
        <f aca="false">M507-N507</f>
        <v>1352.37680409539</v>
      </c>
      <c r="P507" s="3" t="n">
        <f aca="false">F507</f>
        <v>1057.0473835628</v>
      </c>
      <c r="Q507" s="3" t="n">
        <f aca="false">I507</f>
        <v>1106.90961196872</v>
      </c>
      <c r="R507" s="3" t="n">
        <f aca="false">L507</f>
        <v>1150.43228313303</v>
      </c>
      <c r="S507" s="3" t="n">
        <f aca="false">O507</f>
        <v>1352.37680409539</v>
      </c>
      <c r="T507" s="3" t="n">
        <f aca="false">B507+NPV($B$1,P507:S507)</f>
        <v>-7.70596377496122</v>
      </c>
    </row>
    <row r="508" customFormat="false" ht="12.75" hidden="false" customHeight="false" outlineLevel="0" collapsed="false">
      <c r="A508" s="0" t="n">
        <v>495</v>
      </c>
      <c r="B508" s="3" t="n">
        <f aca="true">NORMINV(RAND(),$B$7,$C$7)</f>
        <v>-3480.51898042131</v>
      </c>
      <c r="C508" s="3"/>
      <c r="D508" s="3" t="n">
        <f aca="true">NORMINV(RAND(),$D$4,$E$4)</f>
        <v>1633.72098137994</v>
      </c>
      <c r="E508" s="3" t="n">
        <f aca="true">NORMINV(RAND(),$D$5,$E$5)</f>
        <v>718.124484733333</v>
      </c>
      <c r="F508" s="3" t="n">
        <f aca="false">D508-E508</f>
        <v>915.596496646606</v>
      </c>
      <c r="G508" s="3" t="n">
        <f aca="true">NORMINV(RAND(),$G$4,$H$4)</f>
        <v>1757.77204384251</v>
      </c>
      <c r="H508" s="3" t="n">
        <f aca="true">NORMINV(RAND(),$G$5,$H$5)</f>
        <v>746.699078181821</v>
      </c>
      <c r="I508" s="3" t="n">
        <f aca="false">G508-H508</f>
        <v>1011.07296566068</v>
      </c>
      <c r="J508" s="3" t="n">
        <f aca="true">NORMINV(RAND(),$J$4,$K$4)</f>
        <v>2127.18443502765</v>
      </c>
      <c r="K508" s="3" t="n">
        <f aca="true">NORMINV(RAND(),$J$5,$K$5)</f>
        <v>816.574486160711</v>
      </c>
      <c r="L508" s="3" t="n">
        <f aca="false">J508-K508</f>
        <v>1310.60994886693</v>
      </c>
      <c r="M508" s="3" t="n">
        <f aca="true">NORMINV(RAND(),$M$4,$N$4)</f>
        <v>2188.6579166937</v>
      </c>
      <c r="N508" s="3" t="n">
        <f aca="true">NORMINV(RAND(),$M$5,$N$5)</f>
        <v>940.890177202529</v>
      </c>
      <c r="O508" s="3" t="n">
        <f aca="false">M508-N508</f>
        <v>1247.76773949117</v>
      </c>
      <c r="P508" s="3" t="n">
        <f aca="false">F508</f>
        <v>915.596496646606</v>
      </c>
      <c r="Q508" s="3" t="n">
        <f aca="false">I508</f>
        <v>1011.07296566068</v>
      </c>
      <c r="R508" s="3" t="n">
        <f aca="false">L508</f>
        <v>1310.60994886693</v>
      </c>
      <c r="S508" s="3" t="n">
        <f aca="false">O508</f>
        <v>1247.76773949117</v>
      </c>
      <c r="T508" s="3" t="n">
        <f aca="false">B508+NPV($B$1,P508:S508)</f>
        <v>24.3617713926819</v>
      </c>
    </row>
    <row r="509" customFormat="false" ht="12.75" hidden="false" customHeight="false" outlineLevel="0" collapsed="false">
      <c r="A509" s="0" t="n">
        <v>496</v>
      </c>
      <c r="B509" s="3" t="n">
        <f aca="true">NORMINV(RAND(),$B$7,$C$7)</f>
        <v>-3585.08498949359</v>
      </c>
      <c r="C509" s="3"/>
      <c r="D509" s="3" t="n">
        <f aca="true">NORMINV(RAND(),$D$4,$E$4)</f>
        <v>1719.06919575878</v>
      </c>
      <c r="E509" s="3" t="n">
        <f aca="true">NORMINV(RAND(),$D$5,$E$5)</f>
        <v>657.377562969399</v>
      </c>
      <c r="F509" s="3" t="n">
        <f aca="false">D509-E509</f>
        <v>1061.69163278938</v>
      </c>
      <c r="G509" s="3" t="n">
        <f aca="true">NORMINV(RAND(),$G$4,$H$4)</f>
        <v>1816.13090213995</v>
      </c>
      <c r="H509" s="3" t="n">
        <f aca="true">NORMINV(RAND(),$G$5,$H$5)</f>
        <v>771.298077741631</v>
      </c>
      <c r="I509" s="3" t="n">
        <f aca="false">G509-H509</f>
        <v>1044.83282439831</v>
      </c>
      <c r="J509" s="3" t="n">
        <f aca="true">NORMINV(RAND(),$J$4,$K$4)</f>
        <v>2019.03881456353</v>
      </c>
      <c r="K509" s="3" t="n">
        <f aca="true">NORMINV(RAND(),$J$5,$K$5)</f>
        <v>851.942249101294</v>
      </c>
      <c r="L509" s="3" t="n">
        <f aca="false">J509-K509</f>
        <v>1167.09656546224</v>
      </c>
      <c r="M509" s="3" t="n">
        <f aca="true">NORMINV(RAND(),$M$4,$N$4)</f>
        <v>2270.7688513139</v>
      </c>
      <c r="N509" s="3" t="n">
        <f aca="true">NORMINV(RAND(),$M$5,$N$5)</f>
        <v>853.011339512336</v>
      </c>
      <c r="O509" s="3" t="n">
        <f aca="false">M509-N509</f>
        <v>1417.75751180157</v>
      </c>
      <c r="P509" s="3" t="n">
        <f aca="false">F509</f>
        <v>1061.69163278938</v>
      </c>
      <c r="Q509" s="3" t="n">
        <f aca="false">I509</f>
        <v>1044.83282439831</v>
      </c>
      <c r="R509" s="3" t="n">
        <f aca="false">L509</f>
        <v>1167.09656546224</v>
      </c>
      <c r="S509" s="3" t="n">
        <f aca="false">O509</f>
        <v>1417.75751180157</v>
      </c>
      <c r="T509" s="3" t="n">
        <f aca="false">B509+NPV($B$1,P509:S509)</f>
        <v>88.7918048337442</v>
      </c>
    </row>
    <row r="510" customFormat="false" ht="12.75" hidden="false" customHeight="false" outlineLevel="0" collapsed="false">
      <c r="A510" s="0" t="n">
        <v>497</v>
      </c>
      <c r="B510" s="3" t="n">
        <f aca="true">NORMINV(RAND(),$B$7,$C$7)</f>
        <v>-3527.80498691356</v>
      </c>
      <c r="C510" s="3"/>
      <c r="D510" s="3" t="n">
        <f aca="true">NORMINV(RAND(),$D$4,$E$4)</f>
        <v>1537.41635377954</v>
      </c>
      <c r="E510" s="3" t="n">
        <f aca="true">NORMINV(RAND(),$D$5,$E$5)</f>
        <v>675.208430381204</v>
      </c>
      <c r="F510" s="3" t="n">
        <f aca="false">D510-E510</f>
        <v>862.207923398334</v>
      </c>
      <c r="G510" s="3" t="n">
        <f aca="true">NORMINV(RAND(),$G$4,$H$4)</f>
        <v>1852.16931282298</v>
      </c>
      <c r="H510" s="3" t="n">
        <f aca="true">NORMINV(RAND(),$G$5,$H$5)</f>
        <v>763.353379174238</v>
      </c>
      <c r="I510" s="3" t="n">
        <f aca="false">G510-H510</f>
        <v>1088.81593364874</v>
      </c>
      <c r="J510" s="3" t="n">
        <f aca="true">NORMINV(RAND(),$J$4,$K$4)</f>
        <v>2062.5210968305</v>
      </c>
      <c r="K510" s="3" t="n">
        <f aca="true">NORMINV(RAND(),$J$5,$K$5)</f>
        <v>770.293721759856</v>
      </c>
      <c r="L510" s="3" t="n">
        <f aca="false">J510-K510</f>
        <v>1292.22737507065</v>
      </c>
      <c r="M510" s="3" t="n">
        <f aca="true">NORMINV(RAND(),$M$4,$N$4)</f>
        <v>2219.25043039788</v>
      </c>
      <c r="N510" s="3" t="n">
        <f aca="true">NORMINV(RAND(),$M$5,$N$5)</f>
        <v>885.348548743737</v>
      </c>
      <c r="O510" s="3" t="n">
        <f aca="false">M510-N510</f>
        <v>1333.90188165414</v>
      </c>
      <c r="P510" s="3" t="n">
        <f aca="false">F510</f>
        <v>862.207923398334</v>
      </c>
      <c r="Q510" s="3" t="n">
        <f aca="false">I510</f>
        <v>1088.81593364874</v>
      </c>
      <c r="R510" s="3" t="n">
        <f aca="false">L510</f>
        <v>1292.22737507065</v>
      </c>
      <c r="S510" s="3" t="n">
        <f aca="false">O510</f>
        <v>1333.90188165414</v>
      </c>
      <c r="T510" s="3" t="n">
        <f aca="false">B510+NPV($B$1,P510:S510)</f>
        <v>37.810763369896</v>
      </c>
    </row>
    <row r="511" customFormat="false" ht="12.75" hidden="false" customHeight="false" outlineLevel="0" collapsed="false">
      <c r="A511" s="0" t="n">
        <v>498</v>
      </c>
      <c r="B511" s="3" t="n">
        <f aca="true">NORMINV(RAND(),$B$7,$C$7)</f>
        <v>-3455.20026593124</v>
      </c>
      <c r="C511" s="3"/>
      <c r="D511" s="3" t="n">
        <f aca="true">NORMINV(RAND(),$D$4,$E$4)</f>
        <v>1665.9603955638</v>
      </c>
      <c r="E511" s="3" t="n">
        <f aca="true">NORMINV(RAND(),$D$5,$E$5)</f>
        <v>686.176496114593</v>
      </c>
      <c r="F511" s="3" t="n">
        <f aca="false">D511-E511</f>
        <v>979.783899449202</v>
      </c>
      <c r="G511" s="3" t="n">
        <f aca="true">NORMINV(RAND(),$G$4,$H$4)</f>
        <v>1728.49451127465</v>
      </c>
      <c r="H511" s="3" t="n">
        <f aca="true">NORMINV(RAND(),$G$5,$H$5)</f>
        <v>732.164260527857</v>
      </c>
      <c r="I511" s="3" t="n">
        <f aca="false">G511-H511</f>
        <v>996.33025074679</v>
      </c>
      <c r="J511" s="3" t="n">
        <f aca="true">NORMINV(RAND(),$J$4,$K$4)</f>
        <v>2216.2962755384</v>
      </c>
      <c r="K511" s="3" t="n">
        <f aca="true">NORMINV(RAND(),$J$5,$K$5)</f>
        <v>788.403774131865</v>
      </c>
      <c r="L511" s="3" t="n">
        <f aca="false">J511-K511</f>
        <v>1427.89250140654</v>
      </c>
      <c r="M511" s="3" t="n">
        <f aca="true">NORMINV(RAND(),$M$4,$N$4)</f>
        <v>2248.4278644928</v>
      </c>
      <c r="N511" s="3" t="n">
        <f aca="true">NORMINV(RAND(),$M$5,$N$5)</f>
        <v>915.090525784671</v>
      </c>
      <c r="O511" s="3" t="n">
        <f aca="false">M511-N511</f>
        <v>1333.33733870813</v>
      </c>
      <c r="P511" s="3" t="n">
        <f aca="false">F511</f>
        <v>979.783899449202</v>
      </c>
      <c r="Q511" s="3" t="n">
        <f aca="false">I511</f>
        <v>996.33025074679</v>
      </c>
      <c r="R511" s="3" t="n">
        <f aca="false">L511</f>
        <v>1427.89250140654</v>
      </c>
      <c r="S511" s="3" t="n">
        <f aca="false">O511</f>
        <v>1333.33733870813</v>
      </c>
      <c r="T511" s="3" t="n">
        <f aca="false">B511+NPV($B$1,P511:S511)</f>
        <v>242.409913582331</v>
      </c>
    </row>
    <row r="512" customFormat="false" ht="12.75" hidden="false" customHeight="false" outlineLevel="0" collapsed="false">
      <c r="A512" s="0" t="n">
        <v>499</v>
      </c>
      <c r="B512" s="3" t="n">
        <f aca="true">NORMINV(RAND(),$B$7,$C$7)</f>
        <v>-3490.01391835293</v>
      </c>
      <c r="C512" s="3"/>
      <c r="D512" s="3" t="n">
        <f aca="true">NORMINV(RAND(),$D$4,$E$4)</f>
        <v>1624.43880446864</v>
      </c>
      <c r="E512" s="3" t="n">
        <f aca="true">NORMINV(RAND(),$D$5,$E$5)</f>
        <v>673.53285896251</v>
      </c>
      <c r="F512" s="3" t="n">
        <f aca="false">D512-E512</f>
        <v>950.905945506126</v>
      </c>
      <c r="G512" s="3" t="n">
        <f aca="true">NORMINV(RAND(),$G$4,$H$4)</f>
        <v>1659.65349807764</v>
      </c>
      <c r="H512" s="3" t="n">
        <f aca="true">NORMINV(RAND(),$G$5,$H$5)</f>
        <v>738.589327158851</v>
      </c>
      <c r="I512" s="3" t="n">
        <f aca="false">G512-H512</f>
        <v>921.064170918794</v>
      </c>
      <c r="J512" s="3" t="n">
        <f aca="true">NORMINV(RAND(),$J$4,$K$4)</f>
        <v>2249.16591267031</v>
      </c>
      <c r="K512" s="3" t="n">
        <f aca="true">NORMINV(RAND(),$J$5,$K$5)</f>
        <v>841.061269657588</v>
      </c>
      <c r="L512" s="3" t="n">
        <f aca="false">J512-K512</f>
        <v>1408.10464301272</v>
      </c>
      <c r="M512" s="3" t="n">
        <f aca="true">NORMINV(RAND(),$M$4,$N$4)</f>
        <v>2049.56370330035</v>
      </c>
      <c r="N512" s="3" t="n">
        <f aca="true">NORMINV(RAND(),$M$5,$N$5)</f>
        <v>908.210787410099</v>
      </c>
      <c r="O512" s="3" t="n">
        <f aca="false">M512-N512</f>
        <v>1141.35291589025</v>
      </c>
      <c r="P512" s="3" t="n">
        <f aca="false">F512</f>
        <v>950.905945506126</v>
      </c>
      <c r="Q512" s="3" t="n">
        <f aca="false">I512</f>
        <v>921.064170918794</v>
      </c>
      <c r="R512" s="3" t="n">
        <f aca="false">L512</f>
        <v>1408.10464301272</v>
      </c>
      <c r="S512" s="3" t="n">
        <f aca="false">O512</f>
        <v>1141.35291589025</v>
      </c>
      <c r="T512" s="3" t="n">
        <f aca="false">B512+NPV($B$1,P512:S512)</f>
        <v>-26.8546508953532</v>
      </c>
    </row>
    <row r="513" customFormat="false" ht="12.75" hidden="false" customHeight="false" outlineLevel="0" collapsed="false">
      <c r="A513" s="0" t="n">
        <v>500</v>
      </c>
      <c r="B513" s="3" t="n">
        <f aca="true">NORMINV(RAND(),$B$7,$C$7)</f>
        <v>-3452.51813145014</v>
      </c>
      <c r="C513" s="3"/>
      <c r="D513" s="3" t="n">
        <f aca="true">NORMINV(RAND(),$D$4,$E$4)</f>
        <v>1636.08310570041</v>
      </c>
      <c r="E513" s="3" t="n">
        <f aca="true">NORMINV(RAND(),$D$5,$E$5)</f>
        <v>674.228387729481</v>
      </c>
      <c r="F513" s="3" t="n">
        <f aca="false">D513-E513</f>
        <v>961.854717970932</v>
      </c>
      <c r="G513" s="3" t="n">
        <f aca="true">NORMINV(RAND(),$G$4,$H$4)</f>
        <v>1814.16914959816</v>
      </c>
      <c r="H513" s="3" t="n">
        <f aca="true">NORMINV(RAND(),$G$5,$H$5)</f>
        <v>742.458063952298</v>
      </c>
      <c r="I513" s="3" t="n">
        <f aca="false">G513-H513</f>
        <v>1071.71108564586</v>
      </c>
      <c r="J513" s="3" t="n">
        <f aca="true">NORMINV(RAND(),$J$4,$K$4)</f>
        <v>1970.80653732894</v>
      </c>
      <c r="K513" s="3" t="n">
        <f aca="true">NORMINV(RAND(),$J$5,$K$5)</f>
        <v>828.811207933342</v>
      </c>
      <c r="L513" s="3" t="n">
        <f aca="false">J513-K513</f>
        <v>1141.9953293956</v>
      </c>
      <c r="M513" s="3" t="n">
        <f aca="true">NORMINV(RAND(),$M$4,$N$4)</f>
        <v>2206.78323163527</v>
      </c>
      <c r="N513" s="3" t="n">
        <f aca="true">NORMINV(RAND(),$M$5,$N$5)</f>
        <v>866.732254610735</v>
      </c>
      <c r="O513" s="3" t="n">
        <f aca="false">M513-N513</f>
        <v>1340.05097702453</v>
      </c>
      <c r="P513" s="3" t="n">
        <f aca="false">F513</f>
        <v>961.854717970932</v>
      </c>
      <c r="Q513" s="3" t="n">
        <f aca="false">I513</f>
        <v>1071.71108564586</v>
      </c>
      <c r="R513" s="3" t="n">
        <f aca="false">L513</f>
        <v>1141.9953293956</v>
      </c>
      <c r="S513" s="3" t="n">
        <f aca="false">O513</f>
        <v>1340.05097702453</v>
      </c>
      <c r="T513" s="3" t="n">
        <f aca="false">B513+NPV($B$1,P513:S513)</f>
        <v>80.8777312713237</v>
      </c>
    </row>
    <row r="514" customFormat="false" ht="12.75" hidden="false" customHeight="false" outlineLevel="0" collapsed="false">
      <c r="A514" s="0" t="n">
        <v>501</v>
      </c>
      <c r="B514" s="3" t="n">
        <f aca="true">NORMINV(RAND(),$B$7,$C$7)</f>
        <v>-3446.48512207089</v>
      </c>
      <c r="C514" s="3"/>
      <c r="D514" s="3" t="n">
        <f aca="true">NORMINV(RAND(),$D$4,$E$4)</f>
        <v>1707.21412748715</v>
      </c>
      <c r="E514" s="3" t="n">
        <f aca="true">NORMINV(RAND(),$D$5,$E$5)</f>
        <v>676.41779122005</v>
      </c>
      <c r="F514" s="3" t="n">
        <f aca="false">D514-E514</f>
        <v>1030.7963362671</v>
      </c>
      <c r="G514" s="3" t="n">
        <f aca="true">NORMINV(RAND(),$G$4,$H$4)</f>
        <v>1869.20674099812</v>
      </c>
      <c r="H514" s="3" t="n">
        <f aca="true">NORMINV(RAND(),$G$5,$H$5)</f>
        <v>752.287885757708</v>
      </c>
      <c r="I514" s="3" t="n">
        <f aca="false">G514-H514</f>
        <v>1116.91885524042</v>
      </c>
      <c r="J514" s="3" t="n">
        <f aca="true">NORMINV(RAND(),$J$4,$K$4)</f>
        <v>2241.57391820184</v>
      </c>
      <c r="K514" s="3" t="n">
        <f aca="true">NORMINV(RAND(),$J$5,$K$5)</f>
        <v>818.391846253717</v>
      </c>
      <c r="L514" s="3" t="n">
        <f aca="false">J514-K514</f>
        <v>1423.18207194812</v>
      </c>
      <c r="M514" s="3" t="n">
        <f aca="true">NORMINV(RAND(),$M$4,$N$4)</f>
        <v>2136.48342377568</v>
      </c>
      <c r="N514" s="3" t="n">
        <f aca="true">NORMINV(RAND(),$M$5,$N$5)</f>
        <v>893.700490520164</v>
      </c>
      <c r="O514" s="3" t="n">
        <f aca="false">M514-N514</f>
        <v>1242.78293325551</v>
      </c>
      <c r="P514" s="3" t="n">
        <f aca="false">F514</f>
        <v>1030.7963362671</v>
      </c>
      <c r="Q514" s="3" t="n">
        <f aca="false">I514</f>
        <v>1116.91885524042</v>
      </c>
      <c r="R514" s="3" t="n">
        <f aca="false">L514</f>
        <v>1423.18207194812</v>
      </c>
      <c r="S514" s="3" t="n">
        <f aca="false">O514</f>
        <v>1242.78293325551</v>
      </c>
      <c r="T514" s="3" t="n">
        <f aca="false">B514+NPV($B$1,P514:S514)</f>
        <v>331.771110980714</v>
      </c>
    </row>
    <row r="515" customFormat="false" ht="12.75" hidden="false" customHeight="false" outlineLevel="0" collapsed="false">
      <c r="A515" s="0" t="n">
        <v>502</v>
      </c>
      <c r="B515" s="3" t="n">
        <f aca="true">NORMINV(RAND(),$B$7,$C$7)</f>
        <v>-3505.75711503048</v>
      </c>
      <c r="C515" s="3"/>
      <c r="D515" s="3" t="n">
        <f aca="true">NORMINV(RAND(),$D$4,$E$4)</f>
        <v>1657.10772095954</v>
      </c>
      <c r="E515" s="3" t="n">
        <f aca="true">NORMINV(RAND(),$D$5,$E$5)</f>
        <v>696.445929891822</v>
      </c>
      <c r="F515" s="3" t="n">
        <f aca="false">D515-E515</f>
        <v>960.661791067722</v>
      </c>
      <c r="G515" s="3" t="n">
        <f aca="true">NORMINV(RAND(),$G$4,$H$4)</f>
        <v>1833.61094049606</v>
      </c>
      <c r="H515" s="3" t="n">
        <f aca="true">NORMINV(RAND(),$G$5,$H$5)</f>
        <v>742.532491753346</v>
      </c>
      <c r="I515" s="3" t="n">
        <f aca="false">G515-H515</f>
        <v>1091.07844874271</v>
      </c>
      <c r="J515" s="3" t="n">
        <f aca="true">NORMINV(RAND(),$J$4,$K$4)</f>
        <v>2126.69055532984</v>
      </c>
      <c r="K515" s="3" t="n">
        <f aca="true">NORMINV(RAND(),$J$5,$K$5)</f>
        <v>812.370441086232</v>
      </c>
      <c r="L515" s="3" t="n">
        <f aca="false">J515-K515</f>
        <v>1314.32011424361</v>
      </c>
      <c r="M515" s="3" t="n">
        <f aca="true">NORMINV(RAND(),$M$4,$N$4)</f>
        <v>2410.33815544113</v>
      </c>
      <c r="N515" s="3" t="n">
        <f aca="true">NORMINV(RAND(),$M$5,$N$5)</f>
        <v>901.941305184328</v>
      </c>
      <c r="O515" s="3" t="n">
        <f aca="false">M515-N515</f>
        <v>1508.39685025681</v>
      </c>
      <c r="P515" s="3" t="n">
        <f aca="false">F515</f>
        <v>960.661791067722</v>
      </c>
      <c r="Q515" s="3" t="n">
        <f aca="false">I515</f>
        <v>1091.07844874271</v>
      </c>
      <c r="R515" s="3" t="n">
        <f aca="false">L515</f>
        <v>1314.32011424361</v>
      </c>
      <c r="S515" s="3" t="n">
        <f aca="false">O515</f>
        <v>1508.39685025681</v>
      </c>
      <c r="T515" s="3" t="n">
        <f aca="false">B515+NPV($B$1,P515:S515)</f>
        <v>287.013011883385</v>
      </c>
    </row>
    <row r="516" customFormat="false" ht="12.75" hidden="false" customHeight="false" outlineLevel="0" collapsed="false">
      <c r="A516" s="0" t="n">
        <v>503</v>
      </c>
      <c r="B516" s="3" t="n">
        <f aca="true">NORMINV(RAND(),$B$7,$C$7)</f>
        <v>-3355.63033506116</v>
      </c>
      <c r="C516" s="3"/>
      <c r="D516" s="3" t="n">
        <f aca="true">NORMINV(RAND(),$D$4,$E$4)</f>
        <v>1713.434640036</v>
      </c>
      <c r="E516" s="3" t="n">
        <f aca="true">NORMINV(RAND(),$D$5,$E$5)</f>
        <v>682.01207450994</v>
      </c>
      <c r="F516" s="3" t="n">
        <f aca="false">D516-E516</f>
        <v>1031.42256552606</v>
      </c>
      <c r="G516" s="3" t="n">
        <f aca="true">NORMINV(RAND(),$G$4,$H$4)</f>
        <v>1852.07985396336</v>
      </c>
      <c r="H516" s="3" t="n">
        <f aca="true">NORMINV(RAND(),$G$5,$H$5)</f>
        <v>702.636615269568</v>
      </c>
      <c r="I516" s="3" t="n">
        <f aca="false">G516-H516</f>
        <v>1149.44323869379</v>
      </c>
      <c r="J516" s="3" t="n">
        <f aca="true">NORMINV(RAND(),$J$4,$K$4)</f>
        <v>1967.78142958722</v>
      </c>
      <c r="K516" s="3" t="n">
        <f aca="true">NORMINV(RAND(),$J$5,$K$5)</f>
        <v>843.305552505063</v>
      </c>
      <c r="L516" s="3" t="n">
        <f aca="false">J516-K516</f>
        <v>1124.47587708215</v>
      </c>
      <c r="M516" s="3" t="n">
        <f aca="true">NORMINV(RAND(),$M$4,$N$4)</f>
        <v>2292.4126212126</v>
      </c>
      <c r="N516" s="3" t="n">
        <f aca="true">NORMINV(RAND(),$M$5,$N$5)</f>
        <v>942.55905818285</v>
      </c>
      <c r="O516" s="3" t="n">
        <f aca="false">M516-N516</f>
        <v>1349.85356302975</v>
      </c>
      <c r="P516" s="3" t="n">
        <f aca="false">F516</f>
        <v>1031.42256552606</v>
      </c>
      <c r="Q516" s="3" t="n">
        <f aca="false">I516</f>
        <v>1149.44323869379</v>
      </c>
      <c r="R516" s="3" t="n">
        <f aca="false">L516</f>
        <v>1124.47587708215</v>
      </c>
      <c r="S516" s="3" t="n">
        <f aca="false">O516</f>
        <v>1349.85356302975</v>
      </c>
      <c r="T516" s="3" t="n">
        <f aca="false">B516+NPV($B$1,P516:S516)</f>
        <v>298.783148549793</v>
      </c>
    </row>
    <row r="517" customFormat="false" ht="12.75" hidden="false" customHeight="false" outlineLevel="0" collapsed="false">
      <c r="A517" s="0" t="n">
        <v>504</v>
      </c>
      <c r="B517" s="3" t="n">
        <f aca="true">NORMINV(RAND(),$B$7,$C$7)</f>
        <v>-3445.06025119547</v>
      </c>
      <c r="C517" s="3"/>
      <c r="D517" s="3" t="n">
        <f aca="true">NORMINV(RAND(),$D$4,$E$4)</f>
        <v>1647.99111946246</v>
      </c>
      <c r="E517" s="3" t="n">
        <f aca="true">NORMINV(RAND(),$D$5,$E$5)</f>
        <v>668.619100841991</v>
      </c>
      <c r="F517" s="3" t="n">
        <f aca="false">D517-E517</f>
        <v>979.372018620464</v>
      </c>
      <c r="G517" s="3" t="n">
        <f aca="true">NORMINV(RAND(),$G$4,$H$4)</f>
        <v>1953.84429453514</v>
      </c>
      <c r="H517" s="3" t="n">
        <f aca="true">NORMINV(RAND(),$G$5,$H$5)</f>
        <v>745.94542004385</v>
      </c>
      <c r="I517" s="3" t="n">
        <f aca="false">G517-H517</f>
        <v>1207.89887449129</v>
      </c>
      <c r="J517" s="3" t="n">
        <f aca="true">NORMINV(RAND(),$J$4,$K$4)</f>
        <v>2236.53894671488</v>
      </c>
      <c r="K517" s="3" t="n">
        <f aca="true">NORMINV(RAND(),$J$5,$K$5)</f>
        <v>824.214076759466</v>
      </c>
      <c r="L517" s="3" t="n">
        <f aca="false">J517-K517</f>
        <v>1412.32486995541</v>
      </c>
      <c r="M517" s="3" t="n">
        <f aca="true">NORMINV(RAND(),$M$4,$N$4)</f>
        <v>2260.53841157305</v>
      </c>
      <c r="N517" s="3" t="n">
        <f aca="true">NORMINV(RAND(),$M$5,$N$5)</f>
        <v>902.317669513491</v>
      </c>
      <c r="O517" s="3" t="n">
        <f aca="false">M517-N517</f>
        <v>1358.22074205956</v>
      </c>
      <c r="P517" s="3" t="n">
        <f aca="false">F517</f>
        <v>979.372018620464</v>
      </c>
      <c r="Q517" s="3" t="n">
        <f aca="false">I517</f>
        <v>1207.89887449129</v>
      </c>
      <c r="R517" s="3" t="n">
        <f aca="false">L517</f>
        <v>1412.32486995541</v>
      </c>
      <c r="S517" s="3" t="n">
        <f aca="false">O517</f>
        <v>1358.22074205956</v>
      </c>
      <c r="T517" s="3" t="n">
        <f aca="false">B517+NPV($B$1,P517:S517)</f>
        <v>432.325100849338</v>
      </c>
    </row>
    <row r="518" customFormat="false" ht="12.75" hidden="false" customHeight="false" outlineLevel="0" collapsed="false">
      <c r="A518" s="0" t="n">
        <v>505</v>
      </c>
      <c r="B518" s="3" t="n">
        <f aca="true">NORMINV(RAND(),$B$7,$C$7)</f>
        <v>-3313.59879099394</v>
      </c>
      <c r="C518" s="3"/>
      <c r="D518" s="3" t="n">
        <f aca="true">NORMINV(RAND(),$D$4,$E$4)</f>
        <v>1655.79582290652</v>
      </c>
      <c r="E518" s="3" t="n">
        <f aca="true">NORMINV(RAND(),$D$5,$E$5)</f>
        <v>677.461384532729</v>
      </c>
      <c r="F518" s="3" t="n">
        <f aca="false">D518-E518</f>
        <v>978.334438373796</v>
      </c>
      <c r="G518" s="3" t="n">
        <f aca="true">NORMINV(RAND(),$G$4,$H$4)</f>
        <v>1829.6529216996</v>
      </c>
      <c r="H518" s="3" t="n">
        <f aca="true">NORMINV(RAND(),$G$5,$H$5)</f>
        <v>751.497713919159</v>
      </c>
      <c r="I518" s="3" t="n">
        <f aca="false">G518-H518</f>
        <v>1078.15520778044</v>
      </c>
      <c r="J518" s="3" t="n">
        <f aca="true">NORMINV(RAND(),$J$4,$K$4)</f>
        <v>1895.92047005767</v>
      </c>
      <c r="K518" s="3" t="n">
        <f aca="true">NORMINV(RAND(),$J$5,$K$5)</f>
        <v>810.967467565174</v>
      </c>
      <c r="L518" s="3" t="n">
        <f aca="false">J518-K518</f>
        <v>1084.9530024925</v>
      </c>
      <c r="M518" s="3" t="n">
        <f aca="true">NORMINV(RAND(),$M$4,$N$4)</f>
        <v>2274.08768197001</v>
      </c>
      <c r="N518" s="3" t="n">
        <f aca="true">NORMINV(RAND(),$M$5,$N$5)</f>
        <v>912.88221560901</v>
      </c>
      <c r="O518" s="3" t="n">
        <f aca="false">M518-N518</f>
        <v>1361.205466361</v>
      </c>
      <c r="P518" s="3" t="n">
        <f aca="false">F518</f>
        <v>978.334438373796</v>
      </c>
      <c r="Q518" s="3" t="n">
        <f aca="false">I518</f>
        <v>1078.15520778044</v>
      </c>
      <c r="R518" s="3" t="n">
        <f aca="false">L518</f>
        <v>1084.9530024925</v>
      </c>
      <c r="S518" s="3" t="n">
        <f aca="false">O518</f>
        <v>1361.205466361</v>
      </c>
      <c r="T518" s="3" t="n">
        <f aca="false">B518+NPV($B$1,P518:S518)</f>
        <v>211.696412880523</v>
      </c>
    </row>
    <row r="519" customFormat="false" ht="12.75" hidden="false" customHeight="false" outlineLevel="0" collapsed="false">
      <c r="A519" s="0" t="n">
        <v>506</v>
      </c>
      <c r="B519" s="3" t="n">
        <f aca="true">NORMINV(RAND(),$B$7,$C$7)</f>
        <v>-3456.7522345224</v>
      </c>
      <c r="C519" s="3"/>
      <c r="D519" s="3" t="n">
        <f aca="true">NORMINV(RAND(),$D$4,$E$4)</f>
        <v>1651.54451571146</v>
      </c>
      <c r="E519" s="3" t="n">
        <f aca="true">NORMINV(RAND(),$D$5,$E$5)</f>
        <v>699.653737635976</v>
      </c>
      <c r="F519" s="3" t="n">
        <f aca="false">D519-E519</f>
        <v>951.890778075483</v>
      </c>
      <c r="G519" s="3" t="n">
        <f aca="true">NORMINV(RAND(),$G$4,$H$4)</f>
        <v>1786.08927525522</v>
      </c>
      <c r="H519" s="3" t="n">
        <f aca="true">NORMINV(RAND(),$G$5,$H$5)</f>
        <v>751.889286965925</v>
      </c>
      <c r="I519" s="3" t="n">
        <f aca="false">G519-H519</f>
        <v>1034.19998828929</v>
      </c>
      <c r="J519" s="3" t="n">
        <f aca="true">NORMINV(RAND(),$J$4,$K$4)</f>
        <v>1858.84893514218</v>
      </c>
      <c r="K519" s="3" t="n">
        <f aca="true">NORMINV(RAND(),$J$5,$K$5)</f>
        <v>828.408536298713</v>
      </c>
      <c r="L519" s="3" t="n">
        <f aca="false">J519-K519</f>
        <v>1030.44039884346</v>
      </c>
      <c r="M519" s="3" t="n">
        <f aca="true">NORMINV(RAND(),$M$4,$N$4)</f>
        <v>2446.10613416334</v>
      </c>
      <c r="N519" s="3" t="n">
        <f aca="true">NORMINV(RAND(),$M$5,$N$5)</f>
        <v>925.858865638163</v>
      </c>
      <c r="O519" s="3" t="n">
        <f aca="false">M519-N519</f>
        <v>1520.24726852517</v>
      </c>
      <c r="P519" s="3" t="n">
        <f aca="false">F519</f>
        <v>951.890778075483</v>
      </c>
      <c r="Q519" s="3" t="n">
        <f aca="false">I519</f>
        <v>1034.19998828929</v>
      </c>
      <c r="R519" s="3" t="n">
        <f aca="false">L519</f>
        <v>1030.44039884346</v>
      </c>
      <c r="S519" s="3" t="n">
        <f aca="false">O519</f>
        <v>1520.24726852517</v>
      </c>
      <c r="T519" s="3" t="n">
        <f aca="false">B519+NPV($B$1,P519:S519)</f>
        <v>75.848215379584</v>
      </c>
    </row>
    <row r="520" customFormat="false" ht="12.75" hidden="false" customHeight="false" outlineLevel="0" collapsed="false">
      <c r="A520" s="0" t="n">
        <v>507</v>
      </c>
      <c r="B520" s="3" t="n">
        <f aca="true">NORMINV(RAND(),$B$7,$C$7)</f>
        <v>-3623.60921859948</v>
      </c>
      <c r="C520" s="3"/>
      <c r="D520" s="3" t="n">
        <f aca="true">NORMINV(RAND(),$D$4,$E$4)</f>
        <v>1661.06288057536</v>
      </c>
      <c r="E520" s="3" t="n">
        <f aca="true">NORMINV(RAND(),$D$5,$E$5)</f>
        <v>654.432554018389</v>
      </c>
      <c r="F520" s="3" t="n">
        <f aca="false">D520-E520</f>
        <v>1006.63032655697</v>
      </c>
      <c r="G520" s="3" t="n">
        <f aca="true">NORMINV(RAND(),$G$4,$H$4)</f>
        <v>1912.09652585569</v>
      </c>
      <c r="H520" s="3" t="n">
        <f aca="true">NORMINV(RAND(),$G$5,$H$5)</f>
        <v>731.606869993771</v>
      </c>
      <c r="I520" s="3" t="n">
        <f aca="false">G520-H520</f>
        <v>1180.48965586192</v>
      </c>
      <c r="J520" s="3" t="n">
        <f aca="true">NORMINV(RAND(),$J$4,$K$4)</f>
        <v>1983.4448867756</v>
      </c>
      <c r="K520" s="3" t="n">
        <f aca="true">NORMINV(RAND(),$J$5,$K$5)</f>
        <v>840.567392329981</v>
      </c>
      <c r="L520" s="3" t="n">
        <f aca="false">J520-K520</f>
        <v>1142.87749444562</v>
      </c>
      <c r="M520" s="3" t="n">
        <f aca="true">NORMINV(RAND(),$M$4,$N$4)</f>
        <v>2202.26418681542</v>
      </c>
      <c r="N520" s="3" t="n">
        <f aca="true">NORMINV(RAND(),$M$5,$N$5)</f>
        <v>909.448917085369</v>
      </c>
      <c r="O520" s="3" t="n">
        <f aca="false">M520-N520</f>
        <v>1292.81526973005</v>
      </c>
      <c r="P520" s="3" t="n">
        <f aca="false">F520</f>
        <v>1006.63032655697</v>
      </c>
      <c r="Q520" s="3" t="n">
        <f aca="false">I520</f>
        <v>1180.48965586192</v>
      </c>
      <c r="R520" s="3" t="n">
        <f aca="false">L520</f>
        <v>1142.87749444562</v>
      </c>
      <c r="S520" s="3" t="n">
        <f aca="false">O520</f>
        <v>1292.81526973005</v>
      </c>
      <c r="T520" s="3" t="n">
        <f aca="false">B520+NPV($B$1,P520:S520)</f>
        <v>8.79154764632494</v>
      </c>
    </row>
    <row r="521" customFormat="false" ht="12.75" hidden="false" customHeight="false" outlineLevel="0" collapsed="false">
      <c r="A521" s="0" t="n">
        <v>508</v>
      </c>
      <c r="B521" s="3" t="n">
        <f aca="true">NORMINV(RAND(),$B$7,$C$7)</f>
        <v>-3572.70371136736</v>
      </c>
      <c r="C521" s="3"/>
      <c r="D521" s="3" t="n">
        <f aca="true">NORMINV(RAND(),$D$4,$E$4)</f>
        <v>1817.25417625516</v>
      </c>
      <c r="E521" s="3" t="n">
        <f aca="true">NORMINV(RAND(),$D$5,$E$5)</f>
        <v>691.737220497303</v>
      </c>
      <c r="F521" s="3" t="n">
        <f aca="false">D521-E521</f>
        <v>1125.51695575786</v>
      </c>
      <c r="G521" s="3" t="n">
        <f aca="true">NORMINV(RAND(),$G$4,$H$4)</f>
        <v>1972.73073025024</v>
      </c>
      <c r="H521" s="3" t="n">
        <f aca="true">NORMINV(RAND(),$G$5,$H$5)</f>
        <v>762.079631524638</v>
      </c>
      <c r="I521" s="3" t="n">
        <f aca="false">G521-H521</f>
        <v>1210.6510987256</v>
      </c>
      <c r="J521" s="3" t="n">
        <f aca="true">NORMINV(RAND(),$J$4,$K$4)</f>
        <v>1917.35450045447</v>
      </c>
      <c r="K521" s="3" t="n">
        <f aca="true">NORMINV(RAND(),$J$5,$K$5)</f>
        <v>817.089393510978</v>
      </c>
      <c r="L521" s="3" t="n">
        <f aca="false">J521-K521</f>
        <v>1100.26510694349</v>
      </c>
      <c r="M521" s="3" t="n">
        <f aca="true">NORMINV(RAND(),$M$4,$N$4)</f>
        <v>2396.21918781492</v>
      </c>
      <c r="N521" s="3" t="n">
        <f aca="true">NORMINV(RAND(),$M$5,$N$5)</f>
        <v>924.340649611841</v>
      </c>
      <c r="O521" s="3" t="n">
        <f aca="false">M521-N521</f>
        <v>1471.87853820308</v>
      </c>
      <c r="P521" s="3" t="n">
        <f aca="false">F521</f>
        <v>1125.51695575786</v>
      </c>
      <c r="Q521" s="3" t="n">
        <f aca="false">I521</f>
        <v>1210.6510987256</v>
      </c>
      <c r="R521" s="3" t="n">
        <f aca="false">L521</f>
        <v>1100.26510694349</v>
      </c>
      <c r="S521" s="3" t="n">
        <f aca="false">O521</f>
        <v>1471.87853820308</v>
      </c>
      <c r="T521" s="3" t="n">
        <f aca="false">B521+NPV($B$1,P521:S521)</f>
        <v>282.989925278099</v>
      </c>
    </row>
    <row r="522" customFormat="false" ht="12.75" hidden="false" customHeight="false" outlineLevel="0" collapsed="false">
      <c r="A522" s="0" t="n">
        <v>509</v>
      </c>
      <c r="B522" s="3" t="n">
        <f aca="true">NORMINV(RAND(),$B$7,$C$7)</f>
        <v>-3666.41153748095</v>
      </c>
      <c r="C522" s="3"/>
      <c r="D522" s="3" t="n">
        <f aca="true">NORMINV(RAND(),$D$4,$E$4)</f>
        <v>1680.48339972184</v>
      </c>
      <c r="E522" s="3" t="n">
        <f aca="true">NORMINV(RAND(),$D$5,$E$5)</f>
        <v>665.605242459254</v>
      </c>
      <c r="F522" s="3" t="n">
        <f aca="false">D522-E522</f>
        <v>1014.87815726258</v>
      </c>
      <c r="G522" s="3" t="n">
        <f aca="true">NORMINV(RAND(),$G$4,$H$4)</f>
        <v>1971.20424483732</v>
      </c>
      <c r="H522" s="3" t="n">
        <f aca="true">NORMINV(RAND(),$G$5,$H$5)</f>
        <v>730.896830105746</v>
      </c>
      <c r="I522" s="3" t="n">
        <f aca="false">G522-H522</f>
        <v>1240.30741473158</v>
      </c>
      <c r="J522" s="3" t="n">
        <f aca="true">NORMINV(RAND(),$J$4,$K$4)</f>
        <v>2044.26371292896</v>
      </c>
      <c r="K522" s="3" t="n">
        <f aca="true">NORMINV(RAND(),$J$5,$K$5)</f>
        <v>819.973215485752</v>
      </c>
      <c r="L522" s="3" t="n">
        <f aca="false">J522-K522</f>
        <v>1224.29049744321</v>
      </c>
      <c r="M522" s="3" t="n">
        <f aca="true">NORMINV(RAND(),$M$4,$N$4)</f>
        <v>2344.83222674273</v>
      </c>
      <c r="N522" s="3" t="n">
        <f aca="true">NORMINV(RAND(),$M$5,$N$5)</f>
        <v>920.28955855986</v>
      </c>
      <c r="O522" s="3" t="n">
        <f aca="false">M522-N522</f>
        <v>1424.54266818287</v>
      </c>
      <c r="P522" s="3" t="n">
        <f aca="false">F522</f>
        <v>1014.87815726258</v>
      </c>
      <c r="Q522" s="3" t="n">
        <f aca="false">I522</f>
        <v>1240.30741473158</v>
      </c>
      <c r="R522" s="3" t="n">
        <f aca="false">L522</f>
        <v>1224.29049744321</v>
      </c>
      <c r="S522" s="3" t="n">
        <f aca="false">O522</f>
        <v>1424.54266818287</v>
      </c>
      <c r="T522" s="3" t="n">
        <f aca="false">B522+NPV($B$1,P522:S522)</f>
        <v>174.061800755585</v>
      </c>
    </row>
    <row r="523" customFormat="false" ht="12.75" hidden="false" customHeight="false" outlineLevel="0" collapsed="false">
      <c r="A523" s="0" t="n">
        <v>510</v>
      </c>
      <c r="B523" s="3" t="n">
        <f aca="true">NORMINV(RAND(),$B$7,$C$7)</f>
        <v>-3461.32331150641</v>
      </c>
      <c r="C523" s="3"/>
      <c r="D523" s="3" t="n">
        <f aca="true">NORMINV(RAND(),$D$4,$E$4)</f>
        <v>1639.72713105703</v>
      </c>
      <c r="E523" s="3" t="n">
        <f aca="true">NORMINV(RAND(),$D$5,$E$5)</f>
        <v>669.676092797603</v>
      </c>
      <c r="F523" s="3" t="n">
        <f aca="false">D523-E523</f>
        <v>970.051038259432</v>
      </c>
      <c r="G523" s="3" t="n">
        <f aca="true">NORMINV(RAND(),$G$4,$H$4)</f>
        <v>1938.35184959821</v>
      </c>
      <c r="H523" s="3" t="n">
        <f aca="true">NORMINV(RAND(),$G$5,$H$5)</f>
        <v>743.373221594407</v>
      </c>
      <c r="I523" s="3" t="n">
        <f aca="false">G523-H523</f>
        <v>1194.9786280038</v>
      </c>
      <c r="J523" s="3" t="n">
        <f aca="true">NORMINV(RAND(),$J$4,$K$4)</f>
        <v>2120.26961862972</v>
      </c>
      <c r="K523" s="3" t="n">
        <f aca="true">NORMINV(RAND(),$J$5,$K$5)</f>
        <v>778.881863373705</v>
      </c>
      <c r="L523" s="3" t="n">
        <f aca="false">J523-K523</f>
        <v>1341.38775525601</v>
      </c>
      <c r="M523" s="3" t="n">
        <f aca="true">NORMINV(RAND(),$M$4,$N$4)</f>
        <v>2373.3008111077</v>
      </c>
      <c r="N523" s="3" t="n">
        <f aca="true">NORMINV(RAND(),$M$5,$N$5)</f>
        <v>904.80397100219</v>
      </c>
      <c r="O523" s="3" t="n">
        <f aca="false">M523-N523</f>
        <v>1468.49684010551</v>
      </c>
      <c r="P523" s="3" t="n">
        <f aca="false">F523</f>
        <v>970.051038259432</v>
      </c>
      <c r="Q523" s="3" t="n">
        <f aca="false">I523</f>
        <v>1194.9786280038</v>
      </c>
      <c r="R523" s="3" t="n">
        <f aca="false">L523</f>
        <v>1341.38775525601</v>
      </c>
      <c r="S523" s="3" t="n">
        <f aca="false">O523</f>
        <v>1468.49684010551</v>
      </c>
      <c r="T523" s="3" t="n">
        <f aca="false">B523+NPV($B$1,P523:S523)</f>
        <v>418.934486932928</v>
      </c>
    </row>
    <row r="524" customFormat="false" ht="12.75" hidden="false" customHeight="false" outlineLevel="0" collapsed="false">
      <c r="A524" s="0" t="n">
        <v>511</v>
      </c>
      <c r="B524" s="3" t="n">
        <f aca="true">NORMINV(RAND(),$B$7,$C$7)</f>
        <v>-3475.79456232058</v>
      </c>
      <c r="C524" s="3"/>
      <c r="D524" s="3" t="n">
        <f aca="true">NORMINV(RAND(),$D$4,$E$4)</f>
        <v>1775.54909947994</v>
      </c>
      <c r="E524" s="3" t="n">
        <f aca="true">NORMINV(RAND(),$D$5,$E$5)</f>
        <v>703.31326668062</v>
      </c>
      <c r="F524" s="3" t="n">
        <f aca="false">D524-E524</f>
        <v>1072.23583279932</v>
      </c>
      <c r="G524" s="3" t="n">
        <f aca="true">NORMINV(RAND(),$G$4,$H$4)</f>
        <v>1798.09970206907</v>
      </c>
      <c r="H524" s="3" t="n">
        <f aca="true">NORMINV(RAND(),$G$5,$H$5)</f>
        <v>741.977242204413</v>
      </c>
      <c r="I524" s="3" t="n">
        <f aca="false">G524-H524</f>
        <v>1056.12245986465</v>
      </c>
      <c r="J524" s="3" t="n">
        <f aca="true">NORMINV(RAND(),$J$4,$K$4)</f>
        <v>2137.05485322097</v>
      </c>
      <c r="K524" s="3" t="n">
        <f aca="true">NORMINV(RAND(),$J$5,$K$5)</f>
        <v>822.857351458641</v>
      </c>
      <c r="L524" s="3" t="n">
        <f aca="false">J524-K524</f>
        <v>1314.19750176233</v>
      </c>
      <c r="M524" s="3" t="n">
        <f aca="true">NORMINV(RAND(),$M$4,$N$4)</f>
        <v>1977.18771724569</v>
      </c>
      <c r="N524" s="3" t="n">
        <f aca="true">NORMINV(RAND(),$M$5,$N$5)</f>
        <v>904.176162181849</v>
      </c>
      <c r="O524" s="3" t="n">
        <f aca="false">M524-N524</f>
        <v>1073.01155506385</v>
      </c>
      <c r="P524" s="3" t="n">
        <f aca="false">F524</f>
        <v>1072.23583279932</v>
      </c>
      <c r="Q524" s="3" t="n">
        <f aca="false">I524</f>
        <v>1056.12245986465</v>
      </c>
      <c r="R524" s="3" t="n">
        <f aca="false">L524</f>
        <v>1314.19750176233</v>
      </c>
      <c r="S524" s="3" t="n">
        <f aca="false">O524</f>
        <v>1073.01155506385</v>
      </c>
      <c r="T524" s="3" t="n">
        <f aca="false">B524+NPV($B$1,P524:S524)</f>
        <v>92.0511291585012</v>
      </c>
    </row>
    <row r="525" customFormat="false" ht="12.75" hidden="false" customHeight="false" outlineLevel="0" collapsed="false">
      <c r="A525" s="0" t="n">
        <v>512</v>
      </c>
      <c r="B525" s="3" t="n">
        <f aca="true">NORMINV(RAND(),$B$7,$C$7)</f>
        <v>-3476.44699114994</v>
      </c>
      <c r="C525" s="3"/>
      <c r="D525" s="3" t="n">
        <f aca="true">NORMINV(RAND(),$D$4,$E$4)</f>
        <v>1646.26684918975</v>
      </c>
      <c r="E525" s="3" t="n">
        <f aca="true">NORMINV(RAND(),$D$5,$E$5)</f>
        <v>702.373083422459</v>
      </c>
      <c r="F525" s="3" t="n">
        <f aca="false">D525-E525</f>
        <v>943.893765767293</v>
      </c>
      <c r="G525" s="3" t="n">
        <f aca="true">NORMINV(RAND(),$G$4,$H$4)</f>
        <v>1984.46415457061</v>
      </c>
      <c r="H525" s="3" t="n">
        <f aca="true">NORMINV(RAND(),$G$5,$H$5)</f>
        <v>760.027125386428</v>
      </c>
      <c r="I525" s="3" t="n">
        <f aca="false">G525-H525</f>
        <v>1224.43702918418</v>
      </c>
      <c r="J525" s="3" t="n">
        <f aca="true">NORMINV(RAND(),$J$4,$K$4)</f>
        <v>2177.34096502056</v>
      </c>
      <c r="K525" s="3" t="n">
        <f aca="true">NORMINV(RAND(),$J$5,$K$5)</f>
        <v>852.282250668938</v>
      </c>
      <c r="L525" s="3" t="n">
        <f aca="false">J525-K525</f>
        <v>1325.05871435162</v>
      </c>
      <c r="M525" s="3" t="n">
        <f aca="true">NORMINV(RAND(),$M$4,$N$4)</f>
        <v>2172.40496770837</v>
      </c>
      <c r="N525" s="3" t="n">
        <f aca="true">NORMINV(RAND(),$M$5,$N$5)</f>
        <v>902.400714040892</v>
      </c>
      <c r="O525" s="3" t="n">
        <f aca="false">M525-N525</f>
        <v>1270.00425366748</v>
      </c>
      <c r="P525" s="3" t="n">
        <f aca="false">F525</f>
        <v>943.893765767293</v>
      </c>
      <c r="Q525" s="3" t="n">
        <f aca="false">I525</f>
        <v>1224.43702918418</v>
      </c>
      <c r="R525" s="3" t="n">
        <f aca="false">L525</f>
        <v>1325.05871435162</v>
      </c>
      <c r="S525" s="3" t="n">
        <f aca="false">O525</f>
        <v>1270.00425366748</v>
      </c>
      <c r="T525" s="3" t="n">
        <f aca="false">B525+NPV($B$1,P525:S525)</f>
        <v>256.53589731627</v>
      </c>
    </row>
    <row r="526" customFormat="false" ht="12.75" hidden="false" customHeight="false" outlineLevel="0" collapsed="false">
      <c r="A526" s="0" t="n">
        <v>513</v>
      </c>
      <c r="B526" s="3" t="n">
        <f aca="true">NORMINV(RAND(),$B$7,$C$7)</f>
        <v>-3488.26664183215</v>
      </c>
      <c r="C526" s="3"/>
      <c r="D526" s="3" t="n">
        <f aca="true">NORMINV(RAND(),$D$4,$E$4)</f>
        <v>1687.27876380682</v>
      </c>
      <c r="E526" s="3" t="n">
        <f aca="true">NORMINV(RAND(),$D$5,$E$5)</f>
        <v>684.619103641182</v>
      </c>
      <c r="F526" s="3" t="n">
        <f aca="false">D526-E526</f>
        <v>1002.65966016564</v>
      </c>
      <c r="G526" s="3" t="n">
        <f aca="true">NORMINV(RAND(),$G$4,$H$4)</f>
        <v>1729.67033258046</v>
      </c>
      <c r="H526" s="3" t="n">
        <f aca="true">NORMINV(RAND(),$G$5,$H$5)</f>
        <v>703.302549659978</v>
      </c>
      <c r="I526" s="3" t="n">
        <f aca="false">G526-H526</f>
        <v>1026.36778292048</v>
      </c>
      <c r="J526" s="3" t="n">
        <f aca="true">NORMINV(RAND(),$J$4,$K$4)</f>
        <v>2177.66694989657</v>
      </c>
      <c r="K526" s="3" t="n">
        <f aca="true">NORMINV(RAND(),$J$5,$K$5)</f>
        <v>822.068548332838</v>
      </c>
      <c r="L526" s="3" t="n">
        <f aca="false">J526-K526</f>
        <v>1355.59840156374</v>
      </c>
      <c r="M526" s="3" t="n">
        <f aca="true">NORMINV(RAND(),$M$4,$N$4)</f>
        <v>2468.6696398573</v>
      </c>
      <c r="N526" s="3" t="n">
        <f aca="true">NORMINV(RAND(),$M$5,$N$5)</f>
        <v>920.248247870323</v>
      </c>
      <c r="O526" s="3" t="n">
        <f aca="false">M526-N526</f>
        <v>1548.42139198697</v>
      </c>
      <c r="P526" s="3" t="n">
        <f aca="false">F526</f>
        <v>1002.65966016564</v>
      </c>
      <c r="Q526" s="3" t="n">
        <f aca="false">I526</f>
        <v>1026.36778292048</v>
      </c>
      <c r="R526" s="3" t="n">
        <f aca="false">L526</f>
        <v>1355.59840156374</v>
      </c>
      <c r="S526" s="3" t="n">
        <f aca="false">O526</f>
        <v>1548.42139198697</v>
      </c>
      <c r="T526" s="3" t="n">
        <f aca="false">B526+NPV($B$1,P526:S526)</f>
        <v>347.553765736544</v>
      </c>
    </row>
    <row r="527" customFormat="false" ht="12.75" hidden="false" customHeight="false" outlineLevel="0" collapsed="false">
      <c r="A527" s="0" t="n">
        <v>514</v>
      </c>
      <c r="B527" s="3" t="n">
        <f aca="true">NORMINV(RAND(),$B$7,$C$7)</f>
        <v>-3499.00656439572</v>
      </c>
      <c r="C527" s="3"/>
      <c r="D527" s="3" t="n">
        <f aca="true">NORMINV(RAND(),$D$4,$E$4)</f>
        <v>1613.36346722589</v>
      </c>
      <c r="E527" s="3" t="n">
        <f aca="true">NORMINV(RAND(),$D$5,$E$5)</f>
        <v>705.495817163903</v>
      </c>
      <c r="F527" s="3" t="n">
        <f aca="false">D527-E527</f>
        <v>907.867650061983</v>
      </c>
      <c r="G527" s="3" t="n">
        <f aca="true">NORMINV(RAND(),$G$4,$H$4)</f>
        <v>1856.26574279798</v>
      </c>
      <c r="H527" s="3" t="n">
        <f aca="true">NORMINV(RAND(),$G$5,$H$5)</f>
        <v>764.120949506361</v>
      </c>
      <c r="I527" s="3" t="n">
        <f aca="false">G527-H527</f>
        <v>1092.14479329162</v>
      </c>
      <c r="J527" s="3" t="n">
        <f aca="true">NORMINV(RAND(),$J$4,$K$4)</f>
        <v>2130.57886560942</v>
      </c>
      <c r="K527" s="3" t="n">
        <f aca="true">NORMINV(RAND(),$J$5,$K$5)</f>
        <v>840.460484304584</v>
      </c>
      <c r="L527" s="3" t="n">
        <f aca="false">J527-K527</f>
        <v>1290.11838130483</v>
      </c>
      <c r="M527" s="3" t="n">
        <f aca="true">NORMINV(RAND(),$M$4,$N$4)</f>
        <v>2452.091741174</v>
      </c>
      <c r="N527" s="3" t="n">
        <f aca="true">NORMINV(RAND(),$M$5,$N$5)</f>
        <v>899.855099770843</v>
      </c>
      <c r="O527" s="3" t="n">
        <f aca="false">M527-N527</f>
        <v>1552.23664140316</v>
      </c>
      <c r="P527" s="3" t="n">
        <f aca="false">F527</f>
        <v>907.867650061983</v>
      </c>
      <c r="Q527" s="3" t="n">
        <f aca="false">I527</f>
        <v>1092.14479329162</v>
      </c>
      <c r="R527" s="3" t="n">
        <f aca="false">L527</f>
        <v>1290.11838130483</v>
      </c>
      <c r="S527" s="3" t="n">
        <f aca="false">O527</f>
        <v>1552.23664140316</v>
      </c>
      <c r="T527" s="3" t="n">
        <f aca="false">B527+NPV($B$1,P527:S527)</f>
        <v>258.41021243225</v>
      </c>
    </row>
    <row r="528" customFormat="false" ht="12.75" hidden="false" customHeight="false" outlineLevel="0" collapsed="false">
      <c r="A528" s="0" t="n">
        <v>515</v>
      </c>
      <c r="B528" s="3" t="n">
        <f aca="true">NORMINV(RAND(),$B$7,$C$7)</f>
        <v>-3473.57339687114</v>
      </c>
      <c r="C528" s="3"/>
      <c r="D528" s="3" t="n">
        <f aca="true">NORMINV(RAND(),$D$4,$E$4)</f>
        <v>1494.04442420763</v>
      </c>
      <c r="E528" s="3" t="n">
        <f aca="true">NORMINV(RAND(),$D$5,$E$5)</f>
        <v>679.423152409066</v>
      </c>
      <c r="F528" s="3" t="n">
        <f aca="false">D528-E528</f>
        <v>814.621271798564</v>
      </c>
      <c r="G528" s="3" t="n">
        <f aca="true">NORMINV(RAND(),$G$4,$H$4)</f>
        <v>1787.90896625568</v>
      </c>
      <c r="H528" s="3" t="n">
        <f aca="true">NORMINV(RAND(),$G$5,$H$5)</f>
        <v>723.048478409831</v>
      </c>
      <c r="I528" s="3" t="n">
        <f aca="false">G528-H528</f>
        <v>1064.86048784585</v>
      </c>
      <c r="J528" s="3" t="n">
        <f aca="true">NORMINV(RAND(),$J$4,$K$4)</f>
        <v>2057.90952710322</v>
      </c>
      <c r="K528" s="3" t="n">
        <f aca="true">NORMINV(RAND(),$J$5,$K$5)</f>
        <v>830.843222792217</v>
      </c>
      <c r="L528" s="3" t="n">
        <f aca="false">J528-K528</f>
        <v>1227.06630431101</v>
      </c>
      <c r="M528" s="3" t="n">
        <f aca="true">NORMINV(RAND(),$M$4,$N$4)</f>
        <v>2169.42458152892</v>
      </c>
      <c r="N528" s="3" t="n">
        <f aca="true">NORMINV(RAND(),$M$5,$N$5)</f>
        <v>910.613100958408</v>
      </c>
      <c r="O528" s="3" t="n">
        <f aca="false">M528-N528</f>
        <v>1258.81148057051</v>
      </c>
      <c r="P528" s="3" t="n">
        <f aca="false">F528</f>
        <v>814.621271798564</v>
      </c>
      <c r="Q528" s="3" t="n">
        <f aca="false">I528</f>
        <v>1064.86048784585</v>
      </c>
      <c r="R528" s="3" t="n">
        <f aca="false">L528</f>
        <v>1227.06630431101</v>
      </c>
      <c r="S528" s="3" t="n">
        <f aca="false">O528</f>
        <v>1258.81148057051</v>
      </c>
      <c r="T528" s="3" t="n">
        <f aca="false">B528+NPV($B$1,P528:S528)</f>
        <v>-71.2603592575997</v>
      </c>
    </row>
    <row r="529" customFormat="false" ht="12.75" hidden="false" customHeight="false" outlineLevel="0" collapsed="false">
      <c r="A529" s="0" t="n">
        <v>516</v>
      </c>
      <c r="B529" s="3" t="n">
        <f aca="true">NORMINV(RAND(),$B$7,$C$7)</f>
        <v>-3506.02590868546</v>
      </c>
      <c r="C529" s="3"/>
      <c r="D529" s="3" t="n">
        <f aca="true">NORMINV(RAND(),$D$4,$E$4)</f>
        <v>1607.40105560781</v>
      </c>
      <c r="E529" s="3" t="n">
        <f aca="true">NORMINV(RAND(),$D$5,$E$5)</f>
        <v>666.137283438861</v>
      </c>
      <c r="F529" s="3" t="n">
        <f aca="false">D529-E529</f>
        <v>941.263772168951</v>
      </c>
      <c r="G529" s="3" t="n">
        <f aca="true">NORMINV(RAND(),$G$4,$H$4)</f>
        <v>1981.79499799052</v>
      </c>
      <c r="H529" s="3" t="n">
        <f aca="true">NORMINV(RAND(),$G$5,$H$5)</f>
        <v>735.659359418398</v>
      </c>
      <c r="I529" s="3" t="n">
        <f aca="false">G529-H529</f>
        <v>1246.13563857212</v>
      </c>
      <c r="J529" s="3" t="n">
        <f aca="true">NORMINV(RAND(),$J$4,$K$4)</f>
        <v>2005.80410377385</v>
      </c>
      <c r="K529" s="3" t="n">
        <f aca="true">NORMINV(RAND(),$J$5,$K$5)</f>
        <v>832.391593575912</v>
      </c>
      <c r="L529" s="3" t="n">
        <f aca="false">J529-K529</f>
        <v>1173.41251019794</v>
      </c>
      <c r="M529" s="3" t="n">
        <f aca="true">NORMINV(RAND(),$M$4,$N$4)</f>
        <v>2073.99205489902</v>
      </c>
      <c r="N529" s="3" t="n">
        <f aca="true">NORMINV(RAND(),$M$5,$N$5)</f>
        <v>865.543740778536</v>
      </c>
      <c r="O529" s="3" t="n">
        <f aca="false">M529-N529</f>
        <v>1208.44831412048</v>
      </c>
      <c r="P529" s="3" t="n">
        <f aca="false">F529</f>
        <v>941.263772168951</v>
      </c>
      <c r="Q529" s="3" t="n">
        <f aca="false">I529</f>
        <v>1246.13563857212</v>
      </c>
      <c r="R529" s="3" t="n">
        <f aca="false">L529</f>
        <v>1173.41251019794</v>
      </c>
      <c r="S529" s="3" t="n">
        <f aca="false">O529</f>
        <v>1208.44831412048</v>
      </c>
      <c r="T529" s="3" t="n">
        <f aca="false">B529+NPV($B$1,P529:S529)</f>
        <v>86.5212388914524</v>
      </c>
    </row>
    <row r="530" customFormat="false" ht="12.75" hidden="false" customHeight="false" outlineLevel="0" collapsed="false">
      <c r="A530" s="0" t="n">
        <v>517</v>
      </c>
      <c r="B530" s="3" t="n">
        <f aca="true">NORMINV(RAND(),$B$7,$C$7)</f>
        <v>-3397.82151590185</v>
      </c>
      <c r="C530" s="3"/>
      <c r="D530" s="3" t="n">
        <f aca="true">NORMINV(RAND(),$D$4,$E$4)</f>
        <v>1719.26945406488</v>
      </c>
      <c r="E530" s="3" t="n">
        <f aca="true">NORMINV(RAND(),$D$5,$E$5)</f>
        <v>667.620681551734</v>
      </c>
      <c r="F530" s="3" t="n">
        <f aca="false">D530-E530</f>
        <v>1051.64877251315</v>
      </c>
      <c r="G530" s="3" t="n">
        <f aca="true">NORMINV(RAND(),$G$4,$H$4)</f>
        <v>1704.35601810369</v>
      </c>
      <c r="H530" s="3" t="n">
        <f aca="true">NORMINV(RAND(),$G$5,$H$5)</f>
        <v>736.485723673741</v>
      </c>
      <c r="I530" s="3" t="n">
        <f aca="false">G530-H530</f>
        <v>967.87029442995</v>
      </c>
      <c r="J530" s="3" t="n">
        <f aca="true">NORMINV(RAND(),$J$4,$K$4)</f>
        <v>2119.89814651453</v>
      </c>
      <c r="K530" s="3" t="n">
        <f aca="true">NORMINV(RAND(),$J$5,$K$5)</f>
        <v>850.560689520329</v>
      </c>
      <c r="L530" s="3" t="n">
        <f aca="false">J530-K530</f>
        <v>1269.3374569942</v>
      </c>
      <c r="M530" s="3" t="n">
        <f aca="true">NORMINV(RAND(),$M$4,$N$4)</f>
        <v>2201.69207164526</v>
      </c>
      <c r="N530" s="3" t="n">
        <f aca="true">NORMINV(RAND(),$M$5,$N$5)</f>
        <v>922.365097045835</v>
      </c>
      <c r="O530" s="3" t="n">
        <f aca="false">M530-N530</f>
        <v>1279.32697459942</v>
      </c>
      <c r="P530" s="3" t="n">
        <f aca="false">F530</f>
        <v>1051.64877251315</v>
      </c>
      <c r="Q530" s="3" t="n">
        <f aca="false">I530</f>
        <v>967.87029442995</v>
      </c>
      <c r="R530" s="3" t="n">
        <f aca="false">L530</f>
        <v>1269.3374569942</v>
      </c>
      <c r="S530" s="3" t="n">
        <f aca="false">O530</f>
        <v>1279.32697459942</v>
      </c>
      <c r="T530" s="3" t="n">
        <f aca="false">B530+NPV($B$1,P530:S530)</f>
        <v>185.585184301876</v>
      </c>
    </row>
    <row r="531" customFormat="false" ht="12.75" hidden="false" customHeight="false" outlineLevel="0" collapsed="false">
      <c r="A531" s="0" t="n">
        <v>518</v>
      </c>
      <c r="B531" s="3" t="n">
        <f aca="true">NORMINV(RAND(),$B$7,$C$7)</f>
        <v>-3389.51552618554</v>
      </c>
      <c r="C531" s="3"/>
      <c r="D531" s="3" t="n">
        <f aca="true">NORMINV(RAND(),$D$4,$E$4)</f>
        <v>1710.3914199394</v>
      </c>
      <c r="E531" s="3" t="n">
        <f aca="true">NORMINV(RAND(),$D$5,$E$5)</f>
        <v>664.287028099688</v>
      </c>
      <c r="F531" s="3" t="n">
        <f aca="false">D531-E531</f>
        <v>1046.10439183971</v>
      </c>
      <c r="G531" s="3" t="n">
        <f aca="true">NORMINV(RAND(),$G$4,$H$4)</f>
        <v>1830.7316961373</v>
      </c>
      <c r="H531" s="3" t="n">
        <f aca="true">NORMINV(RAND(),$G$5,$H$5)</f>
        <v>752.737458937019</v>
      </c>
      <c r="I531" s="3" t="n">
        <f aca="false">G531-H531</f>
        <v>1077.99423720028</v>
      </c>
      <c r="J531" s="3" t="n">
        <f aca="true">NORMINV(RAND(),$J$4,$K$4)</f>
        <v>1894.7647411351</v>
      </c>
      <c r="K531" s="3" t="n">
        <f aca="true">NORMINV(RAND(),$J$5,$K$5)</f>
        <v>843.286762987456</v>
      </c>
      <c r="L531" s="3" t="n">
        <f aca="false">J531-K531</f>
        <v>1051.47797814765</v>
      </c>
      <c r="M531" s="3" t="n">
        <f aca="true">NORMINV(RAND(),$M$4,$N$4)</f>
        <v>2424.67362768084</v>
      </c>
      <c r="N531" s="3" t="n">
        <f aca="true">NORMINV(RAND(),$M$5,$N$5)</f>
        <v>935.83890510752</v>
      </c>
      <c r="O531" s="3" t="n">
        <f aca="false">M531-N531</f>
        <v>1488.83472257332</v>
      </c>
      <c r="P531" s="3" t="n">
        <f aca="false">F531</f>
        <v>1046.10439183971</v>
      </c>
      <c r="Q531" s="3" t="n">
        <f aca="false">I531</f>
        <v>1077.99423720028</v>
      </c>
      <c r="R531" s="3" t="n">
        <f aca="false">L531</f>
        <v>1051.47797814765</v>
      </c>
      <c r="S531" s="3" t="n">
        <f aca="false">O531</f>
        <v>1488.83472257332</v>
      </c>
      <c r="T531" s="3" t="n">
        <f aca="false">B531+NPV($B$1,P531:S531)</f>
        <v>259.277910797405</v>
      </c>
    </row>
    <row r="532" customFormat="false" ht="12.75" hidden="false" customHeight="false" outlineLevel="0" collapsed="false">
      <c r="A532" s="0" t="n">
        <v>519</v>
      </c>
      <c r="B532" s="3" t="n">
        <f aca="true">NORMINV(RAND(),$B$7,$C$7)</f>
        <v>-3555.56978713898</v>
      </c>
      <c r="C532" s="3"/>
      <c r="D532" s="3" t="n">
        <f aca="true">NORMINV(RAND(),$D$4,$E$4)</f>
        <v>1684.28903089902</v>
      </c>
      <c r="E532" s="3" t="n">
        <f aca="true">NORMINV(RAND(),$D$5,$E$5)</f>
        <v>711.235272614447</v>
      </c>
      <c r="F532" s="3" t="n">
        <f aca="false">D532-E532</f>
        <v>973.053758284571</v>
      </c>
      <c r="G532" s="3" t="n">
        <f aca="true">NORMINV(RAND(),$G$4,$H$4)</f>
        <v>1884.72935496329</v>
      </c>
      <c r="H532" s="3" t="n">
        <f aca="true">NORMINV(RAND(),$G$5,$H$5)</f>
        <v>752.554203958752</v>
      </c>
      <c r="I532" s="3" t="n">
        <f aca="false">G532-H532</f>
        <v>1132.17515100454</v>
      </c>
      <c r="J532" s="3" t="n">
        <f aca="true">NORMINV(RAND(),$J$4,$K$4)</f>
        <v>2232.99450966811</v>
      </c>
      <c r="K532" s="3" t="n">
        <f aca="true">NORMINV(RAND(),$J$5,$K$5)</f>
        <v>821.750411267008</v>
      </c>
      <c r="L532" s="3" t="n">
        <f aca="false">J532-K532</f>
        <v>1411.2440984011</v>
      </c>
      <c r="M532" s="3" t="n">
        <f aca="true">NORMINV(RAND(),$M$4,$N$4)</f>
        <v>2276.86589951519</v>
      </c>
      <c r="N532" s="3" t="n">
        <f aca="true">NORMINV(RAND(),$M$5,$N$5)</f>
        <v>870.163177372997</v>
      </c>
      <c r="O532" s="3" t="n">
        <f aca="false">M532-N532</f>
        <v>1406.70272214219</v>
      </c>
      <c r="P532" s="3" t="n">
        <f aca="false">F532</f>
        <v>973.053758284571</v>
      </c>
      <c r="Q532" s="3" t="n">
        <f aca="false">I532</f>
        <v>1132.17515100454</v>
      </c>
      <c r="R532" s="3" t="n">
        <f aca="false">L532</f>
        <v>1411.2440984011</v>
      </c>
      <c r="S532" s="3" t="n">
        <f aca="false">O532</f>
        <v>1406.70272214219</v>
      </c>
      <c r="T532" s="3" t="n">
        <f aca="false">B532+NPV($B$1,P532:S532)</f>
        <v>285.791947288767</v>
      </c>
    </row>
    <row r="533" customFormat="false" ht="12.75" hidden="false" customHeight="false" outlineLevel="0" collapsed="false">
      <c r="A533" s="0" t="n">
        <v>520</v>
      </c>
      <c r="B533" s="3" t="n">
        <f aca="true">NORMINV(RAND(),$B$7,$C$7)</f>
        <v>-3554.69161634834</v>
      </c>
      <c r="C533" s="3"/>
      <c r="D533" s="3" t="n">
        <f aca="true">NORMINV(RAND(),$D$4,$E$4)</f>
        <v>1724.23819938336</v>
      </c>
      <c r="E533" s="3" t="n">
        <f aca="true">NORMINV(RAND(),$D$5,$E$5)</f>
        <v>673.929555805732</v>
      </c>
      <c r="F533" s="3" t="n">
        <f aca="false">D533-E533</f>
        <v>1050.30864357762</v>
      </c>
      <c r="G533" s="3" t="n">
        <f aca="true">NORMINV(RAND(),$G$4,$H$4)</f>
        <v>1820.58789056725</v>
      </c>
      <c r="H533" s="3" t="n">
        <f aca="true">NORMINV(RAND(),$G$5,$H$5)</f>
        <v>761.286130591274</v>
      </c>
      <c r="I533" s="3" t="n">
        <f aca="false">G533-H533</f>
        <v>1059.30175997598</v>
      </c>
      <c r="J533" s="3" t="n">
        <f aca="true">NORMINV(RAND(),$J$4,$K$4)</f>
        <v>1939.30227364018</v>
      </c>
      <c r="K533" s="3" t="n">
        <f aca="true">NORMINV(RAND(),$J$5,$K$5)</f>
        <v>865.275410989115</v>
      </c>
      <c r="L533" s="3" t="n">
        <f aca="false">J533-K533</f>
        <v>1074.02686265107</v>
      </c>
      <c r="M533" s="3" t="n">
        <f aca="true">NORMINV(RAND(),$M$4,$N$4)</f>
        <v>2120.70244693669</v>
      </c>
      <c r="N533" s="3" t="n">
        <f aca="true">NORMINV(RAND(),$M$5,$N$5)</f>
        <v>895.011886007659</v>
      </c>
      <c r="O533" s="3" t="n">
        <f aca="false">M533-N533</f>
        <v>1225.69056092903</v>
      </c>
      <c r="P533" s="3" t="n">
        <f aca="false">F533</f>
        <v>1050.30864357762</v>
      </c>
      <c r="Q533" s="3" t="n">
        <f aca="false">I533</f>
        <v>1059.30175997598</v>
      </c>
      <c r="R533" s="3" t="n">
        <f aca="false">L533</f>
        <v>1074.02686265107</v>
      </c>
      <c r="S533" s="3" t="n">
        <f aca="false">O533</f>
        <v>1225.69056092903</v>
      </c>
      <c r="T533" s="3" t="n">
        <f aca="false">B533+NPV($B$1,P533:S533)</f>
        <v>-80.3141530480511</v>
      </c>
    </row>
    <row r="534" customFormat="false" ht="12.75" hidden="false" customHeight="false" outlineLevel="0" collapsed="false">
      <c r="A534" s="0" t="n">
        <v>521</v>
      </c>
      <c r="B534" s="3" t="n">
        <f aca="true">NORMINV(RAND(),$B$7,$C$7)</f>
        <v>-3522.82907405676</v>
      </c>
      <c r="C534" s="3"/>
      <c r="D534" s="3" t="n">
        <f aca="true">NORMINV(RAND(),$D$4,$E$4)</f>
        <v>1722.94212328374</v>
      </c>
      <c r="E534" s="3" t="n">
        <f aca="true">NORMINV(RAND(),$D$5,$E$5)</f>
        <v>715.823407665999</v>
      </c>
      <c r="F534" s="3" t="n">
        <f aca="false">D534-E534</f>
        <v>1007.11871561774</v>
      </c>
      <c r="G534" s="3" t="n">
        <f aca="true">NORMINV(RAND(),$G$4,$H$4)</f>
        <v>2011.39080884637</v>
      </c>
      <c r="H534" s="3" t="n">
        <f aca="true">NORMINV(RAND(),$G$5,$H$5)</f>
        <v>751.599488426744</v>
      </c>
      <c r="I534" s="3" t="n">
        <f aca="false">G534-H534</f>
        <v>1259.79132041963</v>
      </c>
      <c r="J534" s="3" t="n">
        <f aca="true">NORMINV(RAND(),$J$4,$K$4)</f>
        <v>2028.03301627234</v>
      </c>
      <c r="K534" s="3" t="n">
        <f aca="true">NORMINV(RAND(),$J$5,$K$5)</f>
        <v>796.309671433402</v>
      </c>
      <c r="L534" s="3" t="n">
        <f aca="false">J534-K534</f>
        <v>1231.72334483894</v>
      </c>
      <c r="M534" s="3" t="n">
        <f aca="true">NORMINV(RAND(),$M$4,$N$4)</f>
        <v>2205.65445580597</v>
      </c>
      <c r="N534" s="3" t="n">
        <f aca="true">NORMINV(RAND(),$M$5,$N$5)</f>
        <v>895.169373580471</v>
      </c>
      <c r="O534" s="3" t="n">
        <f aca="false">M534-N534</f>
        <v>1310.4850822255</v>
      </c>
      <c r="P534" s="3" t="n">
        <f aca="false">F534</f>
        <v>1007.11871561774</v>
      </c>
      <c r="Q534" s="3" t="n">
        <f aca="false">I534</f>
        <v>1259.79132041963</v>
      </c>
      <c r="R534" s="3" t="n">
        <f aca="false">L534</f>
        <v>1231.72334483894</v>
      </c>
      <c r="S534" s="3" t="n">
        <f aca="false">O534</f>
        <v>1310.4850822255</v>
      </c>
      <c r="T534" s="3" t="n">
        <f aca="false">B534+NPV($B$1,P534:S534)</f>
        <v>254.374170081815</v>
      </c>
    </row>
    <row r="535" customFormat="false" ht="12.75" hidden="false" customHeight="false" outlineLevel="0" collapsed="false">
      <c r="A535" s="0" t="n">
        <v>522</v>
      </c>
      <c r="B535" s="3" t="n">
        <f aca="true">NORMINV(RAND(),$B$7,$C$7)</f>
        <v>-3550.72802038219</v>
      </c>
      <c r="C535" s="3"/>
      <c r="D535" s="3" t="n">
        <f aca="true">NORMINV(RAND(),$D$4,$E$4)</f>
        <v>1607.6987505293</v>
      </c>
      <c r="E535" s="3" t="n">
        <f aca="true">NORMINV(RAND(),$D$5,$E$5)</f>
        <v>666.143591639447</v>
      </c>
      <c r="F535" s="3" t="n">
        <f aca="false">D535-E535</f>
        <v>941.555158889855</v>
      </c>
      <c r="G535" s="3" t="n">
        <f aca="true">NORMINV(RAND(),$G$4,$H$4)</f>
        <v>2023.01289436229</v>
      </c>
      <c r="H535" s="3" t="n">
        <f aca="true">NORMINV(RAND(),$G$5,$H$5)</f>
        <v>734.100422754344</v>
      </c>
      <c r="I535" s="3" t="n">
        <f aca="false">G535-H535</f>
        <v>1288.91247160795</v>
      </c>
      <c r="J535" s="3" t="n">
        <f aca="true">NORMINV(RAND(),$J$4,$K$4)</f>
        <v>2247.61650121332</v>
      </c>
      <c r="K535" s="3" t="n">
        <f aca="true">NORMINV(RAND(),$J$5,$K$5)</f>
        <v>794.92825494986</v>
      </c>
      <c r="L535" s="3" t="n">
        <f aca="false">J535-K535</f>
        <v>1452.68824626346</v>
      </c>
      <c r="M535" s="3" t="n">
        <f aca="true">NORMINV(RAND(),$M$4,$N$4)</f>
        <v>2077.17510918471</v>
      </c>
      <c r="N535" s="3" t="n">
        <f aca="true">NORMINV(RAND(),$M$5,$N$5)</f>
        <v>922.035819298967</v>
      </c>
      <c r="O535" s="3" t="n">
        <f aca="false">M535-N535</f>
        <v>1155.13928988575</v>
      </c>
      <c r="P535" s="3" t="n">
        <f aca="false">F535</f>
        <v>941.555158889855</v>
      </c>
      <c r="Q535" s="3" t="n">
        <f aca="false">I535</f>
        <v>1288.91247160795</v>
      </c>
      <c r="R535" s="3" t="n">
        <f aca="false">L535</f>
        <v>1452.68824626346</v>
      </c>
      <c r="S535" s="3" t="n">
        <f aca="false">O535</f>
        <v>1155.13928988575</v>
      </c>
      <c r="T535" s="3" t="n">
        <f aca="false">B535+NPV($B$1,P535:S535)</f>
        <v>250.849991982784</v>
      </c>
    </row>
    <row r="536" customFormat="false" ht="12.75" hidden="false" customHeight="false" outlineLevel="0" collapsed="false">
      <c r="A536" s="0" t="n">
        <v>523</v>
      </c>
      <c r="B536" s="3" t="n">
        <f aca="true">NORMINV(RAND(),$B$7,$C$7)</f>
        <v>-3530.59036140225</v>
      </c>
      <c r="C536" s="3"/>
      <c r="D536" s="3" t="n">
        <f aca="true">NORMINV(RAND(),$D$4,$E$4)</f>
        <v>1823.42566945016</v>
      </c>
      <c r="E536" s="3" t="n">
        <f aca="true">NORMINV(RAND(),$D$5,$E$5)</f>
        <v>651.651190884686</v>
      </c>
      <c r="F536" s="3" t="n">
        <f aca="false">D536-E536</f>
        <v>1171.77447856547</v>
      </c>
      <c r="G536" s="3" t="n">
        <f aca="true">NORMINV(RAND(),$G$4,$H$4)</f>
        <v>1968.3010316535</v>
      </c>
      <c r="H536" s="3" t="n">
        <f aca="true">NORMINV(RAND(),$G$5,$H$5)</f>
        <v>744.594815818248</v>
      </c>
      <c r="I536" s="3" t="n">
        <f aca="false">G536-H536</f>
        <v>1223.70621583525</v>
      </c>
      <c r="J536" s="3" t="n">
        <f aca="true">NORMINV(RAND(),$J$4,$K$4)</f>
        <v>2280.90452288157</v>
      </c>
      <c r="K536" s="3" t="n">
        <f aca="true">NORMINV(RAND(),$J$5,$K$5)</f>
        <v>766.117923696372</v>
      </c>
      <c r="L536" s="3" t="n">
        <f aca="false">J536-K536</f>
        <v>1514.78659918519</v>
      </c>
      <c r="M536" s="3" t="n">
        <f aca="true">NORMINV(RAND(),$M$4,$N$4)</f>
        <v>2072.81105439864</v>
      </c>
      <c r="N536" s="3" t="n">
        <f aca="true">NORMINV(RAND(),$M$5,$N$5)</f>
        <v>860.145848363827</v>
      </c>
      <c r="O536" s="3" t="n">
        <f aca="false">M536-N536</f>
        <v>1212.66520603481</v>
      </c>
      <c r="P536" s="3" t="n">
        <f aca="false">F536</f>
        <v>1171.77447856547</v>
      </c>
      <c r="Q536" s="3" t="n">
        <f aca="false">I536</f>
        <v>1223.70621583525</v>
      </c>
      <c r="R536" s="3" t="n">
        <f aca="false">L536</f>
        <v>1514.78659918519</v>
      </c>
      <c r="S536" s="3" t="n">
        <f aca="false">O536</f>
        <v>1212.66520603481</v>
      </c>
      <c r="T536" s="3" t="n">
        <f aca="false">B536+NPV($B$1,P536:S536)</f>
        <v>512.334860419906</v>
      </c>
    </row>
    <row r="537" customFormat="false" ht="12.75" hidden="false" customHeight="false" outlineLevel="0" collapsed="false">
      <c r="A537" s="0" t="n">
        <v>524</v>
      </c>
      <c r="B537" s="3" t="n">
        <f aca="true">NORMINV(RAND(),$B$7,$C$7)</f>
        <v>-3594.31957502485</v>
      </c>
      <c r="C537" s="3"/>
      <c r="D537" s="3" t="n">
        <f aca="true">NORMINV(RAND(),$D$4,$E$4)</f>
        <v>1676.47428066672</v>
      </c>
      <c r="E537" s="3" t="n">
        <f aca="true">NORMINV(RAND(),$D$5,$E$5)</f>
        <v>663.923886659192</v>
      </c>
      <c r="F537" s="3" t="n">
        <f aca="false">D537-E537</f>
        <v>1012.55039400753</v>
      </c>
      <c r="G537" s="3" t="n">
        <f aca="true">NORMINV(RAND(),$G$4,$H$4)</f>
        <v>1856.2610643449</v>
      </c>
      <c r="H537" s="3" t="n">
        <f aca="true">NORMINV(RAND(),$G$5,$H$5)</f>
        <v>757.922007272568</v>
      </c>
      <c r="I537" s="3" t="n">
        <f aca="false">G537-H537</f>
        <v>1098.33905707233</v>
      </c>
      <c r="J537" s="3" t="n">
        <f aca="true">NORMINV(RAND(),$J$4,$K$4)</f>
        <v>2027.14327279926</v>
      </c>
      <c r="K537" s="3" t="n">
        <f aca="true">NORMINV(RAND(),$J$5,$K$5)</f>
        <v>801.233924641695</v>
      </c>
      <c r="L537" s="3" t="n">
        <f aca="false">J537-K537</f>
        <v>1225.90934815756</v>
      </c>
      <c r="M537" s="3" t="n">
        <f aca="true">NORMINV(RAND(),$M$4,$N$4)</f>
        <v>2272.55960407004</v>
      </c>
      <c r="N537" s="3" t="n">
        <f aca="true">NORMINV(RAND(),$M$5,$N$5)</f>
        <v>875.913913513582</v>
      </c>
      <c r="O537" s="3" t="n">
        <f aca="false">M537-N537</f>
        <v>1396.64569055646</v>
      </c>
      <c r="P537" s="3" t="n">
        <f aca="false">F537</f>
        <v>1012.55039400753</v>
      </c>
      <c r="Q537" s="3" t="n">
        <f aca="false">I537</f>
        <v>1098.33905707233</v>
      </c>
      <c r="R537" s="3" t="n">
        <f aca="false">L537</f>
        <v>1225.90934815756</v>
      </c>
      <c r="S537" s="3" t="n">
        <f aca="false">O537</f>
        <v>1396.64569055646</v>
      </c>
      <c r="T537" s="3" t="n">
        <f aca="false">B537+NPV($B$1,P537:S537)</f>
        <v>108.870649011298</v>
      </c>
    </row>
    <row r="538" customFormat="false" ht="12.75" hidden="false" customHeight="false" outlineLevel="0" collapsed="false">
      <c r="A538" s="0" t="n">
        <v>525</v>
      </c>
      <c r="B538" s="3" t="n">
        <f aca="true">NORMINV(RAND(),$B$7,$C$7)</f>
        <v>-3569.48355093052</v>
      </c>
      <c r="C538" s="3"/>
      <c r="D538" s="3" t="n">
        <f aca="true">NORMINV(RAND(),$D$4,$E$4)</f>
        <v>1800.36944077143</v>
      </c>
      <c r="E538" s="3" t="n">
        <f aca="true">NORMINV(RAND(),$D$5,$E$5)</f>
        <v>687.090128050845</v>
      </c>
      <c r="F538" s="3" t="n">
        <f aca="false">D538-E538</f>
        <v>1113.27931272058</v>
      </c>
      <c r="G538" s="3" t="n">
        <f aca="true">NORMINV(RAND(),$G$4,$H$4)</f>
        <v>1960.21779531797</v>
      </c>
      <c r="H538" s="3" t="n">
        <f aca="true">NORMINV(RAND(),$G$5,$H$5)</f>
        <v>753.8194150034</v>
      </c>
      <c r="I538" s="3" t="n">
        <f aca="false">G538-H538</f>
        <v>1206.39838031457</v>
      </c>
      <c r="J538" s="3" t="n">
        <f aca="true">NORMINV(RAND(),$J$4,$K$4)</f>
        <v>2196.08932186896</v>
      </c>
      <c r="K538" s="3" t="n">
        <f aca="true">NORMINV(RAND(),$J$5,$K$5)</f>
        <v>868.295348403557</v>
      </c>
      <c r="L538" s="3" t="n">
        <f aca="false">J538-K538</f>
        <v>1327.79397346541</v>
      </c>
      <c r="M538" s="3" t="n">
        <f aca="true">NORMINV(RAND(),$M$4,$N$4)</f>
        <v>2249.9591668566</v>
      </c>
      <c r="N538" s="3" t="n">
        <f aca="true">NORMINV(RAND(),$M$5,$N$5)</f>
        <v>896.089513554729</v>
      </c>
      <c r="O538" s="3" t="n">
        <f aca="false">M538-N538</f>
        <v>1353.86965330187</v>
      </c>
      <c r="P538" s="3" t="n">
        <f aca="false">F538</f>
        <v>1113.27931272058</v>
      </c>
      <c r="Q538" s="3" t="n">
        <f aca="false">I538</f>
        <v>1206.39838031457</v>
      </c>
      <c r="R538" s="3" t="n">
        <f aca="false">L538</f>
        <v>1327.79397346541</v>
      </c>
      <c r="S538" s="3" t="n">
        <f aca="false">O538</f>
        <v>1353.86965330187</v>
      </c>
      <c r="T538" s="3" t="n">
        <f aca="false">B538+NPV($B$1,P538:S538)</f>
        <v>361.914461176266</v>
      </c>
    </row>
    <row r="539" customFormat="false" ht="12.75" hidden="false" customHeight="false" outlineLevel="0" collapsed="false">
      <c r="A539" s="0" t="n">
        <v>526</v>
      </c>
      <c r="B539" s="3" t="n">
        <f aca="true">NORMINV(RAND(),$B$7,$C$7)</f>
        <v>-3540.25934831183</v>
      </c>
      <c r="C539" s="3"/>
      <c r="D539" s="3" t="n">
        <f aca="true">NORMINV(RAND(),$D$4,$E$4)</f>
        <v>1800.46157265975</v>
      </c>
      <c r="E539" s="3" t="n">
        <f aca="true">NORMINV(RAND(),$D$5,$E$5)</f>
        <v>668.837570253607</v>
      </c>
      <c r="F539" s="3" t="n">
        <f aca="false">D539-E539</f>
        <v>1131.62400240614</v>
      </c>
      <c r="G539" s="3" t="n">
        <f aca="true">NORMINV(RAND(),$G$4,$H$4)</f>
        <v>1886.69767122245</v>
      </c>
      <c r="H539" s="3" t="n">
        <f aca="true">NORMINV(RAND(),$G$5,$H$5)</f>
        <v>752.483322626417</v>
      </c>
      <c r="I539" s="3" t="n">
        <f aca="false">G539-H539</f>
        <v>1134.21434859603</v>
      </c>
      <c r="J539" s="3" t="n">
        <f aca="true">NORMINV(RAND(),$J$4,$K$4)</f>
        <v>2002.0537126251</v>
      </c>
      <c r="K539" s="3" t="n">
        <f aca="true">NORMINV(RAND(),$J$5,$K$5)</f>
        <v>850.453415258423</v>
      </c>
      <c r="L539" s="3" t="n">
        <f aca="false">J539-K539</f>
        <v>1151.60029736668</v>
      </c>
      <c r="M539" s="3" t="n">
        <f aca="true">NORMINV(RAND(),$M$4,$N$4)</f>
        <v>2231.72383048672</v>
      </c>
      <c r="N539" s="3" t="n">
        <f aca="true">NORMINV(RAND(),$M$5,$N$5)</f>
        <v>884.676725204351</v>
      </c>
      <c r="O539" s="3" t="n">
        <f aca="false">M539-N539</f>
        <v>1347.04710528237</v>
      </c>
      <c r="P539" s="3" t="n">
        <f aca="false">F539</f>
        <v>1131.62400240614</v>
      </c>
      <c r="Q539" s="3" t="n">
        <f aca="false">I539</f>
        <v>1134.21434859603</v>
      </c>
      <c r="R539" s="3" t="n">
        <f aca="false">L539</f>
        <v>1151.60029736668</v>
      </c>
      <c r="S539" s="3" t="n">
        <f aca="false">O539</f>
        <v>1347.04710528237</v>
      </c>
      <c r="T539" s="3" t="n">
        <f aca="false">B539+NPV($B$1,P539:S539)</f>
        <v>211.122621081995</v>
      </c>
    </row>
    <row r="540" customFormat="false" ht="12.75" hidden="false" customHeight="false" outlineLevel="0" collapsed="false">
      <c r="A540" s="0" t="n">
        <v>527</v>
      </c>
      <c r="B540" s="3" t="n">
        <f aca="true">NORMINV(RAND(),$B$7,$C$7)</f>
        <v>-3412.08340549644</v>
      </c>
      <c r="C540" s="3"/>
      <c r="D540" s="3" t="n">
        <f aca="true">NORMINV(RAND(),$D$4,$E$4)</f>
        <v>1706.15899918184</v>
      </c>
      <c r="E540" s="3" t="n">
        <f aca="true">NORMINV(RAND(),$D$5,$E$5)</f>
        <v>673.341832786148</v>
      </c>
      <c r="F540" s="3" t="n">
        <f aca="false">D540-E540</f>
        <v>1032.81716639569</v>
      </c>
      <c r="G540" s="3" t="n">
        <f aca="true">NORMINV(RAND(),$G$4,$H$4)</f>
        <v>1815.69041183882</v>
      </c>
      <c r="H540" s="3" t="n">
        <f aca="true">NORMINV(RAND(),$G$5,$H$5)</f>
        <v>747.762703711972</v>
      </c>
      <c r="I540" s="3" t="n">
        <f aca="false">G540-H540</f>
        <v>1067.92770812685</v>
      </c>
      <c r="J540" s="3" t="n">
        <f aca="true">NORMINV(RAND(),$J$4,$K$4)</f>
        <v>2055.3820317942</v>
      </c>
      <c r="K540" s="3" t="n">
        <f aca="true">NORMINV(RAND(),$J$5,$K$5)</f>
        <v>835.898138932067</v>
      </c>
      <c r="L540" s="3" t="n">
        <f aca="false">J540-K540</f>
        <v>1219.48389286213</v>
      </c>
      <c r="M540" s="3" t="n">
        <f aca="true">NORMINV(RAND(),$M$4,$N$4)</f>
        <v>2124.27537844374</v>
      </c>
      <c r="N540" s="3" t="n">
        <f aca="true">NORMINV(RAND(),$M$5,$N$5)</f>
        <v>933.231927411097</v>
      </c>
      <c r="O540" s="3" t="n">
        <f aca="false">M540-N540</f>
        <v>1191.04345103265</v>
      </c>
      <c r="P540" s="3" t="n">
        <f aca="false">F540</f>
        <v>1032.81716639569</v>
      </c>
      <c r="Q540" s="3" t="n">
        <f aca="false">I540</f>
        <v>1067.92770812685</v>
      </c>
      <c r="R540" s="3" t="n">
        <f aca="false">L540</f>
        <v>1219.48389286213</v>
      </c>
      <c r="S540" s="3" t="n">
        <f aca="false">O540</f>
        <v>1191.04345103265</v>
      </c>
      <c r="T540" s="3" t="n">
        <f aca="false">B540+NPV($B$1,P540:S540)</f>
        <v>139.141175124518</v>
      </c>
    </row>
    <row r="541" customFormat="false" ht="12.75" hidden="false" customHeight="false" outlineLevel="0" collapsed="false">
      <c r="A541" s="0" t="n">
        <v>528</v>
      </c>
      <c r="B541" s="3" t="n">
        <f aca="true">NORMINV(RAND(),$B$7,$C$7)</f>
        <v>-3510.49983383266</v>
      </c>
      <c r="C541" s="3"/>
      <c r="D541" s="3" t="n">
        <f aca="true">NORMINV(RAND(),$D$4,$E$4)</f>
        <v>1654.57110561976</v>
      </c>
      <c r="E541" s="3" t="n">
        <f aca="true">NORMINV(RAND(),$D$5,$E$5)</f>
        <v>644.856446368405</v>
      </c>
      <c r="F541" s="3" t="n">
        <f aca="false">D541-E541</f>
        <v>1009.71465925136</v>
      </c>
      <c r="G541" s="3" t="n">
        <f aca="true">NORMINV(RAND(),$G$4,$H$4)</f>
        <v>1966.62694652196</v>
      </c>
      <c r="H541" s="3" t="n">
        <f aca="true">NORMINV(RAND(),$G$5,$H$5)</f>
        <v>723.871651822575</v>
      </c>
      <c r="I541" s="3" t="n">
        <f aca="false">G541-H541</f>
        <v>1242.75529469938</v>
      </c>
      <c r="J541" s="3" t="n">
        <f aca="true">NORMINV(RAND(),$J$4,$K$4)</f>
        <v>2167.9126116906</v>
      </c>
      <c r="K541" s="3" t="n">
        <f aca="true">NORMINV(RAND(),$J$5,$K$5)</f>
        <v>821.047745389084</v>
      </c>
      <c r="L541" s="3" t="n">
        <f aca="false">J541-K541</f>
        <v>1346.86486630152</v>
      </c>
      <c r="M541" s="3" t="n">
        <f aca="true">NORMINV(RAND(),$M$4,$N$4)</f>
        <v>2167.16818196452</v>
      </c>
      <c r="N541" s="3" t="n">
        <f aca="true">NORMINV(RAND(),$M$5,$N$5)</f>
        <v>927.779786182287</v>
      </c>
      <c r="O541" s="3" t="n">
        <f aca="false">M541-N541</f>
        <v>1239.38839578223</v>
      </c>
      <c r="P541" s="3" t="n">
        <f aca="false">F541</f>
        <v>1009.71465925136</v>
      </c>
      <c r="Q541" s="3" t="n">
        <f aca="false">I541</f>
        <v>1242.75529469938</v>
      </c>
      <c r="R541" s="3" t="n">
        <f aca="false">L541</f>
        <v>1346.86486630152</v>
      </c>
      <c r="S541" s="3" t="n">
        <f aca="false">O541</f>
        <v>1239.38839578223</v>
      </c>
      <c r="T541" s="3" t="n">
        <f aca="false">B541+NPV($B$1,P541:S541)</f>
        <v>292.931534764912</v>
      </c>
    </row>
    <row r="542" customFormat="false" ht="12.75" hidden="false" customHeight="false" outlineLevel="0" collapsed="false">
      <c r="A542" s="0" t="n">
        <v>529</v>
      </c>
      <c r="B542" s="3" t="n">
        <f aca="true">NORMINV(RAND(),$B$7,$C$7)</f>
        <v>-3430.10587353928</v>
      </c>
      <c r="C542" s="3"/>
      <c r="D542" s="3" t="n">
        <f aca="true">NORMINV(RAND(),$D$4,$E$4)</f>
        <v>1802.00112487657</v>
      </c>
      <c r="E542" s="3" t="n">
        <f aca="true">NORMINV(RAND(),$D$5,$E$5)</f>
        <v>679.541944305793</v>
      </c>
      <c r="F542" s="3" t="n">
        <f aca="false">D542-E542</f>
        <v>1122.45918057077</v>
      </c>
      <c r="G542" s="3" t="n">
        <f aca="true">NORMINV(RAND(),$G$4,$H$4)</f>
        <v>1780.79927128105</v>
      </c>
      <c r="H542" s="3" t="n">
        <f aca="true">NORMINV(RAND(),$G$5,$H$5)</f>
        <v>743.156609889266</v>
      </c>
      <c r="I542" s="3" t="n">
        <f aca="false">G542-H542</f>
        <v>1037.64266139178</v>
      </c>
      <c r="J542" s="3" t="n">
        <f aca="true">NORMINV(RAND(),$J$4,$K$4)</f>
        <v>1918.94479346014</v>
      </c>
      <c r="K542" s="3" t="n">
        <f aca="true">NORMINV(RAND(),$J$5,$K$5)</f>
        <v>805.191227198266</v>
      </c>
      <c r="L542" s="3" t="n">
        <f aca="false">J542-K542</f>
        <v>1113.75356626187</v>
      </c>
      <c r="M542" s="3" t="n">
        <f aca="true">NORMINV(RAND(),$M$4,$N$4)</f>
        <v>2111.51793921625</v>
      </c>
      <c r="N542" s="3" t="n">
        <f aca="true">NORMINV(RAND(),$M$5,$N$5)</f>
        <v>889.175821838788</v>
      </c>
      <c r="O542" s="3" t="n">
        <f aca="false">M542-N542</f>
        <v>1222.34211737746</v>
      </c>
      <c r="P542" s="3" t="n">
        <f aca="false">F542</f>
        <v>1122.45918057077</v>
      </c>
      <c r="Q542" s="3" t="n">
        <f aca="false">I542</f>
        <v>1037.64266139178</v>
      </c>
      <c r="R542" s="3" t="n">
        <f aca="false">L542</f>
        <v>1113.75356626187</v>
      </c>
      <c r="S542" s="3" t="n">
        <f aca="false">O542</f>
        <v>1222.34211737746</v>
      </c>
      <c r="T542" s="3" t="n">
        <f aca="false">B542+NPV($B$1,P542:S542)</f>
        <v>119.523133966547</v>
      </c>
    </row>
    <row r="543" customFormat="false" ht="12.75" hidden="false" customHeight="false" outlineLevel="0" collapsed="false">
      <c r="A543" s="0" t="n">
        <v>530</v>
      </c>
      <c r="B543" s="3" t="n">
        <f aca="true">NORMINV(RAND(),$B$7,$C$7)</f>
        <v>-3493.7614987583</v>
      </c>
      <c r="C543" s="3"/>
      <c r="D543" s="3" t="n">
        <f aca="true">NORMINV(RAND(),$D$4,$E$4)</f>
        <v>1607.40848433764</v>
      </c>
      <c r="E543" s="3" t="n">
        <f aca="true">NORMINV(RAND(),$D$5,$E$5)</f>
        <v>701.871911875133</v>
      </c>
      <c r="F543" s="3" t="n">
        <f aca="false">D543-E543</f>
        <v>905.536572462507</v>
      </c>
      <c r="G543" s="3" t="n">
        <f aca="true">NORMINV(RAND(),$G$4,$H$4)</f>
        <v>1892.49620445257</v>
      </c>
      <c r="H543" s="3" t="n">
        <f aca="true">NORMINV(RAND(),$G$5,$H$5)</f>
        <v>717.946426347202</v>
      </c>
      <c r="I543" s="3" t="n">
        <f aca="false">G543-H543</f>
        <v>1174.54977810537</v>
      </c>
      <c r="J543" s="3" t="n">
        <f aca="true">NORMINV(RAND(),$J$4,$K$4)</f>
        <v>2103.41732307669</v>
      </c>
      <c r="K543" s="3" t="n">
        <f aca="true">NORMINV(RAND(),$J$5,$K$5)</f>
        <v>782.763524555637</v>
      </c>
      <c r="L543" s="3" t="n">
        <f aca="false">J543-K543</f>
        <v>1320.65379852105</v>
      </c>
      <c r="M543" s="3" t="n">
        <f aca="true">NORMINV(RAND(),$M$4,$N$4)</f>
        <v>2242.77683965699</v>
      </c>
      <c r="N543" s="3" t="n">
        <f aca="true">NORMINV(RAND(),$M$5,$N$5)</f>
        <v>883.723849085368</v>
      </c>
      <c r="O543" s="3" t="n">
        <f aca="false">M543-N543</f>
        <v>1359.05299057163</v>
      </c>
      <c r="P543" s="3" t="n">
        <f aca="false">F543</f>
        <v>905.536572462507</v>
      </c>
      <c r="Q543" s="3" t="n">
        <f aca="false">I543</f>
        <v>1174.54977810537</v>
      </c>
      <c r="R543" s="3" t="n">
        <f aca="false">L543</f>
        <v>1320.65379852105</v>
      </c>
      <c r="S543" s="3" t="n">
        <f aca="false">O543</f>
        <v>1359.05299057163</v>
      </c>
      <c r="T543" s="3" t="n">
        <f aca="false">B543+NPV($B$1,P543:S543)</f>
        <v>220.634087881877</v>
      </c>
    </row>
    <row r="544" customFormat="false" ht="12.75" hidden="false" customHeight="false" outlineLevel="0" collapsed="false">
      <c r="A544" s="0" t="n">
        <v>531</v>
      </c>
      <c r="B544" s="3" t="n">
        <f aca="true">NORMINV(RAND(),$B$7,$C$7)</f>
        <v>-3417.68800001226</v>
      </c>
      <c r="C544" s="3"/>
      <c r="D544" s="3" t="n">
        <f aca="true">NORMINV(RAND(),$D$4,$E$4)</f>
        <v>1691.67018300072</v>
      </c>
      <c r="E544" s="3" t="n">
        <f aca="true">NORMINV(RAND(),$D$5,$E$5)</f>
        <v>694.972624624698</v>
      </c>
      <c r="F544" s="3" t="n">
        <f aca="false">D544-E544</f>
        <v>996.697558376019</v>
      </c>
      <c r="G544" s="3" t="n">
        <f aca="true">NORMINV(RAND(),$G$4,$H$4)</f>
        <v>1896.16221364987</v>
      </c>
      <c r="H544" s="3" t="n">
        <f aca="true">NORMINV(RAND(),$G$5,$H$5)</f>
        <v>737.144152043269</v>
      </c>
      <c r="I544" s="3" t="n">
        <f aca="false">G544-H544</f>
        <v>1159.0180616066</v>
      </c>
      <c r="J544" s="3" t="n">
        <f aca="true">NORMINV(RAND(),$J$4,$K$4)</f>
        <v>2127.22216704591</v>
      </c>
      <c r="K544" s="3" t="n">
        <f aca="true">NORMINV(RAND(),$J$5,$K$5)</f>
        <v>845.528890332902</v>
      </c>
      <c r="L544" s="3" t="n">
        <f aca="false">J544-K544</f>
        <v>1281.69327671301</v>
      </c>
      <c r="M544" s="3" t="n">
        <f aca="true">NORMINV(RAND(),$M$4,$N$4)</f>
        <v>2353.87731017749</v>
      </c>
      <c r="N544" s="3" t="n">
        <f aca="true">NORMINV(RAND(),$M$5,$N$5)</f>
        <v>869.842644427448</v>
      </c>
      <c r="O544" s="3" t="n">
        <f aca="false">M544-N544</f>
        <v>1484.03466575004</v>
      </c>
      <c r="P544" s="3" t="n">
        <f aca="false">F544</f>
        <v>996.697558376019</v>
      </c>
      <c r="Q544" s="3" t="n">
        <f aca="false">I544</f>
        <v>1159.0180616066</v>
      </c>
      <c r="R544" s="3" t="n">
        <f aca="false">L544</f>
        <v>1281.69327671301</v>
      </c>
      <c r="S544" s="3" t="n">
        <f aca="false">O544</f>
        <v>1484.03466575004</v>
      </c>
      <c r="T544" s="3" t="n">
        <f aca="false">B544+NPV($B$1,P544:S544)</f>
        <v>422.837629983521</v>
      </c>
    </row>
    <row r="545" customFormat="false" ht="12.75" hidden="false" customHeight="false" outlineLevel="0" collapsed="false">
      <c r="A545" s="0" t="n">
        <v>532</v>
      </c>
      <c r="B545" s="3" t="n">
        <f aca="true">NORMINV(RAND(),$B$7,$C$7)</f>
        <v>-3750.95544600465</v>
      </c>
      <c r="C545" s="3"/>
      <c r="D545" s="3" t="n">
        <f aca="true">NORMINV(RAND(),$D$4,$E$4)</f>
        <v>1693.4519185606</v>
      </c>
      <c r="E545" s="3" t="n">
        <f aca="true">NORMINV(RAND(),$D$5,$E$5)</f>
        <v>679.293468098662</v>
      </c>
      <c r="F545" s="3" t="n">
        <f aca="false">D545-E545</f>
        <v>1014.15845046194</v>
      </c>
      <c r="G545" s="3" t="n">
        <f aca="true">NORMINV(RAND(),$G$4,$H$4)</f>
        <v>1912.08760754464</v>
      </c>
      <c r="H545" s="3" t="n">
        <f aca="true">NORMINV(RAND(),$G$5,$H$5)</f>
        <v>756.508117244773</v>
      </c>
      <c r="I545" s="3" t="n">
        <f aca="false">G545-H545</f>
        <v>1155.57949029987</v>
      </c>
      <c r="J545" s="3" t="n">
        <f aca="true">NORMINV(RAND(),$J$4,$K$4)</f>
        <v>2180.41260398746</v>
      </c>
      <c r="K545" s="3" t="n">
        <f aca="true">NORMINV(RAND(),$J$5,$K$5)</f>
        <v>818.158383497733</v>
      </c>
      <c r="L545" s="3" t="n">
        <f aca="false">J545-K545</f>
        <v>1362.25422048972</v>
      </c>
      <c r="M545" s="3" t="n">
        <f aca="true">NORMINV(RAND(),$M$4,$N$4)</f>
        <v>2272.05253700365</v>
      </c>
      <c r="N545" s="3" t="n">
        <f aca="true">NORMINV(RAND(),$M$5,$N$5)</f>
        <v>904.653484149818</v>
      </c>
      <c r="O545" s="3" t="n">
        <f aca="false">M545-N545</f>
        <v>1367.39905285383</v>
      </c>
      <c r="P545" s="3" t="n">
        <f aca="false">F545</f>
        <v>1014.15845046194</v>
      </c>
      <c r="Q545" s="3" t="n">
        <f aca="false">I545</f>
        <v>1155.57949029987</v>
      </c>
      <c r="R545" s="3" t="n">
        <f aca="false">L545</f>
        <v>1362.25422048972</v>
      </c>
      <c r="S545" s="3" t="n">
        <f aca="false">O545</f>
        <v>1367.39905285383</v>
      </c>
      <c r="T545" s="3" t="n">
        <f aca="false">B545+NPV($B$1,P545:S545)</f>
        <v>83.464864233863</v>
      </c>
    </row>
    <row r="546" customFormat="false" ht="12.75" hidden="false" customHeight="false" outlineLevel="0" collapsed="false">
      <c r="A546" s="0" t="n">
        <v>533</v>
      </c>
      <c r="B546" s="3" t="n">
        <f aca="true">NORMINV(RAND(),$B$7,$C$7)</f>
        <v>-3540.0492165989</v>
      </c>
      <c r="C546" s="3"/>
      <c r="D546" s="3" t="n">
        <f aca="true">NORMINV(RAND(),$D$4,$E$4)</f>
        <v>1749.45536803206</v>
      </c>
      <c r="E546" s="3" t="n">
        <f aca="true">NORMINV(RAND(),$D$5,$E$5)</f>
        <v>663.512437422705</v>
      </c>
      <c r="F546" s="3" t="n">
        <f aca="false">D546-E546</f>
        <v>1085.94293060936</v>
      </c>
      <c r="G546" s="3" t="n">
        <f aca="true">NORMINV(RAND(),$G$4,$H$4)</f>
        <v>1957.03383889108</v>
      </c>
      <c r="H546" s="3" t="n">
        <f aca="true">NORMINV(RAND(),$G$5,$H$5)</f>
        <v>752.255459422208</v>
      </c>
      <c r="I546" s="3" t="n">
        <f aca="false">G546-H546</f>
        <v>1204.77837946887</v>
      </c>
      <c r="J546" s="3" t="n">
        <f aca="true">NORMINV(RAND(),$J$4,$K$4)</f>
        <v>1963.61945033578</v>
      </c>
      <c r="K546" s="3" t="n">
        <f aca="true">NORMINV(RAND(),$J$5,$K$5)</f>
        <v>840.937639188005</v>
      </c>
      <c r="L546" s="3" t="n">
        <f aca="false">J546-K546</f>
        <v>1122.68181114777</v>
      </c>
      <c r="M546" s="3" t="n">
        <f aca="true">NORMINV(RAND(),$M$4,$N$4)</f>
        <v>2234.91001925962</v>
      </c>
      <c r="N546" s="3" t="n">
        <f aca="true">NORMINV(RAND(),$M$5,$N$5)</f>
        <v>922.550462945437</v>
      </c>
      <c r="O546" s="3" t="n">
        <f aca="false">M546-N546</f>
        <v>1312.35955631419</v>
      </c>
      <c r="P546" s="3" t="n">
        <f aca="false">F546</f>
        <v>1085.94293060936</v>
      </c>
      <c r="Q546" s="3" t="n">
        <f aca="false">I546</f>
        <v>1204.77837946887</v>
      </c>
      <c r="R546" s="3" t="n">
        <f aca="false">L546</f>
        <v>1122.68181114777</v>
      </c>
      <c r="S546" s="3" t="n">
        <f aca="false">O546</f>
        <v>1312.35955631419</v>
      </c>
      <c r="T546" s="3" t="n">
        <f aca="false">B546+NPV($B$1,P546:S546)</f>
        <v>182.702937198734</v>
      </c>
    </row>
    <row r="547" customFormat="false" ht="12.75" hidden="false" customHeight="false" outlineLevel="0" collapsed="false">
      <c r="A547" s="0" t="n">
        <v>534</v>
      </c>
      <c r="B547" s="3" t="n">
        <f aca="true">NORMINV(RAND(),$B$7,$C$7)</f>
        <v>-3438.04493489215</v>
      </c>
      <c r="C547" s="3"/>
      <c r="D547" s="3" t="n">
        <f aca="true">NORMINV(RAND(),$D$4,$E$4)</f>
        <v>1709.34049281665</v>
      </c>
      <c r="E547" s="3" t="n">
        <f aca="true">NORMINV(RAND(),$D$5,$E$5)</f>
        <v>652.517454088235</v>
      </c>
      <c r="F547" s="3" t="n">
        <f aca="false">D547-E547</f>
        <v>1056.82303872841</v>
      </c>
      <c r="G547" s="3" t="n">
        <f aca="true">NORMINV(RAND(),$G$4,$H$4)</f>
        <v>1832.53336396407</v>
      </c>
      <c r="H547" s="3" t="n">
        <f aca="true">NORMINV(RAND(),$G$5,$H$5)</f>
        <v>762.147987533971</v>
      </c>
      <c r="I547" s="3" t="n">
        <f aca="false">G547-H547</f>
        <v>1070.3853764301</v>
      </c>
      <c r="J547" s="3" t="n">
        <f aca="true">NORMINV(RAND(),$J$4,$K$4)</f>
        <v>2191.76475362381</v>
      </c>
      <c r="K547" s="3" t="n">
        <f aca="true">NORMINV(RAND(),$J$5,$K$5)</f>
        <v>828.064650162673</v>
      </c>
      <c r="L547" s="3" t="n">
        <f aca="false">J547-K547</f>
        <v>1363.70010346114</v>
      </c>
      <c r="M547" s="3" t="n">
        <f aca="true">NORMINV(RAND(),$M$4,$N$4)</f>
        <v>2356.29822140678</v>
      </c>
      <c r="N547" s="3" t="n">
        <f aca="true">NORMINV(RAND(),$M$5,$N$5)</f>
        <v>907.433401271148</v>
      </c>
      <c r="O547" s="3" t="n">
        <f aca="false">M547-N547</f>
        <v>1448.86482013563</v>
      </c>
      <c r="P547" s="3" t="n">
        <f aca="false">F547</f>
        <v>1056.82303872841</v>
      </c>
      <c r="Q547" s="3" t="n">
        <f aca="false">I547</f>
        <v>1070.3853764301</v>
      </c>
      <c r="R547" s="3" t="n">
        <f aca="false">L547</f>
        <v>1363.70010346114</v>
      </c>
      <c r="S547" s="3" t="n">
        <f aca="false">O547</f>
        <v>1448.86482013563</v>
      </c>
      <c r="T547" s="3" t="n">
        <f aca="false">B547+NPV($B$1,P547:S547)</f>
        <v>421.481534591367</v>
      </c>
    </row>
    <row r="548" customFormat="false" ht="12.75" hidden="false" customHeight="false" outlineLevel="0" collapsed="false">
      <c r="A548" s="0" t="n">
        <v>535</v>
      </c>
      <c r="B548" s="3" t="n">
        <f aca="true">NORMINV(RAND(),$B$7,$C$7)</f>
        <v>-3470.09180625691</v>
      </c>
      <c r="C548" s="3"/>
      <c r="D548" s="3" t="n">
        <f aca="true">NORMINV(RAND(),$D$4,$E$4)</f>
        <v>1706.60019392021</v>
      </c>
      <c r="E548" s="3" t="n">
        <f aca="true">NORMINV(RAND(),$D$5,$E$5)</f>
        <v>708.056192222385</v>
      </c>
      <c r="F548" s="3" t="n">
        <f aca="false">D548-E548</f>
        <v>998.544001697823</v>
      </c>
      <c r="G548" s="3" t="n">
        <f aca="true">NORMINV(RAND(),$G$4,$H$4)</f>
        <v>1878.11132233961</v>
      </c>
      <c r="H548" s="3" t="n">
        <f aca="true">NORMINV(RAND(),$G$5,$H$5)</f>
        <v>714.337598102542</v>
      </c>
      <c r="I548" s="3" t="n">
        <f aca="false">G548-H548</f>
        <v>1163.77372423707</v>
      </c>
      <c r="J548" s="3" t="n">
        <f aca="true">NORMINV(RAND(),$J$4,$K$4)</f>
        <v>2097.4520655739</v>
      </c>
      <c r="K548" s="3" t="n">
        <f aca="true">NORMINV(RAND(),$J$5,$K$5)</f>
        <v>823.245043617073</v>
      </c>
      <c r="L548" s="3" t="n">
        <f aca="false">J548-K548</f>
        <v>1274.20702195682</v>
      </c>
      <c r="M548" s="3" t="n">
        <f aca="true">NORMINV(RAND(),$M$4,$N$4)</f>
        <v>2250.86921226647</v>
      </c>
      <c r="N548" s="3" t="n">
        <f aca="true">NORMINV(RAND(),$M$5,$N$5)</f>
        <v>922.64631203107</v>
      </c>
      <c r="O548" s="3" t="n">
        <f aca="false">M548-N548</f>
        <v>1328.2229002354</v>
      </c>
      <c r="P548" s="3" t="n">
        <f aca="false">F548</f>
        <v>998.544001697823</v>
      </c>
      <c r="Q548" s="3" t="n">
        <f aca="false">I548</f>
        <v>1163.77372423707</v>
      </c>
      <c r="R548" s="3" t="n">
        <f aca="false">L548</f>
        <v>1274.20702195682</v>
      </c>
      <c r="S548" s="3" t="n">
        <f aca="false">O548</f>
        <v>1328.2229002354</v>
      </c>
      <c r="T548" s="3" t="n">
        <f aca="false">B548+NPV($B$1,P548:S548)</f>
        <v>263.996641919141</v>
      </c>
    </row>
    <row r="549" customFormat="false" ht="12.75" hidden="false" customHeight="false" outlineLevel="0" collapsed="false">
      <c r="A549" s="0" t="n">
        <v>536</v>
      </c>
      <c r="B549" s="3" t="n">
        <f aca="true">NORMINV(RAND(),$B$7,$C$7)</f>
        <v>-3572.76307766841</v>
      </c>
      <c r="C549" s="3"/>
      <c r="D549" s="3" t="n">
        <f aca="true">NORMINV(RAND(),$D$4,$E$4)</f>
        <v>1561.65576812414</v>
      </c>
      <c r="E549" s="3" t="n">
        <f aca="true">NORMINV(RAND(),$D$5,$E$5)</f>
        <v>680.080876706342</v>
      </c>
      <c r="F549" s="3" t="n">
        <f aca="false">D549-E549</f>
        <v>881.574891417803</v>
      </c>
      <c r="G549" s="3" t="n">
        <f aca="true">NORMINV(RAND(),$G$4,$H$4)</f>
        <v>1998.71367416658</v>
      </c>
      <c r="H549" s="3" t="n">
        <f aca="true">NORMINV(RAND(),$G$5,$H$5)</f>
        <v>724.12300072286</v>
      </c>
      <c r="I549" s="3" t="n">
        <f aca="false">G549-H549</f>
        <v>1274.59067344372</v>
      </c>
      <c r="J549" s="3" t="n">
        <f aca="true">NORMINV(RAND(),$J$4,$K$4)</f>
        <v>1932.16325717422</v>
      </c>
      <c r="K549" s="3" t="n">
        <f aca="true">NORMINV(RAND(),$J$5,$K$5)</f>
        <v>817.944570666034</v>
      </c>
      <c r="L549" s="3" t="n">
        <f aca="false">J549-K549</f>
        <v>1114.21868650818</v>
      </c>
      <c r="M549" s="3" t="n">
        <f aca="true">NORMINV(RAND(),$M$4,$N$4)</f>
        <v>2274.59541416384</v>
      </c>
      <c r="N549" s="3" t="n">
        <f aca="true">NORMINV(RAND(),$M$5,$N$5)</f>
        <v>906.95101215675</v>
      </c>
      <c r="O549" s="3" t="n">
        <f aca="false">M549-N549</f>
        <v>1367.64440200709</v>
      </c>
      <c r="P549" s="3" t="n">
        <f aca="false">F549</f>
        <v>881.574891417803</v>
      </c>
      <c r="Q549" s="3" t="n">
        <f aca="false">I549</f>
        <v>1274.59067344372</v>
      </c>
      <c r="R549" s="3" t="n">
        <f aca="false">L549</f>
        <v>1114.21868650818</v>
      </c>
      <c r="S549" s="3" t="n">
        <f aca="false">O549</f>
        <v>1367.64440200709</v>
      </c>
      <c r="T549" s="3" t="n">
        <f aca="false">B549+NPV($B$1,P549:S549)</f>
        <v>53.2978829969006</v>
      </c>
    </row>
    <row r="550" customFormat="false" ht="12.75" hidden="false" customHeight="false" outlineLevel="0" collapsed="false">
      <c r="A550" s="0" t="n">
        <v>537</v>
      </c>
      <c r="B550" s="3" t="n">
        <f aca="true">NORMINV(RAND(),$B$7,$C$7)</f>
        <v>-3524.16395915213</v>
      </c>
      <c r="C550" s="3"/>
      <c r="D550" s="3" t="n">
        <f aca="true">NORMINV(RAND(),$D$4,$E$4)</f>
        <v>1714.44379848342</v>
      </c>
      <c r="E550" s="3" t="n">
        <f aca="true">NORMINV(RAND(),$D$5,$E$5)</f>
        <v>680.68775560921</v>
      </c>
      <c r="F550" s="3" t="n">
        <f aca="false">D550-E550</f>
        <v>1033.75604287421</v>
      </c>
      <c r="G550" s="3" t="n">
        <f aca="true">NORMINV(RAND(),$G$4,$H$4)</f>
        <v>1749.17497625665</v>
      </c>
      <c r="H550" s="3" t="n">
        <f aca="true">NORMINV(RAND(),$G$5,$H$5)</f>
        <v>740.933257342806</v>
      </c>
      <c r="I550" s="3" t="n">
        <f aca="false">G550-H550</f>
        <v>1008.24171891385</v>
      </c>
      <c r="J550" s="3" t="n">
        <f aca="true">NORMINV(RAND(),$J$4,$K$4)</f>
        <v>2065.74080962094</v>
      </c>
      <c r="K550" s="3" t="n">
        <f aca="true">NORMINV(RAND(),$J$5,$K$5)</f>
        <v>846.192318042761</v>
      </c>
      <c r="L550" s="3" t="n">
        <f aca="false">J550-K550</f>
        <v>1219.54849157818</v>
      </c>
      <c r="M550" s="3" t="n">
        <f aca="true">NORMINV(RAND(),$M$4,$N$4)</f>
        <v>2254.503718904</v>
      </c>
      <c r="N550" s="3" t="n">
        <f aca="true">NORMINV(RAND(),$M$5,$N$5)</f>
        <v>897.178697092631</v>
      </c>
      <c r="O550" s="3" t="n">
        <f aca="false">M550-N550</f>
        <v>1357.32502181136</v>
      </c>
      <c r="P550" s="3" t="n">
        <f aca="false">F550</f>
        <v>1033.75604287421</v>
      </c>
      <c r="Q550" s="3" t="n">
        <f aca="false">I550</f>
        <v>1008.24171891385</v>
      </c>
      <c r="R550" s="3" t="n">
        <f aca="false">L550</f>
        <v>1219.54849157818</v>
      </c>
      <c r="S550" s="3" t="n">
        <f aca="false">O550</f>
        <v>1357.32502181136</v>
      </c>
      <c r="T550" s="3" t="n">
        <f aca="false">B550+NPV($B$1,P550:S550)</f>
        <v>92.2079659203987</v>
      </c>
    </row>
    <row r="551" customFormat="false" ht="12.75" hidden="false" customHeight="false" outlineLevel="0" collapsed="false">
      <c r="A551" s="0" t="n">
        <v>538</v>
      </c>
      <c r="B551" s="3" t="n">
        <f aca="true">NORMINV(RAND(),$B$7,$C$7)</f>
        <v>-3365.65819702418</v>
      </c>
      <c r="C551" s="3"/>
      <c r="D551" s="3" t="n">
        <f aca="true">NORMINV(RAND(),$D$4,$E$4)</f>
        <v>1626.33526573505</v>
      </c>
      <c r="E551" s="3" t="n">
        <f aca="true">NORMINV(RAND(),$D$5,$E$5)</f>
        <v>679.269197122219</v>
      </c>
      <c r="F551" s="3" t="n">
        <f aca="false">D551-E551</f>
        <v>947.066068612827</v>
      </c>
      <c r="G551" s="3" t="n">
        <f aca="true">NORMINV(RAND(),$G$4,$H$4)</f>
        <v>1764.23580729972</v>
      </c>
      <c r="H551" s="3" t="n">
        <f aca="true">NORMINV(RAND(),$G$5,$H$5)</f>
        <v>769.779403343491</v>
      </c>
      <c r="I551" s="3" t="n">
        <f aca="false">G551-H551</f>
        <v>994.456403956227</v>
      </c>
      <c r="J551" s="3" t="n">
        <f aca="true">NORMINV(RAND(),$J$4,$K$4)</f>
        <v>1958.77201519727</v>
      </c>
      <c r="K551" s="3" t="n">
        <f aca="true">NORMINV(RAND(),$J$5,$K$5)</f>
        <v>825.00146361421</v>
      </c>
      <c r="L551" s="3" t="n">
        <f aca="false">J551-K551</f>
        <v>1133.77055158306</v>
      </c>
      <c r="M551" s="3" t="n">
        <f aca="true">NORMINV(RAND(),$M$4,$N$4)</f>
        <v>2390.38373008685</v>
      </c>
      <c r="N551" s="3" t="n">
        <f aca="true">NORMINV(RAND(),$M$5,$N$5)</f>
        <v>911.504733353508</v>
      </c>
      <c r="O551" s="3" t="n">
        <f aca="false">M551-N551</f>
        <v>1478.87899673334</v>
      </c>
      <c r="P551" s="3" t="n">
        <f aca="false">F551</f>
        <v>947.066068612827</v>
      </c>
      <c r="Q551" s="3" t="n">
        <f aca="false">I551</f>
        <v>994.456403956227</v>
      </c>
      <c r="R551" s="3" t="n">
        <f aca="false">L551</f>
        <v>1133.77055158306</v>
      </c>
      <c r="S551" s="3" t="n">
        <f aca="false">O551</f>
        <v>1478.87899673334</v>
      </c>
      <c r="T551" s="3" t="n">
        <f aca="false">B551+NPV($B$1,P551:S551)</f>
        <v>179.088602774611</v>
      </c>
    </row>
    <row r="552" customFormat="false" ht="12.75" hidden="false" customHeight="false" outlineLevel="0" collapsed="false">
      <c r="A552" s="0" t="n">
        <v>539</v>
      </c>
      <c r="B552" s="3" t="n">
        <f aca="true">NORMINV(RAND(),$B$7,$C$7)</f>
        <v>-3460.90304502894</v>
      </c>
      <c r="C552" s="3"/>
      <c r="D552" s="3" t="n">
        <f aca="true">NORMINV(RAND(),$D$4,$E$4)</f>
        <v>1590.28518388779</v>
      </c>
      <c r="E552" s="3" t="n">
        <f aca="true">NORMINV(RAND(),$D$5,$E$5)</f>
        <v>690.158565877363</v>
      </c>
      <c r="F552" s="3" t="n">
        <f aca="false">D552-E552</f>
        <v>900.126618010427</v>
      </c>
      <c r="G552" s="3" t="n">
        <f aca="true">NORMINV(RAND(),$G$4,$H$4)</f>
        <v>1735.74689725482</v>
      </c>
      <c r="H552" s="3" t="n">
        <f aca="true">NORMINV(RAND(),$G$5,$H$5)</f>
        <v>771.544830425803</v>
      </c>
      <c r="I552" s="3" t="n">
        <f aca="false">G552-H552</f>
        <v>964.202066829016</v>
      </c>
      <c r="J552" s="3" t="n">
        <f aca="true">NORMINV(RAND(),$J$4,$K$4)</f>
        <v>2177.11115230264</v>
      </c>
      <c r="K552" s="3" t="n">
        <f aca="true">NORMINV(RAND(),$J$5,$K$5)</f>
        <v>829.740715463224</v>
      </c>
      <c r="L552" s="3" t="n">
        <f aca="false">J552-K552</f>
        <v>1347.37043683942</v>
      </c>
      <c r="M552" s="3" t="n">
        <f aca="true">NORMINV(RAND(),$M$4,$N$4)</f>
        <v>2240.97365662699</v>
      </c>
      <c r="N552" s="3" t="n">
        <f aca="true">NORMINV(RAND(),$M$5,$N$5)</f>
        <v>949.509295260178</v>
      </c>
      <c r="O552" s="3" t="n">
        <f aca="false">M552-N552</f>
        <v>1291.46436136681</v>
      </c>
      <c r="P552" s="3" t="n">
        <f aca="false">F552</f>
        <v>900.126618010427</v>
      </c>
      <c r="Q552" s="3" t="n">
        <f aca="false">I552</f>
        <v>964.202066829016</v>
      </c>
      <c r="R552" s="3" t="n">
        <f aca="false">L552</f>
        <v>1347.37043683942</v>
      </c>
      <c r="S552" s="3" t="n">
        <f aca="false">O552</f>
        <v>1291.46436136681</v>
      </c>
      <c r="T552" s="3" t="n">
        <f aca="false">B552+NPV($B$1,P552:S552)</f>
        <v>48.6419801231432</v>
      </c>
    </row>
    <row r="553" customFormat="false" ht="12.75" hidden="false" customHeight="false" outlineLevel="0" collapsed="false">
      <c r="A553" s="0" t="n">
        <v>540</v>
      </c>
      <c r="B553" s="3" t="n">
        <f aca="true">NORMINV(RAND(),$B$7,$C$7)</f>
        <v>-3439.4236947103</v>
      </c>
      <c r="C553" s="3"/>
      <c r="D553" s="3" t="n">
        <f aca="true">NORMINV(RAND(),$D$4,$E$4)</f>
        <v>1567.41363754383</v>
      </c>
      <c r="E553" s="3" t="n">
        <f aca="true">NORMINV(RAND(),$D$5,$E$5)</f>
        <v>669.338383678795</v>
      </c>
      <c r="F553" s="3" t="n">
        <f aca="false">D553-E553</f>
        <v>898.07525386503</v>
      </c>
      <c r="G553" s="3" t="n">
        <f aca="true">NORMINV(RAND(),$G$4,$H$4)</f>
        <v>1781.10974350423</v>
      </c>
      <c r="H553" s="3" t="n">
        <f aca="true">NORMINV(RAND(),$G$5,$H$5)</f>
        <v>761.968976874644</v>
      </c>
      <c r="I553" s="3" t="n">
        <f aca="false">G553-H553</f>
        <v>1019.14076662959</v>
      </c>
      <c r="J553" s="3" t="n">
        <f aca="true">NORMINV(RAND(),$J$4,$K$4)</f>
        <v>2079.27425133963</v>
      </c>
      <c r="K553" s="3" t="n">
        <f aca="true">NORMINV(RAND(),$J$5,$K$5)</f>
        <v>823.851741901787</v>
      </c>
      <c r="L553" s="3" t="n">
        <f aca="false">J553-K553</f>
        <v>1255.42250943785</v>
      </c>
      <c r="M553" s="3" t="n">
        <f aca="true">NORMINV(RAND(),$M$4,$N$4)</f>
        <v>2276.8737414535</v>
      </c>
      <c r="N553" s="3" t="n">
        <f aca="true">NORMINV(RAND(),$M$5,$N$5)</f>
        <v>901.682628173437</v>
      </c>
      <c r="O553" s="3" t="n">
        <f aca="false">M553-N553</f>
        <v>1375.19111328006</v>
      </c>
      <c r="P553" s="3" t="n">
        <f aca="false">F553</f>
        <v>898.07525386503</v>
      </c>
      <c r="Q553" s="3" t="n">
        <f aca="false">I553</f>
        <v>1019.14076662959</v>
      </c>
      <c r="R553" s="3" t="n">
        <f aca="false">L553</f>
        <v>1255.42250943785</v>
      </c>
      <c r="S553" s="3" t="n">
        <f aca="false">O553</f>
        <v>1375.19111328006</v>
      </c>
      <c r="T553" s="3" t="n">
        <f aca="false">B553+NPV($B$1,P553:S553)</f>
        <v>101.764997440404</v>
      </c>
    </row>
    <row r="554" customFormat="false" ht="12.75" hidden="false" customHeight="false" outlineLevel="0" collapsed="false">
      <c r="A554" s="0" t="n">
        <v>541</v>
      </c>
      <c r="B554" s="3" t="n">
        <f aca="true">NORMINV(RAND(),$B$7,$C$7)</f>
        <v>-3408.31288725941</v>
      </c>
      <c r="C554" s="3"/>
      <c r="D554" s="3" t="n">
        <f aca="true">NORMINV(RAND(),$D$4,$E$4)</f>
        <v>1642.67233827648</v>
      </c>
      <c r="E554" s="3" t="n">
        <f aca="true">NORMINV(RAND(),$D$5,$E$5)</f>
        <v>682.30971802897</v>
      </c>
      <c r="F554" s="3" t="n">
        <f aca="false">D554-E554</f>
        <v>960.362620247506</v>
      </c>
      <c r="G554" s="3" t="n">
        <f aca="true">NORMINV(RAND(),$G$4,$H$4)</f>
        <v>1818.50840939582</v>
      </c>
      <c r="H554" s="3" t="n">
        <f aca="true">NORMINV(RAND(),$G$5,$H$5)</f>
        <v>714.232548793133</v>
      </c>
      <c r="I554" s="3" t="n">
        <f aca="false">G554-H554</f>
        <v>1104.27586060269</v>
      </c>
      <c r="J554" s="3" t="n">
        <f aca="true">NORMINV(RAND(),$J$4,$K$4)</f>
        <v>2149.92290219467</v>
      </c>
      <c r="K554" s="3" t="n">
        <f aca="true">NORMINV(RAND(),$J$5,$K$5)</f>
        <v>854.791218884964</v>
      </c>
      <c r="L554" s="3" t="n">
        <f aca="false">J554-K554</f>
        <v>1295.1316833097</v>
      </c>
      <c r="M554" s="3" t="n">
        <f aca="true">NORMINV(RAND(),$M$4,$N$4)</f>
        <v>2149.03450462652</v>
      </c>
      <c r="N554" s="3" t="n">
        <f aca="true">NORMINV(RAND(),$M$5,$N$5)</f>
        <v>905.298485174346</v>
      </c>
      <c r="O554" s="3" t="n">
        <f aca="false">M554-N554</f>
        <v>1243.73601945218</v>
      </c>
      <c r="P554" s="3" t="n">
        <f aca="false">F554</f>
        <v>960.362620247506</v>
      </c>
      <c r="Q554" s="3" t="n">
        <f aca="false">I554</f>
        <v>1104.27586060269</v>
      </c>
      <c r="R554" s="3" t="n">
        <f aca="false">L554</f>
        <v>1295.1316833097</v>
      </c>
      <c r="S554" s="3" t="n">
        <f aca="false">O554</f>
        <v>1243.73601945218</v>
      </c>
      <c r="T554" s="3" t="n">
        <f aca="false">B554+NPV($B$1,P554:S554)</f>
        <v>199.908757417549</v>
      </c>
    </row>
    <row r="555" customFormat="false" ht="12.75" hidden="false" customHeight="false" outlineLevel="0" collapsed="false">
      <c r="A555" s="0" t="n">
        <v>542</v>
      </c>
      <c r="B555" s="3" t="n">
        <f aca="true">NORMINV(RAND(),$B$7,$C$7)</f>
        <v>-3432.03511161574</v>
      </c>
      <c r="C555" s="3"/>
      <c r="D555" s="3" t="n">
        <f aca="true">NORMINV(RAND(),$D$4,$E$4)</f>
        <v>1769.32765373783</v>
      </c>
      <c r="E555" s="3" t="n">
        <f aca="true">NORMINV(RAND(),$D$5,$E$5)</f>
        <v>661.499127796391</v>
      </c>
      <c r="F555" s="3" t="n">
        <f aca="false">D555-E555</f>
        <v>1107.82852594144</v>
      </c>
      <c r="G555" s="3" t="n">
        <f aca="true">NORMINV(RAND(),$G$4,$H$4)</f>
        <v>1878.41109835308</v>
      </c>
      <c r="H555" s="3" t="n">
        <f aca="true">NORMINV(RAND(),$G$5,$H$5)</f>
        <v>750.082089317532</v>
      </c>
      <c r="I555" s="3" t="n">
        <f aca="false">G555-H555</f>
        <v>1128.32900903554</v>
      </c>
      <c r="J555" s="3" t="n">
        <f aca="true">NORMINV(RAND(),$J$4,$K$4)</f>
        <v>1968.54734424822</v>
      </c>
      <c r="K555" s="3" t="n">
        <f aca="true">NORMINV(RAND(),$J$5,$K$5)</f>
        <v>816.256553458274</v>
      </c>
      <c r="L555" s="3" t="n">
        <f aca="false">J555-K555</f>
        <v>1152.29079078994</v>
      </c>
      <c r="M555" s="3" t="n">
        <f aca="true">NORMINV(RAND(),$M$4,$N$4)</f>
        <v>2422.75976602634</v>
      </c>
      <c r="N555" s="3" t="n">
        <f aca="true">NORMINV(RAND(),$M$5,$N$5)</f>
        <v>928.780401883092</v>
      </c>
      <c r="O555" s="3" t="n">
        <f aca="false">M555-N555</f>
        <v>1493.97936414324</v>
      </c>
      <c r="P555" s="3" t="n">
        <f aca="false">F555</f>
        <v>1107.82852594144</v>
      </c>
      <c r="Q555" s="3" t="n">
        <f aca="false">I555</f>
        <v>1128.32900903554</v>
      </c>
      <c r="R555" s="3" t="n">
        <f aca="false">L555</f>
        <v>1152.29079078994</v>
      </c>
      <c r="S555" s="3" t="n">
        <f aca="false">O555</f>
        <v>1493.97936414324</v>
      </c>
      <c r="T555" s="3" t="n">
        <f aca="false">B555+NPV($B$1,P555:S555)</f>
        <v>393.726177212379</v>
      </c>
    </row>
    <row r="556" customFormat="false" ht="12.75" hidden="false" customHeight="false" outlineLevel="0" collapsed="false">
      <c r="A556" s="0" t="n">
        <v>543</v>
      </c>
      <c r="B556" s="3" t="n">
        <f aca="true">NORMINV(RAND(),$B$7,$C$7)</f>
        <v>-3576.67433216424</v>
      </c>
      <c r="C556" s="3"/>
      <c r="D556" s="3" t="n">
        <f aca="true">NORMINV(RAND(),$D$4,$E$4)</f>
        <v>1683.62646902667</v>
      </c>
      <c r="E556" s="3" t="n">
        <f aca="true">NORMINV(RAND(),$D$5,$E$5)</f>
        <v>688.316043289946</v>
      </c>
      <c r="F556" s="3" t="n">
        <f aca="false">D556-E556</f>
        <v>995.310425736726</v>
      </c>
      <c r="G556" s="3" t="n">
        <f aca="true">NORMINV(RAND(),$G$4,$H$4)</f>
        <v>1996.34262189686</v>
      </c>
      <c r="H556" s="3" t="n">
        <f aca="true">NORMINV(RAND(),$G$5,$H$5)</f>
        <v>764.442694414367</v>
      </c>
      <c r="I556" s="3" t="n">
        <f aca="false">G556-H556</f>
        <v>1231.89992748249</v>
      </c>
      <c r="J556" s="3" t="n">
        <f aca="true">NORMINV(RAND(),$J$4,$K$4)</f>
        <v>2082.62659071898</v>
      </c>
      <c r="K556" s="3" t="n">
        <f aca="true">NORMINV(RAND(),$J$5,$K$5)</f>
        <v>857.80230474305</v>
      </c>
      <c r="L556" s="3" t="n">
        <f aca="false">J556-K556</f>
        <v>1224.82428597593</v>
      </c>
      <c r="M556" s="3" t="n">
        <f aca="true">NORMINV(RAND(),$M$4,$N$4)</f>
        <v>2050.64099307856</v>
      </c>
      <c r="N556" s="3" t="n">
        <f aca="true">NORMINV(RAND(),$M$5,$N$5)</f>
        <v>949.394276854936</v>
      </c>
      <c r="O556" s="3" t="n">
        <f aca="false">M556-N556</f>
        <v>1101.24671622363</v>
      </c>
      <c r="P556" s="3" t="n">
        <f aca="false">F556</f>
        <v>995.310425736726</v>
      </c>
      <c r="Q556" s="3" t="n">
        <f aca="false">I556</f>
        <v>1231.89992748249</v>
      </c>
      <c r="R556" s="3" t="n">
        <f aca="false">L556</f>
        <v>1224.82428597593</v>
      </c>
      <c r="S556" s="3" t="n">
        <f aca="false">O556</f>
        <v>1101.24671622363</v>
      </c>
      <c r="T556" s="3" t="n">
        <f aca="false">B556+NPV($B$1,P556:S556)</f>
        <v>18.6473806330732</v>
      </c>
    </row>
    <row r="557" customFormat="false" ht="12.75" hidden="false" customHeight="false" outlineLevel="0" collapsed="false">
      <c r="A557" s="0" t="n">
        <v>544</v>
      </c>
      <c r="B557" s="3" t="n">
        <f aca="true">NORMINV(RAND(),$B$7,$C$7)</f>
        <v>-3541.3155727911</v>
      </c>
      <c r="C557" s="3"/>
      <c r="D557" s="3" t="n">
        <f aca="true">NORMINV(RAND(),$D$4,$E$4)</f>
        <v>1692.37152792286</v>
      </c>
      <c r="E557" s="3" t="n">
        <f aca="true">NORMINV(RAND(),$D$5,$E$5)</f>
        <v>703.49396704598</v>
      </c>
      <c r="F557" s="3" t="n">
        <f aca="false">D557-E557</f>
        <v>988.877560876881</v>
      </c>
      <c r="G557" s="3" t="n">
        <f aca="true">NORMINV(RAND(),$G$4,$H$4)</f>
        <v>2009.44368049778</v>
      </c>
      <c r="H557" s="3" t="n">
        <f aca="true">NORMINV(RAND(),$G$5,$H$5)</f>
        <v>743.200875124952</v>
      </c>
      <c r="I557" s="3" t="n">
        <f aca="false">G557-H557</f>
        <v>1266.24280537283</v>
      </c>
      <c r="J557" s="3" t="n">
        <f aca="true">NORMINV(RAND(),$J$4,$K$4)</f>
        <v>2017.36984221414</v>
      </c>
      <c r="K557" s="3" t="n">
        <f aca="true">NORMINV(RAND(),$J$5,$K$5)</f>
        <v>841.964769443403</v>
      </c>
      <c r="L557" s="3" t="n">
        <f aca="false">J557-K557</f>
        <v>1175.40507277073</v>
      </c>
      <c r="M557" s="3" t="n">
        <f aca="true">NORMINV(RAND(),$M$4,$N$4)</f>
        <v>2314.09078200294</v>
      </c>
      <c r="N557" s="3" t="n">
        <f aca="true">NORMINV(RAND(),$M$5,$N$5)</f>
        <v>889.465045962126</v>
      </c>
      <c r="O557" s="3" t="n">
        <f aca="false">M557-N557</f>
        <v>1424.62573604082</v>
      </c>
      <c r="P557" s="3" t="n">
        <f aca="false">F557</f>
        <v>988.877560876881</v>
      </c>
      <c r="Q557" s="3" t="n">
        <f aca="false">I557</f>
        <v>1266.24280537283</v>
      </c>
      <c r="R557" s="3" t="n">
        <f aca="false">L557</f>
        <v>1175.40507277073</v>
      </c>
      <c r="S557" s="3" t="n">
        <f aca="false">O557</f>
        <v>1424.62573604082</v>
      </c>
      <c r="T557" s="3" t="n">
        <f aca="false">B557+NPV($B$1,P557:S557)</f>
        <v>260.283460141672</v>
      </c>
    </row>
    <row r="558" customFormat="false" ht="12.75" hidden="false" customHeight="false" outlineLevel="0" collapsed="false">
      <c r="A558" s="0" t="n">
        <v>545</v>
      </c>
      <c r="B558" s="3" t="n">
        <f aca="true">NORMINV(RAND(),$B$7,$C$7)</f>
        <v>-3614.32130741026</v>
      </c>
      <c r="C558" s="3"/>
      <c r="D558" s="3" t="n">
        <f aca="true">NORMINV(RAND(),$D$4,$E$4)</f>
        <v>1725.97369478867</v>
      </c>
      <c r="E558" s="3" t="n">
        <f aca="true">NORMINV(RAND(),$D$5,$E$5)</f>
        <v>711.26995267361</v>
      </c>
      <c r="F558" s="3" t="n">
        <f aca="false">D558-E558</f>
        <v>1014.70374211506</v>
      </c>
      <c r="G558" s="3" t="n">
        <f aca="true">NORMINV(RAND(),$G$4,$H$4)</f>
        <v>1889.73163110063</v>
      </c>
      <c r="H558" s="3" t="n">
        <f aca="true">NORMINV(RAND(),$G$5,$H$5)</f>
        <v>720.212228144209</v>
      </c>
      <c r="I558" s="3" t="n">
        <f aca="false">G558-H558</f>
        <v>1169.51940295642</v>
      </c>
      <c r="J558" s="3" t="n">
        <f aca="true">NORMINV(RAND(),$J$4,$K$4)</f>
        <v>2041.60948890079</v>
      </c>
      <c r="K558" s="3" t="n">
        <f aca="true">NORMINV(RAND(),$J$5,$K$5)</f>
        <v>826.533706913894</v>
      </c>
      <c r="L558" s="3" t="n">
        <f aca="false">J558-K558</f>
        <v>1215.07578198689</v>
      </c>
      <c r="M558" s="3" t="n">
        <f aca="true">NORMINV(RAND(),$M$4,$N$4)</f>
        <v>2115.23634900991</v>
      </c>
      <c r="N558" s="3" t="n">
        <f aca="true">NORMINV(RAND(),$M$5,$N$5)</f>
        <v>900.28710843711</v>
      </c>
      <c r="O558" s="3" t="n">
        <f aca="false">M558-N558</f>
        <v>1214.9492405728</v>
      </c>
      <c r="P558" s="3" t="n">
        <f aca="false">F558</f>
        <v>1014.70374211506</v>
      </c>
      <c r="Q558" s="3" t="n">
        <f aca="false">I558</f>
        <v>1169.51940295642</v>
      </c>
      <c r="R558" s="3" t="n">
        <f aca="false">L558</f>
        <v>1215.07578198689</v>
      </c>
      <c r="S558" s="3" t="n">
        <f aca="false">O558</f>
        <v>1214.9492405728</v>
      </c>
      <c r="T558" s="3" t="n">
        <f aca="false">B558+NPV($B$1,P558:S558)</f>
        <v>17.4126992086831</v>
      </c>
    </row>
    <row r="559" customFormat="false" ht="12.75" hidden="false" customHeight="false" outlineLevel="0" collapsed="false">
      <c r="A559" s="0" t="n">
        <v>546</v>
      </c>
      <c r="B559" s="3" t="n">
        <f aca="true">NORMINV(RAND(),$B$7,$C$7)</f>
        <v>-3352.11261810803</v>
      </c>
      <c r="C559" s="3"/>
      <c r="D559" s="3" t="n">
        <f aca="true">NORMINV(RAND(),$D$4,$E$4)</f>
        <v>1707.87191816863</v>
      </c>
      <c r="E559" s="3" t="n">
        <f aca="true">NORMINV(RAND(),$D$5,$E$5)</f>
        <v>672.57279458832</v>
      </c>
      <c r="F559" s="3" t="n">
        <f aca="false">D559-E559</f>
        <v>1035.29912358031</v>
      </c>
      <c r="G559" s="3" t="n">
        <f aca="true">NORMINV(RAND(),$G$4,$H$4)</f>
        <v>1845.48952435929</v>
      </c>
      <c r="H559" s="3" t="n">
        <f aca="true">NORMINV(RAND(),$G$5,$H$5)</f>
        <v>736.074388553755</v>
      </c>
      <c r="I559" s="3" t="n">
        <f aca="false">G559-H559</f>
        <v>1109.41513580554</v>
      </c>
      <c r="J559" s="3" t="n">
        <f aca="true">NORMINV(RAND(),$J$4,$K$4)</f>
        <v>2066.05880296003</v>
      </c>
      <c r="K559" s="3" t="n">
        <f aca="true">NORMINV(RAND(),$J$5,$K$5)</f>
        <v>842.370405805883</v>
      </c>
      <c r="L559" s="3" t="n">
        <f aca="false">J559-K559</f>
        <v>1223.68839715415</v>
      </c>
      <c r="M559" s="3" t="n">
        <f aca="true">NORMINV(RAND(),$M$4,$N$4)</f>
        <v>2213.85264988176</v>
      </c>
      <c r="N559" s="3" t="n">
        <f aca="true">NORMINV(RAND(),$M$5,$N$5)</f>
        <v>954.795519433023</v>
      </c>
      <c r="O559" s="3" t="n">
        <f aca="false">M559-N559</f>
        <v>1259.05713044874</v>
      </c>
      <c r="P559" s="3" t="n">
        <f aca="false">F559</f>
        <v>1035.29912358031</v>
      </c>
      <c r="Q559" s="3" t="n">
        <f aca="false">I559</f>
        <v>1109.41513580554</v>
      </c>
      <c r="R559" s="3" t="n">
        <f aca="false">L559</f>
        <v>1223.68839715415</v>
      </c>
      <c r="S559" s="3" t="n">
        <f aca="false">O559</f>
        <v>1259.05713044874</v>
      </c>
      <c r="T559" s="3" t="n">
        <f aca="false">B559+NPV($B$1,P559:S559)</f>
        <v>285.268582034309</v>
      </c>
    </row>
    <row r="560" customFormat="false" ht="12.75" hidden="false" customHeight="false" outlineLevel="0" collapsed="false">
      <c r="A560" s="0" t="n">
        <v>547</v>
      </c>
      <c r="B560" s="3" t="n">
        <f aca="true">NORMINV(RAND(),$B$7,$C$7)</f>
        <v>-3283.38157205252</v>
      </c>
      <c r="C560" s="3"/>
      <c r="D560" s="3" t="n">
        <f aca="true">NORMINV(RAND(),$D$4,$E$4)</f>
        <v>1735.53215748551</v>
      </c>
      <c r="E560" s="3" t="n">
        <f aca="true">NORMINV(RAND(),$D$5,$E$5)</f>
        <v>669.128906431676</v>
      </c>
      <c r="F560" s="3" t="n">
        <f aca="false">D560-E560</f>
        <v>1066.40325105383</v>
      </c>
      <c r="G560" s="3" t="n">
        <f aca="true">NORMINV(RAND(),$G$4,$H$4)</f>
        <v>1894.83029867207</v>
      </c>
      <c r="H560" s="3" t="n">
        <f aca="true">NORMINV(RAND(),$G$5,$H$5)</f>
        <v>731.303130288104</v>
      </c>
      <c r="I560" s="3" t="n">
        <f aca="false">G560-H560</f>
        <v>1163.52716838397</v>
      </c>
      <c r="J560" s="3" t="n">
        <f aca="true">NORMINV(RAND(),$J$4,$K$4)</f>
        <v>2087.76542971031</v>
      </c>
      <c r="K560" s="3" t="n">
        <f aca="true">NORMINV(RAND(),$J$5,$K$5)</f>
        <v>842.897189069529</v>
      </c>
      <c r="L560" s="3" t="n">
        <f aca="false">J560-K560</f>
        <v>1244.86824064078</v>
      </c>
      <c r="M560" s="3" t="n">
        <f aca="true">NORMINV(RAND(),$M$4,$N$4)</f>
        <v>2387.85800739473</v>
      </c>
      <c r="N560" s="3" t="n">
        <f aca="true">NORMINV(RAND(),$M$5,$N$5)</f>
        <v>897.34743860121</v>
      </c>
      <c r="O560" s="3" t="n">
        <f aca="false">M560-N560</f>
        <v>1490.51056879352</v>
      </c>
      <c r="P560" s="3" t="n">
        <f aca="false">F560</f>
        <v>1066.40325105383</v>
      </c>
      <c r="Q560" s="3" t="n">
        <f aca="false">I560</f>
        <v>1163.52716838397</v>
      </c>
      <c r="R560" s="3" t="n">
        <f aca="false">L560</f>
        <v>1244.86824064078</v>
      </c>
      <c r="S560" s="3" t="n">
        <f aca="false">O560</f>
        <v>1490.51056879352</v>
      </c>
      <c r="T560" s="3" t="n">
        <f aca="false">B560+NPV($B$1,P560:S560)</f>
        <v>600.995338264823</v>
      </c>
    </row>
    <row r="561" customFormat="false" ht="12.75" hidden="false" customHeight="false" outlineLevel="0" collapsed="false">
      <c r="A561" s="0" t="n">
        <v>548</v>
      </c>
      <c r="B561" s="3" t="n">
        <f aca="true">NORMINV(RAND(),$B$7,$C$7)</f>
        <v>-3507.33270350868</v>
      </c>
      <c r="C561" s="3"/>
      <c r="D561" s="3" t="n">
        <f aca="true">NORMINV(RAND(),$D$4,$E$4)</f>
        <v>1742.49233718983</v>
      </c>
      <c r="E561" s="3" t="n">
        <f aca="true">NORMINV(RAND(),$D$5,$E$5)</f>
        <v>690.245828026105</v>
      </c>
      <c r="F561" s="3" t="n">
        <f aca="false">D561-E561</f>
        <v>1052.24650916372</v>
      </c>
      <c r="G561" s="3" t="n">
        <f aca="true">NORMINV(RAND(),$G$4,$H$4)</f>
        <v>1908.46581568849</v>
      </c>
      <c r="H561" s="3" t="n">
        <f aca="true">NORMINV(RAND(),$G$5,$H$5)</f>
        <v>770.242971655241</v>
      </c>
      <c r="I561" s="3" t="n">
        <f aca="false">G561-H561</f>
        <v>1138.22284403325</v>
      </c>
      <c r="J561" s="3" t="n">
        <f aca="true">NORMINV(RAND(),$J$4,$K$4)</f>
        <v>1833.47911717323</v>
      </c>
      <c r="K561" s="3" t="n">
        <f aca="true">NORMINV(RAND(),$J$5,$K$5)</f>
        <v>787.207888396427</v>
      </c>
      <c r="L561" s="3" t="n">
        <f aca="false">J561-K561</f>
        <v>1046.2712287768</v>
      </c>
      <c r="M561" s="3" t="n">
        <f aca="true">NORMINV(RAND(),$M$4,$N$4)</f>
        <v>2218.26614554333</v>
      </c>
      <c r="N561" s="3" t="n">
        <f aca="true">NORMINV(RAND(),$M$5,$N$5)</f>
        <v>899.613227603562</v>
      </c>
      <c r="O561" s="3" t="n">
        <f aca="false">M561-N561</f>
        <v>1318.65291793976</v>
      </c>
      <c r="P561" s="3" t="n">
        <f aca="false">F561</f>
        <v>1052.24650916372</v>
      </c>
      <c r="Q561" s="3" t="n">
        <f aca="false">I561</f>
        <v>1138.22284403325</v>
      </c>
      <c r="R561" s="3" t="n">
        <f aca="false">L561</f>
        <v>1046.2712287768</v>
      </c>
      <c r="S561" s="3" t="n">
        <f aca="false">O561</f>
        <v>1318.65291793976</v>
      </c>
      <c r="T561" s="3" t="n">
        <f aca="false">B561+NPV($B$1,P561:S561)</f>
        <v>76.6718143325861</v>
      </c>
    </row>
    <row r="562" customFormat="false" ht="12.75" hidden="false" customHeight="false" outlineLevel="0" collapsed="false">
      <c r="A562" s="0" t="n">
        <v>549</v>
      </c>
      <c r="B562" s="3" t="n">
        <f aca="true">NORMINV(RAND(),$B$7,$C$7)</f>
        <v>-3529.82188252459</v>
      </c>
      <c r="C562" s="3"/>
      <c r="D562" s="3" t="n">
        <f aca="true">NORMINV(RAND(),$D$4,$E$4)</f>
        <v>1899.88039671583</v>
      </c>
      <c r="E562" s="3" t="n">
        <f aca="true">NORMINV(RAND(),$D$5,$E$5)</f>
        <v>679.134952158177</v>
      </c>
      <c r="F562" s="3" t="n">
        <f aca="false">D562-E562</f>
        <v>1220.74544455765</v>
      </c>
      <c r="G562" s="3" t="n">
        <f aca="true">NORMINV(RAND(),$G$4,$H$4)</f>
        <v>1827.19976790971</v>
      </c>
      <c r="H562" s="3" t="n">
        <f aca="true">NORMINV(RAND(),$G$5,$H$5)</f>
        <v>737.819401906049</v>
      </c>
      <c r="I562" s="3" t="n">
        <f aca="false">G562-H562</f>
        <v>1089.38036600366</v>
      </c>
      <c r="J562" s="3" t="n">
        <f aca="true">NORMINV(RAND(),$J$4,$K$4)</f>
        <v>2220.1891800369</v>
      </c>
      <c r="K562" s="3" t="n">
        <f aca="true">NORMINV(RAND(),$J$5,$K$5)</f>
        <v>819.228770729769</v>
      </c>
      <c r="L562" s="3" t="n">
        <f aca="false">J562-K562</f>
        <v>1400.96040930713</v>
      </c>
      <c r="M562" s="3" t="n">
        <f aca="true">NORMINV(RAND(),$M$4,$N$4)</f>
        <v>2335.81172907325</v>
      </c>
      <c r="N562" s="3" t="n">
        <f aca="true">NORMINV(RAND(),$M$5,$N$5)</f>
        <v>919.12923852458</v>
      </c>
      <c r="O562" s="3" t="n">
        <f aca="false">M562-N562</f>
        <v>1416.68249054867</v>
      </c>
      <c r="P562" s="3" t="n">
        <f aca="false">F562</f>
        <v>1220.74544455765</v>
      </c>
      <c r="Q562" s="3" t="n">
        <f aca="false">I562</f>
        <v>1089.38036600366</v>
      </c>
      <c r="R562" s="3" t="n">
        <f aca="false">L562</f>
        <v>1400.96040930713</v>
      </c>
      <c r="S562" s="3" t="n">
        <f aca="false">O562</f>
        <v>1416.68249054867</v>
      </c>
      <c r="T562" s="3" t="n">
        <f aca="false">B562+NPV($B$1,P562:S562)</f>
        <v>500.436549520476</v>
      </c>
    </row>
    <row r="563" customFormat="false" ht="12.75" hidden="false" customHeight="false" outlineLevel="0" collapsed="false">
      <c r="A563" s="0" t="n">
        <v>550</v>
      </c>
      <c r="B563" s="3" t="n">
        <f aca="true">NORMINV(RAND(),$B$7,$C$7)</f>
        <v>-3581.5383351421</v>
      </c>
      <c r="C563" s="3"/>
      <c r="D563" s="3" t="n">
        <f aca="true">NORMINV(RAND(),$D$4,$E$4)</f>
        <v>1787.99399691502</v>
      </c>
      <c r="E563" s="3" t="n">
        <f aca="true">NORMINV(RAND(),$D$5,$E$5)</f>
        <v>697.374721696846</v>
      </c>
      <c r="F563" s="3" t="n">
        <f aca="false">D563-E563</f>
        <v>1090.61927521818</v>
      </c>
      <c r="G563" s="3" t="n">
        <f aca="true">NORMINV(RAND(),$G$4,$H$4)</f>
        <v>1825.02919680873</v>
      </c>
      <c r="H563" s="3" t="n">
        <f aca="true">NORMINV(RAND(),$G$5,$H$5)</f>
        <v>750.88314194016</v>
      </c>
      <c r="I563" s="3" t="n">
        <f aca="false">G563-H563</f>
        <v>1074.14605486857</v>
      </c>
      <c r="J563" s="3" t="n">
        <f aca="true">NORMINV(RAND(),$J$4,$K$4)</f>
        <v>1991.29176419937</v>
      </c>
      <c r="K563" s="3" t="n">
        <f aca="true">NORMINV(RAND(),$J$5,$K$5)</f>
        <v>815.756072784809</v>
      </c>
      <c r="L563" s="3" t="n">
        <f aca="false">J563-K563</f>
        <v>1175.53569141456</v>
      </c>
      <c r="M563" s="3" t="n">
        <f aca="true">NORMINV(RAND(),$M$4,$N$4)</f>
        <v>2400.7811657703</v>
      </c>
      <c r="N563" s="3" t="n">
        <f aca="true">NORMINV(RAND(),$M$5,$N$5)</f>
        <v>931.32069369271</v>
      </c>
      <c r="O563" s="3" t="n">
        <f aca="false">M563-N563</f>
        <v>1469.46047207759</v>
      </c>
      <c r="P563" s="3" t="n">
        <f aca="false">F563</f>
        <v>1090.61927521818</v>
      </c>
      <c r="Q563" s="3" t="n">
        <f aca="false">I563</f>
        <v>1074.14605486857</v>
      </c>
      <c r="R563" s="3" t="n">
        <f aca="false">L563</f>
        <v>1175.53569141456</v>
      </c>
      <c r="S563" s="3" t="n">
        <f aca="false">O563</f>
        <v>1469.46047207759</v>
      </c>
      <c r="T563" s="3" t="n">
        <f aca="false">B563+NPV($B$1,P563:S563)</f>
        <v>184.51638403006</v>
      </c>
    </row>
    <row r="564" customFormat="false" ht="12.75" hidden="false" customHeight="false" outlineLevel="0" collapsed="false">
      <c r="A564" s="0" t="n">
        <v>551</v>
      </c>
      <c r="B564" s="3" t="n">
        <f aca="true">NORMINV(RAND(),$B$7,$C$7)</f>
        <v>-3549.5741457104</v>
      </c>
      <c r="C564" s="3"/>
      <c r="D564" s="3" t="n">
        <f aca="true">NORMINV(RAND(),$D$4,$E$4)</f>
        <v>1615.12858894667</v>
      </c>
      <c r="E564" s="3" t="n">
        <f aca="true">NORMINV(RAND(),$D$5,$E$5)</f>
        <v>670.1343573291</v>
      </c>
      <c r="F564" s="3" t="n">
        <f aca="false">D564-E564</f>
        <v>944.994231617567</v>
      </c>
      <c r="G564" s="3" t="n">
        <f aca="true">NORMINV(RAND(),$G$4,$H$4)</f>
        <v>1940.39287289676</v>
      </c>
      <c r="H564" s="3" t="n">
        <f aca="true">NORMINV(RAND(),$G$5,$H$5)</f>
        <v>788.052584469718</v>
      </c>
      <c r="I564" s="3" t="n">
        <f aca="false">G564-H564</f>
        <v>1152.34028842704</v>
      </c>
      <c r="J564" s="3" t="n">
        <f aca="true">NORMINV(RAND(),$J$4,$K$4)</f>
        <v>1998.02776096814</v>
      </c>
      <c r="K564" s="3" t="n">
        <f aca="true">NORMINV(RAND(),$J$5,$K$5)</f>
        <v>833.076574991029</v>
      </c>
      <c r="L564" s="3" t="n">
        <f aca="false">J564-K564</f>
        <v>1164.95118597711</v>
      </c>
      <c r="M564" s="3" t="n">
        <f aca="true">NORMINV(RAND(),$M$4,$N$4)</f>
        <v>2128.5421373066</v>
      </c>
      <c r="N564" s="3" t="n">
        <f aca="true">NORMINV(RAND(),$M$5,$N$5)</f>
        <v>896.509093414115</v>
      </c>
      <c r="O564" s="3" t="n">
        <f aca="false">M564-N564</f>
        <v>1232.03304389249</v>
      </c>
      <c r="P564" s="3" t="n">
        <f aca="false">F564</f>
        <v>944.994231617567</v>
      </c>
      <c r="Q564" s="3" t="n">
        <f aca="false">I564</f>
        <v>1152.34028842704</v>
      </c>
      <c r="R564" s="3" t="n">
        <f aca="false">L564</f>
        <v>1164.95118597711</v>
      </c>
      <c r="S564" s="3" t="n">
        <f aca="false">O564</f>
        <v>1232.03304389249</v>
      </c>
      <c r="T564" s="3" t="n">
        <f aca="false">B564+NPV($B$1,P564:S564)</f>
        <v>-21.4009200106452</v>
      </c>
    </row>
    <row r="565" customFormat="false" ht="12.75" hidden="false" customHeight="false" outlineLevel="0" collapsed="false">
      <c r="A565" s="0" t="n">
        <v>552</v>
      </c>
      <c r="B565" s="3" t="n">
        <f aca="true">NORMINV(RAND(),$B$7,$C$7)</f>
        <v>-3589.74190404015</v>
      </c>
      <c r="C565" s="3"/>
      <c r="D565" s="3" t="n">
        <f aca="true">NORMINV(RAND(),$D$4,$E$4)</f>
        <v>1724.87046244502</v>
      </c>
      <c r="E565" s="3" t="n">
        <f aca="true">NORMINV(RAND(),$D$5,$E$5)</f>
        <v>716.255272817116</v>
      </c>
      <c r="F565" s="3" t="n">
        <f aca="false">D565-E565</f>
        <v>1008.61518962791</v>
      </c>
      <c r="G565" s="3" t="n">
        <f aca="true">NORMINV(RAND(),$G$4,$H$4)</f>
        <v>1851.69163956343</v>
      </c>
      <c r="H565" s="3" t="n">
        <f aca="true">NORMINV(RAND(),$G$5,$H$5)</f>
        <v>727.411094382228</v>
      </c>
      <c r="I565" s="3" t="n">
        <f aca="false">G565-H565</f>
        <v>1124.2805451812</v>
      </c>
      <c r="J565" s="3" t="n">
        <f aca="true">NORMINV(RAND(),$J$4,$K$4)</f>
        <v>2162.69930817038</v>
      </c>
      <c r="K565" s="3" t="n">
        <f aca="true">NORMINV(RAND(),$J$5,$K$5)</f>
        <v>800.732877987585</v>
      </c>
      <c r="L565" s="3" t="n">
        <f aca="false">J565-K565</f>
        <v>1361.9664301828</v>
      </c>
      <c r="M565" s="3" t="n">
        <f aca="true">NORMINV(RAND(),$M$4,$N$4)</f>
        <v>2262.37704425157</v>
      </c>
      <c r="N565" s="3" t="n">
        <f aca="true">NORMINV(RAND(),$M$5,$N$5)</f>
        <v>894.414391713785</v>
      </c>
      <c r="O565" s="3" t="n">
        <f aca="false">M565-N565</f>
        <v>1367.96265253778</v>
      </c>
      <c r="P565" s="3" t="n">
        <f aca="false">F565</f>
        <v>1008.61518962791</v>
      </c>
      <c r="Q565" s="3" t="n">
        <f aca="false">I565</f>
        <v>1124.2805451812</v>
      </c>
      <c r="R565" s="3" t="n">
        <f aca="false">L565</f>
        <v>1361.9664301828</v>
      </c>
      <c r="S565" s="3" t="n">
        <f aca="false">O565</f>
        <v>1367.96265253778</v>
      </c>
      <c r="T565" s="3" t="n">
        <f aca="false">B565+NPV($B$1,P565:S565)</f>
        <v>213.940906425567</v>
      </c>
    </row>
    <row r="566" customFormat="false" ht="12.75" hidden="false" customHeight="false" outlineLevel="0" collapsed="false">
      <c r="A566" s="0" t="n">
        <v>553</v>
      </c>
      <c r="B566" s="3" t="n">
        <f aca="true">NORMINV(RAND(),$B$7,$C$7)</f>
        <v>-3565.4332677116</v>
      </c>
      <c r="C566" s="3"/>
      <c r="D566" s="3" t="n">
        <f aca="true">NORMINV(RAND(),$D$4,$E$4)</f>
        <v>1680.61471095159</v>
      </c>
      <c r="E566" s="3" t="n">
        <f aca="true">NORMINV(RAND(),$D$5,$E$5)</f>
        <v>689.096574291001</v>
      </c>
      <c r="F566" s="3" t="n">
        <f aca="false">D566-E566</f>
        <v>991.518136660591</v>
      </c>
      <c r="G566" s="3" t="n">
        <f aca="true">NORMINV(RAND(),$G$4,$H$4)</f>
        <v>1943.95190665759</v>
      </c>
      <c r="H566" s="3" t="n">
        <f aca="true">NORMINV(RAND(),$G$5,$H$5)</f>
        <v>754.12744178139</v>
      </c>
      <c r="I566" s="3" t="n">
        <f aca="false">G566-H566</f>
        <v>1189.8244648762</v>
      </c>
      <c r="J566" s="3" t="n">
        <f aca="true">NORMINV(RAND(),$J$4,$K$4)</f>
        <v>2208.85180349487</v>
      </c>
      <c r="K566" s="3" t="n">
        <f aca="true">NORMINV(RAND(),$J$5,$K$5)</f>
        <v>820.792538249494</v>
      </c>
      <c r="L566" s="3" t="n">
        <f aca="false">J566-K566</f>
        <v>1388.05926524538</v>
      </c>
      <c r="M566" s="3" t="n">
        <f aca="true">NORMINV(RAND(),$M$4,$N$4)</f>
        <v>2426.99979816671</v>
      </c>
      <c r="N566" s="3" t="n">
        <f aca="true">NORMINV(RAND(),$M$5,$N$5)</f>
        <v>893.991069025623</v>
      </c>
      <c r="O566" s="3" t="n">
        <f aca="false">M566-N566</f>
        <v>1533.00872914108</v>
      </c>
      <c r="P566" s="3" t="n">
        <f aca="false">F566</f>
        <v>991.518136660591</v>
      </c>
      <c r="Q566" s="3" t="n">
        <f aca="false">I566</f>
        <v>1189.8244648762</v>
      </c>
      <c r="R566" s="3" t="n">
        <f aca="false">L566</f>
        <v>1388.05926524538</v>
      </c>
      <c r="S566" s="3" t="n">
        <f aca="false">O566</f>
        <v>1533.00872914108</v>
      </c>
      <c r="T566" s="3" t="n">
        <f aca="false">B566+NPV($B$1,P566:S566)</f>
        <v>409.2079202581</v>
      </c>
    </row>
    <row r="567" customFormat="false" ht="12.75" hidden="false" customHeight="false" outlineLevel="0" collapsed="false">
      <c r="A567" s="0" t="n">
        <v>554</v>
      </c>
      <c r="B567" s="3" t="n">
        <f aca="true">NORMINV(RAND(),$B$7,$C$7)</f>
        <v>-3643.70596442483</v>
      </c>
      <c r="C567" s="3"/>
      <c r="D567" s="3" t="n">
        <f aca="true">NORMINV(RAND(),$D$4,$E$4)</f>
        <v>1719.09267931053</v>
      </c>
      <c r="E567" s="3" t="n">
        <f aca="true">NORMINV(RAND(),$D$5,$E$5)</f>
        <v>667.720281664448</v>
      </c>
      <c r="F567" s="3" t="n">
        <f aca="false">D567-E567</f>
        <v>1051.37239764608</v>
      </c>
      <c r="G567" s="3" t="n">
        <f aca="true">NORMINV(RAND(),$G$4,$H$4)</f>
        <v>1922.07777721477</v>
      </c>
      <c r="H567" s="3" t="n">
        <f aca="true">NORMINV(RAND(),$G$5,$H$5)</f>
        <v>724.728694971209</v>
      </c>
      <c r="I567" s="3" t="n">
        <f aca="false">G567-H567</f>
        <v>1197.34908224357</v>
      </c>
      <c r="J567" s="3" t="n">
        <f aca="true">NORMINV(RAND(),$J$4,$K$4)</f>
        <v>1978.12653671305</v>
      </c>
      <c r="K567" s="3" t="n">
        <f aca="true">NORMINV(RAND(),$J$5,$K$5)</f>
        <v>814.969908681688</v>
      </c>
      <c r="L567" s="3" t="n">
        <f aca="false">J567-K567</f>
        <v>1163.15662803136</v>
      </c>
      <c r="M567" s="3" t="n">
        <f aca="true">NORMINV(RAND(),$M$4,$N$4)</f>
        <v>2295.01617161432</v>
      </c>
      <c r="N567" s="3" t="n">
        <f aca="true">NORMINV(RAND(),$M$5,$N$5)</f>
        <v>903.204394098866</v>
      </c>
      <c r="O567" s="3" t="n">
        <f aca="false">M567-N567</f>
        <v>1391.81177751546</v>
      </c>
      <c r="P567" s="3" t="n">
        <f aca="false">F567</f>
        <v>1051.37239764608</v>
      </c>
      <c r="Q567" s="3" t="n">
        <f aca="false">I567</f>
        <v>1197.34908224357</v>
      </c>
      <c r="R567" s="3" t="n">
        <f aca="false">L567</f>
        <v>1163.15662803136</v>
      </c>
      <c r="S567" s="3" t="n">
        <f aca="false">O567</f>
        <v>1391.81177751546</v>
      </c>
      <c r="T567" s="3" t="n">
        <f aca="false">B567+NPV($B$1,P567:S567)</f>
        <v>126.154782198757</v>
      </c>
    </row>
    <row r="568" customFormat="false" ht="12.75" hidden="false" customHeight="false" outlineLevel="0" collapsed="false">
      <c r="A568" s="0" t="n">
        <v>555</v>
      </c>
      <c r="B568" s="3" t="n">
        <f aca="true">NORMINV(RAND(),$B$7,$C$7)</f>
        <v>-3532.25264564241</v>
      </c>
      <c r="C568" s="3"/>
      <c r="D568" s="3" t="n">
        <f aca="true">NORMINV(RAND(),$D$4,$E$4)</f>
        <v>1639.66821592914</v>
      </c>
      <c r="E568" s="3" t="n">
        <f aca="true">NORMINV(RAND(),$D$5,$E$5)</f>
        <v>675.880328864565</v>
      </c>
      <c r="F568" s="3" t="n">
        <f aca="false">D568-E568</f>
        <v>963.787887064577</v>
      </c>
      <c r="G568" s="3" t="n">
        <f aca="true">NORMINV(RAND(),$G$4,$H$4)</f>
        <v>1814.0408879947</v>
      </c>
      <c r="H568" s="3" t="n">
        <f aca="true">NORMINV(RAND(),$G$5,$H$5)</f>
        <v>752.950021001164</v>
      </c>
      <c r="I568" s="3" t="n">
        <f aca="false">G568-H568</f>
        <v>1061.09086699353</v>
      </c>
      <c r="J568" s="3" t="n">
        <f aca="true">NORMINV(RAND(),$J$4,$K$4)</f>
        <v>2021.738262329</v>
      </c>
      <c r="K568" s="3" t="n">
        <f aca="true">NORMINV(RAND(),$J$5,$K$5)</f>
        <v>799.23512092489</v>
      </c>
      <c r="L568" s="3" t="n">
        <f aca="false">J568-K568</f>
        <v>1222.50314140411</v>
      </c>
      <c r="M568" s="3" t="n">
        <f aca="true">NORMINV(RAND(),$M$4,$N$4)</f>
        <v>2190.05236307444</v>
      </c>
      <c r="N568" s="3" t="n">
        <f aca="true">NORMINV(RAND(),$M$5,$N$5)</f>
        <v>842.675966805481</v>
      </c>
      <c r="O568" s="3" t="n">
        <f aca="false">M568-N568</f>
        <v>1347.37639626896</v>
      </c>
      <c r="P568" s="3" t="n">
        <f aca="false">F568</f>
        <v>963.787887064577</v>
      </c>
      <c r="Q568" s="3" t="n">
        <f aca="false">I568</f>
        <v>1061.09086699353</v>
      </c>
      <c r="R568" s="3" t="n">
        <f aca="false">L568</f>
        <v>1222.50314140411</v>
      </c>
      <c r="S568" s="3" t="n">
        <f aca="false">O568</f>
        <v>1347.37639626896</v>
      </c>
      <c r="T568" s="3" t="n">
        <f aca="false">B568+NPV($B$1,P568:S568)</f>
        <v>59.6136739796089</v>
      </c>
    </row>
    <row r="569" customFormat="false" ht="12.75" hidden="false" customHeight="false" outlineLevel="0" collapsed="false">
      <c r="A569" s="0" t="n">
        <v>556</v>
      </c>
      <c r="B569" s="3" t="n">
        <f aca="true">NORMINV(RAND(),$B$7,$C$7)</f>
        <v>-3431.98312576514</v>
      </c>
      <c r="C569" s="3"/>
      <c r="D569" s="3" t="n">
        <f aca="true">NORMINV(RAND(),$D$4,$E$4)</f>
        <v>1606.37818830286</v>
      </c>
      <c r="E569" s="3" t="n">
        <f aca="true">NORMINV(RAND(),$D$5,$E$5)</f>
        <v>676.637729879167</v>
      </c>
      <c r="F569" s="3" t="n">
        <f aca="false">D569-E569</f>
        <v>929.740458423693</v>
      </c>
      <c r="G569" s="3" t="n">
        <f aca="true">NORMINV(RAND(),$G$4,$H$4)</f>
        <v>1862.24318229944</v>
      </c>
      <c r="H569" s="3" t="n">
        <f aca="true">NORMINV(RAND(),$G$5,$H$5)</f>
        <v>733.394434710211</v>
      </c>
      <c r="I569" s="3" t="n">
        <f aca="false">G569-H569</f>
        <v>1128.84874758923</v>
      </c>
      <c r="J569" s="3" t="n">
        <f aca="true">NORMINV(RAND(),$J$4,$K$4)</f>
        <v>2127.48225342085</v>
      </c>
      <c r="K569" s="3" t="n">
        <f aca="true">NORMINV(RAND(),$J$5,$K$5)</f>
        <v>811.815337591045</v>
      </c>
      <c r="L569" s="3" t="n">
        <f aca="false">J569-K569</f>
        <v>1315.6669158298</v>
      </c>
      <c r="M569" s="3" t="n">
        <f aca="true">NORMINV(RAND(),$M$4,$N$4)</f>
        <v>2326.38018175211</v>
      </c>
      <c r="N569" s="3" t="n">
        <f aca="true">NORMINV(RAND(),$M$5,$N$5)</f>
        <v>880.91097005253</v>
      </c>
      <c r="O569" s="3" t="n">
        <f aca="false">M569-N569</f>
        <v>1445.46921169958</v>
      </c>
      <c r="P569" s="3" t="n">
        <f aca="false">F569</f>
        <v>929.740458423693</v>
      </c>
      <c r="Q569" s="3" t="n">
        <f aca="false">I569</f>
        <v>1128.84874758923</v>
      </c>
      <c r="R569" s="3" t="n">
        <f aca="false">L569</f>
        <v>1315.6669158298</v>
      </c>
      <c r="S569" s="3" t="n">
        <f aca="false">O569</f>
        <v>1445.46921169958</v>
      </c>
      <c r="T569" s="3" t="n">
        <f aca="false">B569+NPV($B$1,P569:S569)</f>
        <v>321.923269875371</v>
      </c>
    </row>
    <row r="570" customFormat="false" ht="12.75" hidden="false" customHeight="false" outlineLevel="0" collapsed="false">
      <c r="A570" s="0" t="n">
        <v>557</v>
      </c>
      <c r="B570" s="3" t="n">
        <f aca="true">NORMINV(RAND(),$B$7,$C$7)</f>
        <v>-3398.66635789631</v>
      </c>
      <c r="C570" s="3"/>
      <c r="D570" s="3" t="n">
        <f aca="true">NORMINV(RAND(),$D$4,$E$4)</f>
        <v>1614.98958605387</v>
      </c>
      <c r="E570" s="3" t="n">
        <f aca="true">NORMINV(RAND(),$D$5,$E$5)</f>
        <v>687.723772141246</v>
      </c>
      <c r="F570" s="3" t="n">
        <f aca="false">D570-E570</f>
        <v>927.265813912622</v>
      </c>
      <c r="G570" s="3" t="n">
        <f aca="true">NORMINV(RAND(),$G$4,$H$4)</f>
        <v>1933.2702435551</v>
      </c>
      <c r="H570" s="3" t="n">
        <f aca="true">NORMINV(RAND(),$G$5,$H$5)</f>
        <v>774.380044982789</v>
      </c>
      <c r="I570" s="3" t="n">
        <f aca="false">G570-H570</f>
        <v>1158.89019857231</v>
      </c>
      <c r="J570" s="3" t="n">
        <f aca="true">NORMINV(RAND(),$J$4,$K$4)</f>
        <v>2117.0605428033</v>
      </c>
      <c r="K570" s="3" t="n">
        <f aca="true">NORMINV(RAND(),$J$5,$K$5)</f>
        <v>800.571598288531</v>
      </c>
      <c r="L570" s="3" t="n">
        <f aca="false">J570-K570</f>
        <v>1316.48894451477</v>
      </c>
      <c r="M570" s="3" t="n">
        <f aca="true">NORMINV(RAND(),$M$4,$N$4)</f>
        <v>2168.52029398188</v>
      </c>
      <c r="N570" s="3" t="n">
        <f aca="true">NORMINV(RAND(),$M$5,$N$5)</f>
        <v>899.717569166151</v>
      </c>
      <c r="O570" s="3" t="n">
        <f aca="false">M570-N570</f>
        <v>1268.80272481573</v>
      </c>
      <c r="P570" s="3" t="n">
        <f aca="false">F570</f>
        <v>927.265813912622</v>
      </c>
      <c r="Q570" s="3" t="n">
        <f aca="false">I570</f>
        <v>1158.89019857231</v>
      </c>
      <c r="R570" s="3" t="n">
        <f aca="false">L570</f>
        <v>1316.48894451477</v>
      </c>
      <c r="S570" s="3" t="n">
        <f aca="false">O570</f>
        <v>1268.80272481573</v>
      </c>
      <c r="T570" s="3" t="n">
        <f aca="false">B570+NPV($B$1,P570:S570)</f>
        <v>257.770021020554</v>
      </c>
    </row>
    <row r="571" customFormat="false" ht="12.75" hidden="false" customHeight="false" outlineLevel="0" collapsed="false">
      <c r="A571" s="0" t="n">
        <v>558</v>
      </c>
      <c r="B571" s="3" t="n">
        <f aca="true">NORMINV(RAND(),$B$7,$C$7)</f>
        <v>-3476.94258044943</v>
      </c>
      <c r="C571" s="3"/>
      <c r="D571" s="3" t="n">
        <f aca="true">NORMINV(RAND(),$D$4,$E$4)</f>
        <v>1681.47254901219</v>
      </c>
      <c r="E571" s="3" t="n">
        <f aca="true">NORMINV(RAND(),$D$5,$E$5)</f>
        <v>674.624647769736</v>
      </c>
      <c r="F571" s="3" t="n">
        <f aca="false">D571-E571</f>
        <v>1006.84790124246</v>
      </c>
      <c r="G571" s="3" t="n">
        <f aca="true">NORMINV(RAND(),$G$4,$H$4)</f>
        <v>1962.74701617705</v>
      </c>
      <c r="H571" s="3" t="n">
        <f aca="true">NORMINV(RAND(),$G$5,$H$5)</f>
        <v>743.836203964883</v>
      </c>
      <c r="I571" s="3" t="n">
        <f aca="false">G571-H571</f>
        <v>1218.91081221217</v>
      </c>
      <c r="J571" s="3" t="n">
        <f aca="true">NORMINV(RAND(),$J$4,$K$4)</f>
        <v>2049.77534404965</v>
      </c>
      <c r="K571" s="3" t="n">
        <f aca="true">NORMINV(RAND(),$J$5,$K$5)</f>
        <v>828.150945610581</v>
      </c>
      <c r="L571" s="3" t="n">
        <f aca="false">J571-K571</f>
        <v>1221.62439843907</v>
      </c>
      <c r="M571" s="3" t="n">
        <f aca="true">NORMINV(RAND(),$M$4,$N$4)</f>
        <v>2291.80601723571</v>
      </c>
      <c r="N571" s="3" t="n">
        <f aca="true">NORMINV(RAND(),$M$5,$N$5)</f>
        <v>918.119058529989</v>
      </c>
      <c r="O571" s="3" t="n">
        <f aca="false">M571-N571</f>
        <v>1373.68695870572</v>
      </c>
      <c r="P571" s="3" t="n">
        <f aca="false">F571</f>
        <v>1006.84790124246</v>
      </c>
      <c r="Q571" s="3" t="n">
        <f aca="false">I571</f>
        <v>1218.91081221217</v>
      </c>
      <c r="R571" s="3" t="n">
        <f aca="false">L571</f>
        <v>1221.62439843907</v>
      </c>
      <c r="S571" s="3" t="n">
        <f aca="false">O571</f>
        <v>1373.68695870572</v>
      </c>
      <c r="T571" s="3" t="n">
        <f aca="false">B571+NPV($B$1,P571:S571)</f>
        <v>301.809168966005</v>
      </c>
    </row>
    <row r="572" customFormat="false" ht="12.75" hidden="false" customHeight="false" outlineLevel="0" collapsed="false">
      <c r="A572" s="0" t="n">
        <v>559</v>
      </c>
      <c r="B572" s="3" t="n">
        <f aca="true">NORMINV(RAND(),$B$7,$C$7)</f>
        <v>-3585.47632619042</v>
      </c>
      <c r="C572" s="3"/>
      <c r="D572" s="3" t="n">
        <f aca="true">NORMINV(RAND(),$D$4,$E$4)</f>
        <v>1684.78699107204</v>
      </c>
      <c r="E572" s="3" t="n">
        <f aca="true">NORMINV(RAND(),$D$5,$E$5)</f>
        <v>658.307512184078</v>
      </c>
      <c r="F572" s="3" t="n">
        <f aca="false">D572-E572</f>
        <v>1026.47947888796</v>
      </c>
      <c r="G572" s="3" t="n">
        <f aca="true">NORMINV(RAND(),$G$4,$H$4)</f>
        <v>1976.61802662855</v>
      </c>
      <c r="H572" s="3" t="n">
        <f aca="true">NORMINV(RAND(),$G$5,$H$5)</f>
        <v>737.38211018175</v>
      </c>
      <c r="I572" s="3" t="n">
        <f aca="false">G572-H572</f>
        <v>1239.2359164468</v>
      </c>
      <c r="J572" s="3" t="n">
        <f aca="true">NORMINV(RAND(),$J$4,$K$4)</f>
        <v>2005.8205868119</v>
      </c>
      <c r="K572" s="3" t="n">
        <f aca="true">NORMINV(RAND(),$J$5,$K$5)</f>
        <v>863.257098490834</v>
      </c>
      <c r="L572" s="3" t="n">
        <f aca="false">J572-K572</f>
        <v>1142.56348832106</v>
      </c>
      <c r="M572" s="3" t="n">
        <f aca="true">NORMINV(RAND(),$M$4,$N$4)</f>
        <v>2333.25352095955</v>
      </c>
      <c r="N572" s="3" t="n">
        <f aca="true">NORMINV(RAND(),$M$5,$N$5)</f>
        <v>934.874342966328</v>
      </c>
      <c r="O572" s="3" t="n">
        <f aca="false">M572-N572</f>
        <v>1398.37917799322</v>
      </c>
      <c r="P572" s="3" t="n">
        <f aca="false">F572</f>
        <v>1026.47947888796</v>
      </c>
      <c r="Q572" s="3" t="n">
        <f aca="false">I572</f>
        <v>1239.2359164468</v>
      </c>
      <c r="R572" s="3" t="n">
        <f aca="false">L572</f>
        <v>1142.56348832106</v>
      </c>
      <c r="S572" s="3" t="n">
        <f aca="false">O572</f>
        <v>1398.37917799322</v>
      </c>
      <c r="T572" s="3" t="n">
        <f aca="false">B572+NPV($B$1,P572:S572)</f>
        <v>185.385404870901</v>
      </c>
    </row>
    <row r="573" customFormat="false" ht="12.75" hidden="false" customHeight="false" outlineLevel="0" collapsed="false">
      <c r="A573" s="0" t="n">
        <v>560</v>
      </c>
      <c r="B573" s="3" t="n">
        <f aca="true">NORMINV(RAND(),$B$7,$C$7)</f>
        <v>-3387.84942423477</v>
      </c>
      <c r="C573" s="3"/>
      <c r="D573" s="3" t="n">
        <f aca="true">NORMINV(RAND(),$D$4,$E$4)</f>
        <v>1841.42302719931</v>
      </c>
      <c r="E573" s="3" t="n">
        <f aca="true">NORMINV(RAND(),$D$5,$E$5)</f>
        <v>708.553792635719</v>
      </c>
      <c r="F573" s="3" t="n">
        <f aca="false">D573-E573</f>
        <v>1132.86923456359</v>
      </c>
      <c r="G573" s="3" t="n">
        <f aca="true">NORMINV(RAND(),$G$4,$H$4)</f>
        <v>1992.67936589174</v>
      </c>
      <c r="H573" s="3" t="n">
        <f aca="true">NORMINV(RAND(),$G$5,$H$5)</f>
        <v>745.522693631297</v>
      </c>
      <c r="I573" s="3" t="n">
        <f aca="false">G573-H573</f>
        <v>1247.15667226045</v>
      </c>
      <c r="J573" s="3" t="n">
        <f aca="true">NORMINV(RAND(),$J$4,$K$4)</f>
        <v>1933.25398253381</v>
      </c>
      <c r="K573" s="3" t="n">
        <f aca="true">NORMINV(RAND(),$J$5,$K$5)</f>
        <v>813.866105464724</v>
      </c>
      <c r="L573" s="3" t="n">
        <f aca="false">J573-K573</f>
        <v>1119.38787706909</v>
      </c>
      <c r="M573" s="3" t="n">
        <f aca="true">NORMINV(RAND(),$M$4,$N$4)</f>
        <v>2351.53825999988</v>
      </c>
      <c r="N573" s="3" t="n">
        <f aca="true">NORMINV(RAND(),$M$5,$N$5)</f>
        <v>900.887036738587</v>
      </c>
      <c r="O573" s="3" t="n">
        <f aca="false">M573-N573</f>
        <v>1450.65122326129</v>
      </c>
      <c r="P573" s="3" t="n">
        <f aca="false">F573</f>
        <v>1132.86923456359</v>
      </c>
      <c r="Q573" s="3" t="n">
        <f aca="false">I573</f>
        <v>1247.15667226045</v>
      </c>
      <c r="R573" s="3" t="n">
        <f aca="false">L573</f>
        <v>1119.38787706909</v>
      </c>
      <c r="S573" s="3" t="n">
        <f aca="false">O573</f>
        <v>1450.65122326129</v>
      </c>
      <c r="T573" s="3" t="n">
        <f aca="false">B573+NPV($B$1,P573:S573)</f>
        <v>504.566676220503</v>
      </c>
    </row>
    <row r="574" customFormat="false" ht="12.75" hidden="false" customHeight="false" outlineLevel="0" collapsed="false">
      <c r="A574" s="0" t="n">
        <v>561</v>
      </c>
      <c r="B574" s="3" t="n">
        <f aca="true">NORMINV(RAND(),$B$7,$C$7)</f>
        <v>-3581.33483171408</v>
      </c>
      <c r="C574" s="3"/>
      <c r="D574" s="3" t="n">
        <f aca="true">NORMINV(RAND(),$D$4,$E$4)</f>
        <v>1705.532193788</v>
      </c>
      <c r="E574" s="3" t="n">
        <f aca="true">NORMINV(RAND(),$D$5,$E$5)</f>
        <v>683.764108729476</v>
      </c>
      <c r="F574" s="3" t="n">
        <f aca="false">D574-E574</f>
        <v>1021.76808505853</v>
      </c>
      <c r="G574" s="3" t="n">
        <f aca="true">NORMINV(RAND(),$G$4,$H$4)</f>
        <v>1765.15056501521</v>
      </c>
      <c r="H574" s="3" t="n">
        <f aca="true">NORMINV(RAND(),$G$5,$H$5)</f>
        <v>740.43440918622</v>
      </c>
      <c r="I574" s="3" t="n">
        <f aca="false">G574-H574</f>
        <v>1024.71615582899</v>
      </c>
      <c r="J574" s="3" t="n">
        <f aca="true">NORMINV(RAND(),$J$4,$K$4)</f>
        <v>2103.38514837023</v>
      </c>
      <c r="K574" s="3" t="n">
        <f aca="true">NORMINV(RAND(),$J$5,$K$5)</f>
        <v>812.093621566336</v>
      </c>
      <c r="L574" s="3" t="n">
        <f aca="false">J574-K574</f>
        <v>1291.2915268039</v>
      </c>
      <c r="M574" s="3" t="n">
        <f aca="true">NORMINV(RAND(),$M$4,$N$4)</f>
        <v>2204.84713777475</v>
      </c>
      <c r="N574" s="3" t="n">
        <f aca="true">NORMINV(RAND(),$M$5,$N$5)</f>
        <v>928.157306900164</v>
      </c>
      <c r="O574" s="3" t="n">
        <f aca="false">M574-N574</f>
        <v>1276.68983087459</v>
      </c>
      <c r="P574" s="3" t="n">
        <f aca="false">F574</f>
        <v>1021.76808505853</v>
      </c>
      <c r="Q574" s="3" t="n">
        <f aca="false">I574</f>
        <v>1024.71615582899</v>
      </c>
      <c r="R574" s="3" t="n">
        <f aca="false">L574</f>
        <v>1291.2915268039</v>
      </c>
      <c r="S574" s="3" t="n">
        <f aca="false">O574</f>
        <v>1276.68983087459</v>
      </c>
      <c r="T574" s="3" t="n">
        <f aca="false">B574+NPV($B$1,P574:S574)</f>
        <v>36.5808708505351</v>
      </c>
    </row>
    <row r="575" customFormat="false" ht="12.75" hidden="false" customHeight="false" outlineLevel="0" collapsed="false">
      <c r="A575" s="0" t="n">
        <v>562</v>
      </c>
      <c r="B575" s="3" t="n">
        <f aca="true">NORMINV(RAND(),$B$7,$C$7)</f>
        <v>-3462.86345574041</v>
      </c>
      <c r="C575" s="3"/>
      <c r="D575" s="3" t="n">
        <f aca="true">NORMINV(RAND(),$D$4,$E$4)</f>
        <v>1707.60302694351</v>
      </c>
      <c r="E575" s="3" t="n">
        <f aca="true">NORMINV(RAND(),$D$5,$E$5)</f>
        <v>646.188842846909</v>
      </c>
      <c r="F575" s="3" t="n">
        <f aca="false">D575-E575</f>
        <v>1061.41418409661</v>
      </c>
      <c r="G575" s="3" t="n">
        <f aca="true">NORMINV(RAND(),$G$4,$H$4)</f>
        <v>1985.92278937435</v>
      </c>
      <c r="H575" s="3" t="n">
        <f aca="true">NORMINV(RAND(),$G$5,$H$5)</f>
        <v>722.631400813461</v>
      </c>
      <c r="I575" s="3" t="n">
        <f aca="false">G575-H575</f>
        <v>1263.29138856089</v>
      </c>
      <c r="J575" s="3" t="n">
        <f aca="true">NORMINV(RAND(),$J$4,$K$4)</f>
        <v>2160.36373704687</v>
      </c>
      <c r="K575" s="3" t="n">
        <f aca="true">NORMINV(RAND(),$J$5,$K$5)</f>
        <v>849.919185866389</v>
      </c>
      <c r="L575" s="3" t="n">
        <f aca="false">J575-K575</f>
        <v>1310.44455118048</v>
      </c>
      <c r="M575" s="3" t="n">
        <f aca="true">NORMINV(RAND(),$M$4,$N$4)</f>
        <v>2143.00024013867</v>
      </c>
      <c r="N575" s="3" t="n">
        <f aca="true">NORMINV(RAND(),$M$5,$N$5)</f>
        <v>925.80289216248</v>
      </c>
      <c r="O575" s="3" t="n">
        <f aca="false">M575-N575</f>
        <v>1217.19734797619</v>
      </c>
      <c r="P575" s="3" t="n">
        <f aca="false">F575</f>
        <v>1061.41418409661</v>
      </c>
      <c r="Q575" s="3" t="n">
        <f aca="false">I575</f>
        <v>1263.29138856089</v>
      </c>
      <c r="R575" s="3" t="n">
        <f aca="false">L575</f>
        <v>1310.44455118048</v>
      </c>
      <c r="S575" s="3" t="n">
        <f aca="false">O575</f>
        <v>1217.19734797619</v>
      </c>
      <c r="T575" s="3" t="n">
        <f aca="false">B575+NPV($B$1,P575:S575)</f>
        <v>362.019553252125</v>
      </c>
    </row>
    <row r="576" customFormat="false" ht="12.75" hidden="false" customHeight="false" outlineLevel="0" collapsed="false">
      <c r="A576" s="0" t="n">
        <v>563</v>
      </c>
      <c r="B576" s="3" t="n">
        <f aca="true">NORMINV(RAND(),$B$7,$C$7)</f>
        <v>-3299.68215710399</v>
      </c>
      <c r="C576" s="3"/>
      <c r="D576" s="3" t="n">
        <f aca="true">NORMINV(RAND(),$D$4,$E$4)</f>
        <v>1571.92645432503</v>
      </c>
      <c r="E576" s="3" t="n">
        <f aca="true">NORMINV(RAND(),$D$5,$E$5)</f>
        <v>677.652577735727</v>
      </c>
      <c r="F576" s="3" t="n">
        <f aca="false">D576-E576</f>
        <v>894.273876589299</v>
      </c>
      <c r="G576" s="3" t="n">
        <f aca="true">NORMINV(RAND(),$G$4,$H$4)</f>
        <v>1809.08007909604</v>
      </c>
      <c r="H576" s="3" t="n">
        <f aca="true">NORMINV(RAND(),$G$5,$H$5)</f>
        <v>738.829905898071</v>
      </c>
      <c r="I576" s="3" t="n">
        <f aca="false">G576-H576</f>
        <v>1070.25017319797</v>
      </c>
      <c r="J576" s="3" t="n">
        <f aca="true">NORMINV(RAND(),$J$4,$K$4)</f>
        <v>2045.37614649353</v>
      </c>
      <c r="K576" s="3" t="n">
        <f aca="true">NORMINV(RAND(),$J$5,$K$5)</f>
        <v>833.538004943379</v>
      </c>
      <c r="L576" s="3" t="n">
        <f aca="false">J576-K576</f>
        <v>1211.83814155015</v>
      </c>
      <c r="M576" s="3" t="n">
        <f aca="true">NORMINV(RAND(),$M$4,$N$4)</f>
        <v>2417.29943976546</v>
      </c>
      <c r="N576" s="3" t="n">
        <f aca="true">NORMINV(RAND(),$M$5,$N$5)</f>
        <v>879.980669813991</v>
      </c>
      <c r="O576" s="3" t="n">
        <f aca="false">M576-N576</f>
        <v>1537.31876995147</v>
      </c>
      <c r="P576" s="3" t="n">
        <f aca="false">F576</f>
        <v>894.273876589299</v>
      </c>
      <c r="Q576" s="3" t="n">
        <f aca="false">I576</f>
        <v>1070.25017319797</v>
      </c>
      <c r="R576" s="3" t="n">
        <f aca="false">L576</f>
        <v>1211.83814155015</v>
      </c>
      <c r="S576" s="3" t="n">
        <f aca="false">O576</f>
        <v>1537.31876995147</v>
      </c>
      <c r="T576" s="3" t="n">
        <f aca="false">B576+NPV($B$1,P576:S576)</f>
        <v>358.279706816873</v>
      </c>
    </row>
    <row r="577" customFormat="false" ht="12.75" hidden="false" customHeight="false" outlineLevel="0" collapsed="false">
      <c r="A577" s="0" t="n">
        <v>564</v>
      </c>
      <c r="B577" s="3" t="n">
        <f aca="true">NORMINV(RAND(),$B$7,$C$7)</f>
        <v>-3487.9611509655</v>
      </c>
      <c r="C577" s="3"/>
      <c r="D577" s="3" t="n">
        <f aca="true">NORMINV(RAND(),$D$4,$E$4)</f>
        <v>1591.0745828534</v>
      </c>
      <c r="E577" s="3" t="n">
        <f aca="true">NORMINV(RAND(),$D$5,$E$5)</f>
        <v>694.499350892853</v>
      </c>
      <c r="F577" s="3" t="n">
        <f aca="false">D577-E577</f>
        <v>896.57523196055</v>
      </c>
      <c r="G577" s="3" t="n">
        <f aca="true">NORMINV(RAND(),$G$4,$H$4)</f>
        <v>1831.0698593057</v>
      </c>
      <c r="H577" s="3" t="n">
        <f aca="true">NORMINV(RAND(),$G$5,$H$5)</f>
        <v>754.422214142854</v>
      </c>
      <c r="I577" s="3" t="n">
        <f aca="false">G577-H577</f>
        <v>1076.64764516285</v>
      </c>
      <c r="J577" s="3" t="n">
        <f aca="true">NORMINV(RAND(),$J$4,$K$4)</f>
        <v>1976.17993540035</v>
      </c>
      <c r="K577" s="3" t="n">
        <f aca="true">NORMINV(RAND(),$J$5,$K$5)</f>
        <v>843.02504186435</v>
      </c>
      <c r="L577" s="3" t="n">
        <f aca="false">J577-K577</f>
        <v>1133.154893536</v>
      </c>
      <c r="M577" s="3" t="n">
        <f aca="true">NORMINV(RAND(),$M$4,$N$4)</f>
        <v>2228.04530815796</v>
      </c>
      <c r="N577" s="3" t="n">
        <f aca="true">NORMINV(RAND(),$M$5,$N$5)</f>
        <v>916.092177027288</v>
      </c>
      <c r="O577" s="3" t="n">
        <f aca="false">M577-N577</f>
        <v>1311.95313113067</v>
      </c>
      <c r="P577" s="3" t="n">
        <f aca="false">F577</f>
        <v>896.57523196055</v>
      </c>
      <c r="Q577" s="3" t="n">
        <f aca="false">I577</f>
        <v>1076.64764516285</v>
      </c>
      <c r="R577" s="3" t="n">
        <f aca="false">L577</f>
        <v>1133.154893536</v>
      </c>
      <c r="S577" s="3" t="n">
        <f aca="false">O577</f>
        <v>1311.95313113067</v>
      </c>
      <c r="T577" s="3" t="n">
        <f aca="false">B577+NPV($B$1,P577:S577)</f>
        <v>-35.6636313925069</v>
      </c>
    </row>
    <row r="578" customFormat="false" ht="12.75" hidden="false" customHeight="false" outlineLevel="0" collapsed="false">
      <c r="A578" s="0" t="n">
        <v>565</v>
      </c>
      <c r="B578" s="3" t="n">
        <f aca="true">NORMINV(RAND(),$B$7,$C$7)</f>
        <v>-3582.63545969714</v>
      </c>
      <c r="C578" s="3"/>
      <c r="D578" s="3" t="n">
        <f aca="true">NORMINV(RAND(),$D$4,$E$4)</f>
        <v>1711.44964792603</v>
      </c>
      <c r="E578" s="3" t="n">
        <f aca="true">NORMINV(RAND(),$D$5,$E$5)</f>
        <v>669.750087234757</v>
      </c>
      <c r="F578" s="3" t="n">
        <f aca="false">D578-E578</f>
        <v>1041.69956069127</v>
      </c>
      <c r="G578" s="3" t="n">
        <f aca="true">NORMINV(RAND(),$G$4,$H$4)</f>
        <v>1784.61271667229</v>
      </c>
      <c r="H578" s="3" t="n">
        <f aca="true">NORMINV(RAND(),$G$5,$H$5)</f>
        <v>709.020608837498</v>
      </c>
      <c r="I578" s="3" t="n">
        <f aca="false">G578-H578</f>
        <v>1075.59210783479</v>
      </c>
      <c r="J578" s="3" t="n">
        <f aca="true">NORMINV(RAND(),$J$4,$K$4)</f>
        <v>2122.66223075717</v>
      </c>
      <c r="K578" s="3" t="n">
        <f aca="true">NORMINV(RAND(),$J$5,$K$5)</f>
        <v>802.14185798186</v>
      </c>
      <c r="L578" s="3" t="n">
        <f aca="false">J578-K578</f>
        <v>1320.52037277531</v>
      </c>
      <c r="M578" s="3" t="n">
        <f aca="true">NORMINV(RAND(),$M$4,$N$4)</f>
        <v>2282.28862567459</v>
      </c>
      <c r="N578" s="3" t="n">
        <f aca="true">NORMINV(RAND(),$M$5,$N$5)</f>
        <v>899.14847240898</v>
      </c>
      <c r="O578" s="3" t="n">
        <f aca="false">M578-N578</f>
        <v>1383.14015326561</v>
      </c>
      <c r="P578" s="3" t="n">
        <f aca="false">F578</f>
        <v>1041.69956069127</v>
      </c>
      <c r="Q578" s="3" t="n">
        <f aca="false">I578</f>
        <v>1075.59210783479</v>
      </c>
      <c r="R578" s="3" t="n">
        <f aca="false">L578</f>
        <v>1320.52037277531</v>
      </c>
      <c r="S578" s="3" t="n">
        <f aca="false">O578</f>
        <v>1383.14015326561</v>
      </c>
      <c r="T578" s="3" t="n">
        <f aca="false">B578+NPV($B$1,P578:S578)</f>
        <v>190.113074609681</v>
      </c>
    </row>
    <row r="579" customFormat="false" ht="12.75" hidden="false" customHeight="false" outlineLevel="0" collapsed="false">
      <c r="A579" s="0" t="n">
        <v>566</v>
      </c>
      <c r="B579" s="3" t="n">
        <f aca="true">NORMINV(RAND(),$B$7,$C$7)</f>
        <v>-3301.40282856702</v>
      </c>
      <c r="C579" s="3"/>
      <c r="D579" s="3" t="n">
        <f aca="true">NORMINV(RAND(),$D$4,$E$4)</f>
        <v>1778.90120590908</v>
      </c>
      <c r="E579" s="3" t="n">
        <f aca="true">NORMINV(RAND(),$D$5,$E$5)</f>
        <v>701.848262774777</v>
      </c>
      <c r="F579" s="3" t="n">
        <f aca="false">D579-E579</f>
        <v>1077.05294313431</v>
      </c>
      <c r="G579" s="3" t="n">
        <f aca="true">NORMINV(RAND(),$G$4,$H$4)</f>
        <v>2007.51208549298</v>
      </c>
      <c r="H579" s="3" t="n">
        <f aca="true">NORMINV(RAND(),$G$5,$H$5)</f>
        <v>747.609689776603</v>
      </c>
      <c r="I579" s="3" t="n">
        <f aca="false">G579-H579</f>
        <v>1259.90239571638</v>
      </c>
      <c r="J579" s="3" t="n">
        <f aca="true">NORMINV(RAND(),$J$4,$K$4)</f>
        <v>2126.52648188893</v>
      </c>
      <c r="K579" s="3" t="n">
        <f aca="true">NORMINV(RAND(),$J$5,$K$5)</f>
        <v>824.161577730383</v>
      </c>
      <c r="L579" s="3" t="n">
        <f aca="false">J579-K579</f>
        <v>1302.36490415855</v>
      </c>
      <c r="M579" s="3" t="n">
        <f aca="true">NORMINV(RAND(),$M$4,$N$4)</f>
        <v>2133.65252770129</v>
      </c>
      <c r="N579" s="3" t="n">
        <f aca="true">NORMINV(RAND(),$M$5,$N$5)</f>
        <v>887.72906011386</v>
      </c>
      <c r="O579" s="3" t="n">
        <f aca="false">M579-N579</f>
        <v>1245.92346758743</v>
      </c>
      <c r="P579" s="3" t="n">
        <f aca="false">F579</f>
        <v>1077.05294313431</v>
      </c>
      <c r="Q579" s="3" t="n">
        <f aca="false">I579</f>
        <v>1259.90239571638</v>
      </c>
      <c r="R579" s="3" t="n">
        <f aca="false">L579</f>
        <v>1302.36490415855</v>
      </c>
      <c r="S579" s="3" t="n">
        <f aca="false">O579</f>
        <v>1245.92346758743</v>
      </c>
      <c r="T579" s="3" t="n">
        <f aca="false">B579+NPV($B$1,P579:S579)</f>
        <v>548.446381384758</v>
      </c>
    </row>
    <row r="580" customFormat="false" ht="12.75" hidden="false" customHeight="false" outlineLevel="0" collapsed="false">
      <c r="A580" s="0" t="n">
        <v>567</v>
      </c>
      <c r="B580" s="3" t="n">
        <f aca="true">NORMINV(RAND(),$B$7,$C$7)</f>
        <v>-3610.53676769682</v>
      </c>
      <c r="C580" s="3"/>
      <c r="D580" s="3" t="n">
        <f aca="true">NORMINV(RAND(),$D$4,$E$4)</f>
        <v>1777.66321670178</v>
      </c>
      <c r="E580" s="3" t="n">
        <f aca="true">NORMINV(RAND(),$D$5,$E$5)</f>
        <v>677.741843356912</v>
      </c>
      <c r="F580" s="3" t="n">
        <f aca="false">D580-E580</f>
        <v>1099.92137334486</v>
      </c>
      <c r="G580" s="3" t="n">
        <f aca="true">NORMINV(RAND(),$G$4,$H$4)</f>
        <v>2025.64995838554</v>
      </c>
      <c r="H580" s="3" t="n">
        <f aca="true">NORMINV(RAND(),$G$5,$H$5)</f>
        <v>739.724604470112</v>
      </c>
      <c r="I580" s="3" t="n">
        <f aca="false">G580-H580</f>
        <v>1285.92535391543</v>
      </c>
      <c r="J580" s="3" t="n">
        <f aca="true">NORMINV(RAND(),$J$4,$K$4)</f>
        <v>2096.95198001824</v>
      </c>
      <c r="K580" s="3" t="n">
        <f aca="true">NORMINV(RAND(),$J$5,$K$5)</f>
        <v>850.761372874793</v>
      </c>
      <c r="L580" s="3" t="n">
        <f aca="false">J580-K580</f>
        <v>1246.19060714345</v>
      </c>
      <c r="M580" s="3" t="n">
        <f aca="true">NORMINV(RAND(),$M$4,$N$4)</f>
        <v>2345.52731374336</v>
      </c>
      <c r="N580" s="3" t="n">
        <f aca="true">NORMINV(RAND(),$M$5,$N$5)</f>
        <v>915.48493791179</v>
      </c>
      <c r="O580" s="3" t="n">
        <f aca="false">M580-N580</f>
        <v>1430.04237583157</v>
      </c>
      <c r="P580" s="3" t="n">
        <f aca="false">F580</f>
        <v>1099.92137334486</v>
      </c>
      <c r="Q580" s="3" t="n">
        <f aca="false">I580</f>
        <v>1285.92535391543</v>
      </c>
      <c r="R580" s="3" t="n">
        <f aca="false">L580</f>
        <v>1246.19060714345</v>
      </c>
      <c r="S580" s="3" t="n">
        <f aca="false">O580</f>
        <v>1430.04237583157</v>
      </c>
      <c r="T580" s="3" t="n">
        <f aca="false">B580+NPV($B$1,P580:S580)</f>
        <v>365.159612228762</v>
      </c>
    </row>
    <row r="581" customFormat="false" ht="12.75" hidden="false" customHeight="false" outlineLevel="0" collapsed="false">
      <c r="A581" s="0" t="n">
        <v>568</v>
      </c>
      <c r="B581" s="3" t="n">
        <f aca="true">NORMINV(RAND(),$B$7,$C$7)</f>
        <v>-3529.8195625668</v>
      </c>
      <c r="C581" s="3"/>
      <c r="D581" s="3" t="n">
        <f aca="true">NORMINV(RAND(),$D$4,$E$4)</f>
        <v>1672.56401230119</v>
      </c>
      <c r="E581" s="3" t="n">
        <f aca="true">NORMINV(RAND(),$D$5,$E$5)</f>
        <v>672.968691385833</v>
      </c>
      <c r="F581" s="3" t="n">
        <f aca="false">D581-E581</f>
        <v>999.595320915359</v>
      </c>
      <c r="G581" s="3" t="n">
        <f aca="true">NORMINV(RAND(),$G$4,$H$4)</f>
        <v>1949.3181780757</v>
      </c>
      <c r="H581" s="3" t="n">
        <f aca="true">NORMINV(RAND(),$G$5,$H$5)</f>
        <v>762.844288831163</v>
      </c>
      <c r="I581" s="3" t="n">
        <f aca="false">G581-H581</f>
        <v>1186.47388924453</v>
      </c>
      <c r="J581" s="3" t="n">
        <f aca="true">NORMINV(RAND(),$J$4,$K$4)</f>
        <v>1911.74700093997</v>
      </c>
      <c r="K581" s="3" t="n">
        <f aca="true">NORMINV(RAND(),$J$5,$K$5)</f>
        <v>827.134622733277</v>
      </c>
      <c r="L581" s="3" t="n">
        <f aca="false">J581-K581</f>
        <v>1084.6123782067</v>
      </c>
      <c r="M581" s="3" t="n">
        <f aca="true">NORMINV(RAND(),$M$4,$N$4)</f>
        <v>2212.98646612029</v>
      </c>
      <c r="N581" s="3" t="n">
        <f aca="true">NORMINV(RAND(),$M$5,$N$5)</f>
        <v>877.772186947083</v>
      </c>
      <c r="O581" s="3" t="n">
        <f aca="false">M581-N581</f>
        <v>1335.21427917321</v>
      </c>
      <c r="P581" s="3" t="n">
        <f aca="false">F581</f>
        <v>999.595320915359</v>
      </c>
      <c r="Q581" s="3" t="n">
        <f aca="false">I581</f>
        <v>1186.47388924453</v>
      </c>
      <c r="R581" s="3" t="n">
        <f aca="false">L581</f>
        <v>1084.6123782067</v>
      </c>
      <c r="S581" s="3" t="n">
        <f aca="false">O581</f>
        <v>1335.21427917321</v>
      </c>
      <c r="T581" s="3" t="n">
        <f aca="false">B581+NPV($B$1,P581:S581)</f>
        <v>86.3150411657366</v>
      </c>
    </row>
    <row r="582" customFormat="false" ht="12.75" hidden="false" customHeight="false" outlineLevel="0" collapsed="false">
      <c r="A582" s="0" t="n">
        <v>569</v>
      </c>
      <c r="B582" s="3" t="n">
        <f aca="true">NORMINV(RAND(),$B$7,$C$7)</f>
        <v>-3460.07684089841</v>
      </c>
      <c r="C582" s="3"/>
      <c r="D582" s="3" t="n">
        <f aca="true">NORMINV(RAND(),$D$4,$E$4)</f>
        <v>1666.31736749849</v>
      </c>
      <c r="E582" s="3" t="n">
        <f aca="true">NORMINV(RAND(),$D$5,$E$5)</f>
        <v>656.490053720512</v>
      </c>
      <c r="F582" s="3" t="n">
        <f aca="false">D582-E582</f>
        <v>1009.82731377798</v>
      </c>
      <c r="G582" s="3" t="n">
        <f aca="true">NORMINV(RAND(),$G$4,$H$4)</f>
        <v>1823.26654746146</v>
      </c>
      <c r="H582" s="3" t="n">
        <f aca="true">NORMINV(RAND(),$G$5,$H$5)</f>
        <v>740.577291093038</v>
      </c>
      <c r="I582" s="3" t="n">
        <f aca="false">G582-H582</f>
        <v>1082.68925636843</v>
      </c>
      <c r="J582" s="3" t="n">
        <f aca="true">NORMINV(RAND(),$J$4,$K$4)</f>
        <v>1881.88498676442</v>
      </c>
      <c r="K582" s="3" t="n">
        <f aca="true">NORMINV(RAND(),$J$5,$K$5)</f>
        <v>827.916331496567</v>
      </c>
      <c r="L582" s="3" t="n">
        <f aca="false">J582-K582</f>
        <v>1053.96865526785</v>
      </c>
      <c r="M582" s="3" t="n">
        <f aca="true">NORMINV(RAND(),$M$4,$N$4)</f>
        <v>2361.06216758488</v>
      </c>
      <c r="N582" s="3" t="n">
        <f aca="true">NORMINV(RAND(),$M$5,$N$5)</f>
        <v>922.854336585222</v>
      </c>
      <c r="O582" s="3" t="n">
        <f aca="false">M582-N582</f>
        <v>1438.20783099966</v>
      </c>
      <c r="P582" s="3" t="n">
        <f aca="false">F582</f>
        <v>1009.82731377798</v>
      </c>
      <c r="Q582" s="3" t="n">
        <f aca="false">I582</f>
        <v>1082.68925636843</v>
      </c>
      <c r="R582" s="3" t="n">
        <f aca="false">L582</f>
        <v>1053.96865526785</v>
      </c>
      <c r="S582" s="3" t="n">
        <f aca="false">O582</f>
        <v>1438.20783099966</v>
      </c>
      <c r="T582" s="3" t="n">
        <f aca="false">B582+NPV($B$1,P582:S582)</f>
        <v>126.910049777488</v>
      </c>
    </row>
    <row r="583" customFormat="false" ht="12.75" hidden="false" customHeight="false" outlineLevel="0" collapsed="false">
      <c r="A583" s="0" t="n">
        <v>570</v>
      </c>
      <c r="B583" s="3" t="n">
        <f aca="true">NORMINV(RAND(),$B$7,$C$7)</f>
        <v>-3475.02426344947</v>
      </c>
      <c r="C583" s="3"/>
      <c r="D583" s="3" t="n">
        <f aca="true">NORMINV(RAND(),$D$4,$E$4)</f>
        <v>1785.9367862155</v>
      </c>
      <c r="E583" s="3" t="n">
        <f aca="true">NORMINV(RAND(),$D$5,$E$5)</f>
        <v>679.883296710589</v>
      </c>
      <c r="F583" s="3" t="n">
        <f aca="false">D583-E583</f>
        <v>1106.05348950491</v>
      </c>
      <c r="G583" s="3" t="n">
        <f aca="true">NORMINV(RAND(),$G$4,$H$4)</f>
        <v>1956.01893413336</v>
      </c>
      <c r="H583" s="3" t="n">
        <f aca="true">NORMINV(RAND(),$G$5,$H$5)</f>
        <v>725.85453896215</v>
      </c>
      <c r="I583" s="3" t="n">
        <f aca="false">G583-H583</f>
        <v>1230.16439517121</v>
      </c>
      <c r="J583" s="3" t="n">
        <f aca="true">NORMINV(RAND(),$J$4,$K$4)</f>
        <v>2004.51035324059</v>
      </c>
      <c r="K583" s="3" t="n">
        <f aca="true">NORMINV(RAND(),$J$5,$K$5)</f>
        <v>805.80730409936</v>
      </c>
      <c r="L583" s="3" t="n">
        <f aca="false">J583-K583</f>
        <v>1198.70304914123</v>
      </c>
      <c r="M583" s="3" t="n">
        <f aca="true">NORMINV(RAND(),$M$4,$N$4)</f>
        <v>2287.33500117179</v>
      </c>
      <c r="N583" s="3" t="n">
        <f aca="true">NORMINV(RAND(),$M$5,$N$5)</f>
        <v>928.179895273091</v>
      </c>
      <c r="O583" s="3" t="n">
        <f aca="false">M583-N583</f>
        <v>1359.1551058987</v>
      </c>
      <c r="P583" s="3" t="n">
        <f aca="false">F583</f>
        <v>1106.05348950491</v>
      </c>
      <c r="Q583" s="3" t="n">
        <f aca="false">I583</f>
        <v>1230.16439517121</v>
      </c>
      <c r="R583" s="3" t="n">
        <f aca="false">L583</f>
        <v>1198.70304914123</v>
      </c>
      <c r="S583" s="3" t="n">
        <f aca="false">O583</f>
        <v>1359.1551058987</v>
      </c>
      <c r="T583" s="3" t="n">
        <f aca="false">B583+NPV($B$1,P583:S583)</f>
        <v>376.068266188015</v>
      </c>
    </row>
    <row r="584" customFormat="false" ht="12.75" hidden="false" customHeight="false" outlineLevel="0" collapsed="false">
      <c r="A584" s="0" t="n">
        <v>571</v>
      </c>
      <c r="B584" s="3" t="n">
        <f aca="true">NORMINV(RAND(),$B$7,$C$7)</f>
        <v>-3382.23279288224</v>
      </c>
      <c r="C584" s="3"/>
      <c r="D584" s="3" t="n">
        <f aca="true">NORMINV(RAND(),$D$4,$E$4)</f>
        <v>1702.64078675249</v>
      </c>
      <c r="E584" s="3" t="n">
        <f aca="true">NORMINV(RAND(),$D$5,$E$5)</f>
        <v>725.968790303599</v>
      </c>
      <c r="F584" s="3" t="n">
        <f aca="false">D584-E584</f>
        <v>976.671996448891</v>
      </c>
      <c r="G584" s="3" t="n">
        <f aca="true">NORMINV(RAND(),$G$4,$H$4)</f>
        <v>2036.39117273428</v>
      </c>
      <c r="H584" s="3" t="n">
        <f aca="true">NORMINV(RAND(),$G$5,$H$5)</f>
        <v>708.272643095645</v>
      </c>
      <c r="I584" s="3" t="n">
        <f aca="false">G584-H584</f>
        <v>1328.11852963864</v>
      </c>
      <c r="J584" s="3" t="n">
        <f aca="true">NORMINV(RAND(),$J$4,$K$4)</f>
        <v>2075.5532667473</v>
      </c>
      <c r="K584" s="3" t="n">
        <f aca="true">NORMINV(RAND(),$J$5,$K$5)</f>
        <v>811.994846266162</v>
      </c>
      <c r="L584" s="3" t="n">
        <f aca="false">J584-K584</f>
        <v>1263.55842048113</v>
      </c>
      <c r="M584" s="3" t="n">
        <f aca="true">NORMINV(RAND(),$M$4,$N$4)</f>
        <v>2188.80006539722</v>
      </c>
      <c r="N584" s="3" t="n">
        <f aca="true">NORMINV(RAND(),$M$5,$N$5)</f>
        <v>921.9123124588</v>
      </c>
      <c r="O584" s="3" t="n">
        <f aca="false">M584-N584</f>
        <v>1266.88775293842</v>
      </c>
      <c r="P584" s="3" t="n">
        <f aca="false">F584</f>
        <v>976.671996448891</v>
      </c>
      <c r="Q584" s="3" t="n">
        <f aca="false">I584</f>
        <v>1328.11852963864</v>
      </c>
      <c r="R584" s="3" t="n">
        <f aca="false">L584</f>
        <v>1263.55842048113</v>
      </c>
      <c r="S584" s="3" t="n">
        <f aca="false">O584</f>
        <v>1266.88775293842</v>
      </c>
      <c r="T584" s="3" t="n">
        <f aca="false">B584+NPV($B$1,P584:S584)</f>
        <v>417.900984594633</v>
      </c>
    </row>
    <row r="585" customFormat="false" ht="12.75" hidden="false" customHeight="false" outlineLevel="0" collapsed="false">
      <c r="A585" s="0" t="n">
        <v>572</v>
      </c>
      <c r="B585" s="3" t="n">
        <f aca="true">NORMINV(RAND(),$B$7,$C$7)</f>
        <v>-3395.70030330318</v>
      </c>
      <c r="C585" s="3"/>
      <c r="D585" s="3" t="n">
        <f aca="true">NORMINV(RAND(),$D$4,$E$4)</f>
        <v>1569.07160126379</v>
      </c>
      <c r="E585" s="3" t="n">
        <f aca="true">NORMINV(RAND(),$D$5,$E$5)</f>
        <v>665.955224826673</v>
      </c>
      <c r="F585" s="3" t="n">
        <f aca="false">D585-E585</f>
        <v>903.116376437121</v>
      </c>
      <c r="G585" s="3" t="n">
        <f aca="true">NORMINV(RAND(),$G$4,$H$4)</f>
        <v>1719.3784447167</v>
      </c>
      <c r="H585" s="3" t="n">
        <f aca="true">NORMINV(RAND(),$G$5,$H$5)</f>
        <v>749.437445446034</v>
      </c>
      <c r="I585" s="3" t="n">
        <f aca="false">G585-H585</f>
        <v>969.940999270671</v>
      </c>
      <c r="J585" s="3" t="n">
        <f aca="true">NORMINV(RAND(),$J$4,$K$4)</f>
        <v>1954.30240577382</v>
      </c>
      <c r="K585" s="3" t="n">
        <f aca="true">NORMINV(RAND(),$J$5,$K$5)</f>
        <v>848.882121239776</v>
      </c>
      <c r="L585" s="3" t="n">
        <f aca="false">J585-K585</f>
        <v>1105.42028453405</v>
      </c>
      <c r="M585" s="3" t="n">
        <f aca="true">NORMINV(RAND(),$M$4,$N$4)</f>
        <v>2298.17268263196</v>
      </c>
      <c r="N585" s="3" t="n">
        <f aca="true">NORMINV(RAND(),$M$5,$N$5)</f>
        <v>921.479752541445</v>
      </c>
      <c r="O585" s="3" t="n">
        <f aca="false">M585-N585</f>
        <v>1376.69293009051</v>
      </c>
      <c r="P585" s="3" t="n">
        <f aca="false">F585</f>
        <v>903.116376437121</v>
      </c>
      <c r="Q585" s="3" t="n">
        <f aca="false">I585</f>
        <v>969.940999270671</v>
      </c>
      <c r="R585" s="3" t="n">
        <f aca="false">L585</f>
        <v>1105.42028453405</v>
      </c>
      <c r="S585" s="3" t="n">
        <f aca="false">O585</f>
        <v>1376.69293009051</v>
      </c>
      <c r="T585" s="3" t="n">
        <f aca="false">B585+NPV($B$1,P585:S585)</f>
        <v>-2.26286785937054</v>
      </c>
    </row>
    <row r="586" customFormat="false" ht="12.75" hidden="false" customHeight="false" outlineLevel="0" collapsed="false">
      <c r="A586" s="0" t="n">
        <v>573</v>
      </c>
      <c r="B586" s="3" t="n">
        <f aca="true">NORMINV(RAND(),$B$7,$C$7)</f>
        <v>-3549.05122962531</v>
      </c>
      <c r="C586" s="3"/>
      <c r="D586" s="3" t="n">
        <f aca="true">NORMINV(RAND(),$D$4,$E$4)</f>
        <v>1613.94007136358</v>
      </c>
      <c r="E586" s="3" t="n">
        <f aca="true">NORMINV(RAND(),$D$5,$E$5)</f>
        <v>670.90167038397</v>
      </c>
      <c r="F586" s="3" t="n">
        <f aca="false">D586-E586</f>
        <v>943.038400979612</v>
      </c>
      <c r="G586" s="3" t="n">
        <f aca="true">NORMINV(RAND(),$G$4,$H$4)</f>
        <v>1973.47408419092</v>
      </c>
      <c r="H586" s="3" t="n">
        <f aca="true">NORMINV(RAND(),$G$5,$H$5)</f>
        <v>712.029355378138</v>
      </c>
      <c r="I586" s="3" t="n">
        <f aca="false">G586-H586</f>
        <v>1261.44472881278</v>
      </c>
      <c r="J586" s="3" t="n">
        <f aca="true">NORMINV(RAND(),$J$4,$K$4)</f>
        <v>1873.59002758745</v>
      </c>
      <c r="K586" s="3" t="n">
        <f aca="true">NORMINV(RAND(),$J$5,$K$5)</f>
        <v>802.276817945345</v>
      </c>
      <c r="L586" s="3" t="n">
        <f aca="false">J586-K586</f>
        <v>1071.31320964211</v>
      </c>
      <c r="M586" s="3" t="n">
        <f aca="true">NORMINV(RAND(),$M$4,$N$4)</f>
        <v>2338.07376866657</v>
      </c>
      <c r="N586" s="3" t="n">
        <f aca="true">NORMINV(RAND(),$M$5,$N$5)</f>
        <v>885.132885281427</v>
      </c>
      <c r="O586" s="3" t="n">
        <f aca="false">M586-N586</f>
        <v>1452.94088338514</v>
      </c>
      <c r="P586" s="3" t="n">
        <f aca="false">F586</f>
        <v>943.038400979612</v>
      </c>
      <c r="Q586" s="3" t="n">
        <f aca="false">I586</f>
        <v>1261.44472881278</v>
      </c>
      <c r="R586" s="3" t="n">
        <f aca="false">L586</f>
        <v>1071.31320964211</v>
      </c>
      <c r="S586" s="3" t="n">
        <f aca="false">O586</f>
        <v>1452.94088338514</v>
      </c>
      <c r="T586" s="3" t="n">
        <f aca="false">B586+NPV($B$1,P586:S586)</f>
        <v>148.044356440389</v>
      </c>
    </row>
    <row r="587" customFormat="false" ht="12.75" hidden="false" customHeight="false" outlineLevel="0" collapsed="false">
      <c r="A587" s="0" t="n">
        <v>574</v>
      </c>
      <c r="B587" s="3" t="n">
        <f aca="true">NORMINV(RAND(),$B$7,$C$7)</f>
        <v>-3486.89027687439</v>
      </c>
      <c r="C587" s="3"/>
      <c r="D587" s="3" t="n">
        <f aca="true">NORMINV(RAND(),$D$4,$E$4)</f>
        <v>1552.01392990293</v>
      </c>
      <c r="E587" s="3" t="n">
        <f aca="true">NORMINV(RAND(),$D$5,$E$5)</f>
        <v>676.387156519463</v>
      </c>
      <c r="F587" s="3" t="n">
        <f aca="false">D587-E587</f>
        <v>875.626773383469</v>
      </c>
      <c r="G587" s="3" t="n">
        <f aca="true">NORMINV(RAND(),$G$4,$H$4)</f>
        <v>1940.79815018745</v>
      </c>
      <c r="H587" s="3" t="n">
        <f aca="true">NORMINV(RAND(),$G$5,$H$5)</f>
        <v>782.717673087803</v>
      </c>
      <c r="I587" s="3" t="n">
        <f aca="false">G587-H587</f>
        <v>1158.08047709964</v>
      </c>
      <c r="J587" s="3" t="n">
        <f aca="true">NORMINV(RAND(),$J$4,$K$4)</f>
        <v>2009.61509676123</v>
      </c>
      <c r="K587" s="3" t="n">
        <f aca="true">NORMINV(RAND(),$J$5,$K$5)</f>
        <v>800.676460181112</v>
      </c>
      <c r="L587" s="3" t="n">
        <f aca="false">J587-K587</f>
        <v>1208.93863658012</v>
      </c>
      <c r="M587" s="3" t="n">
        <f aca="true">NORMINV(RAND(),$M$4,$N$4)</f>
        <v>2253.42467115684</v>
      </c>
      <c r="N587" s="3" t="n">
        <f aca="true">NORMINV(RAND(),$M$5,$N$5)</f>
        <v>911.996201136079</v>
      </c>
      <c r="O587" s="3" t="n">
        <f aca="false">M587-N587</f>
        <v>1341.42847002076</v>
      </c>
      <c r="P587" s="3" t="n">
        <f aca="false">F587</f>
        <v>875.626773383469</v>
      </c>
      <c r="Q587" s="3" t="n">
        <f aca="false">I587</f>
        <v>1158.08047709964</v>
      </c>
      <c r="R587" s="3" t="n">
        <f aca="false">L587</f>
        <v>1208.93863658012</v>
      </c>
      <c r="S587" s="3" t="n">
        <f aca="false">O587</f>
        <v>1341.42847002076</v>
      </c>
      <c r="T587" s="3" t="n">
        <f aca="false">B587+NPV($B$1,P587:S587)</f>
        <v>90.7325514316326</v>
      </c>
    </row>
    <row r="588" customFormat="false" ht="12.75" hidden="false" customHeight="false" outlineLevel="0" collapsed="false">
      <c r="A588" s="0" t="n">
        <v>575</v>
      </c>
      <c r="B588" s="3" t="n">
        <f aca="true">NORMINV(RAND(),$B$7,$C$7)</f>
        <v>-3554.06753740738</v>
      </c>
      <c r="C588" s="3"/>
      <c r="D588" s="3" t="n">
        <f aca="true">NORMINV(RAND(),$D$4,$E$4)</f>
        <v>1651.92550471656</v>
      </c>
      <c r="E588" s="3" t="n">
        <f aca="true">NORMINV(RAND(),$D$5,$E$5)</f>
        <v>704.985937966947</v>
      </c>
      <c r="F588" s="3" t="n">
        <f aca="false">D588-E588</f>
        <v>946.939566749609</v>
      </c>
      <c r="G588" s="3" t="n">
        <f aca="true">NORMINV(RAND(),$G$4,$H$4)</f>
        <v>1946.97755968506</v>
      </c>
      <c r="H588" s="3" t="n">
        <f aca="true">NORMINV(RAND(),$G$5,$H$5)</f>
        <v>729.355323147263</v>
      </c>
      <c r="I588" s="3" t="n">
        <f aca="false">G588-H588</f>
        <v>1217.6222365378</v>
      </c>
      <c r="J588" s="3" t="n">
        <f aca="true">NORMINV(RAND(),$J$4,$K$4)</f>
        <v>2223.17084953524</v>
      </c>
      <c r="K588" s="3" t="n">
        <f aca="true">NORMINV(RAND(),$J$5,$K$5)</f>
        <v>784.088265598603</v>
      </c>
      <c r="L588" s="3" t="n">
        <f aca="false">J588-K588</f>
        <v>1439.08258393663</v>
      </c>
      <c r="M588" s="3" t="n">
        <f aca="true">NORMINV(RAND(),$M$4,$N$4)</f>
        <v>2241.37504482263</v>
      </c>
      <c r="N588" s="3" t="n">
        <f aca="true">NORMINV(RAND(),$M$5,$N$5)</f>
        <v>875.060484070921</v>
      </c>
      <c r="O588" s="3" t="n">
        <f aca="false">M588-N588</f>
        <v>1366.31456075171</v>
      </c>
      <c r="P588" s="3" t="n">
        <f aca="false">F588</f>
        <v>946.939566749609</v>
      </c>
      <c r="Q588" s="3" t="n">
        <f aca="false">I588</f>
        <v>1217.6222365378</v>
      </c>
      <c r="R588" s="3" t="n">
        <f aca="false">L588</f>
        <v>1439.08258393663</v>
      </c>
      <c r="S588" s="3" t="n">
        <f aca="false">O588</f>
        <v>1366.31456075171</v>
      </c>
      <c r="T588" s="3" t="n">
        <f aca="false">B588+NPV($B$1,P588:S588)</f>
        <v>327.501257508585</v>
      </c>
    </row>
    <row r="589" customFormat="false" ht="12.75" hidden="false" customHeight="false" outlineLevel="0" collapsed="false">
      <c r="A589" s="0" t="n">
        <v>576</v>
      </c>
      <c r="B589" s="3" t="n">
        <f aca="true">NORMINV(RAND(),$B$7,$C$7)</f>
        <v>-3553.45411321569</v>
      </c>
      <c r="C589" s="3"/>
      <c r="D589" s="3" t="n">
        <f aca="true">NORMINV(RAND(),$D$4,$E$4)</f>
        <v>1743.71378533812</v>
      </c>
      <c r="E589" s="3" t="n">
        <f aca="true">NORMINV(RAND(),$D$5,$E$5)</f>
        <v>690.433414522683</v>
      </c>
      <c r="F589" s="3" t="n">
        <f aca="false">D589-E589</f>
        <v>1053.28037081544</v>
      </c>
      <c r="G589" s="3" t="n">
        <f aca="true">NORMINV(RAND(),$G$4,$H$4)</f>
        <v>1858.82326101133</v>
      </c>
      <c r="H589" s="3" t="n">
        <f aca="true">NORMINV(RAND(),$G$5,$H$5)</f>
        <v>745.375760239444</v>
      </c>
      <c r="I589" s="3" t="n">
        <f aca="false">G589-H589</f>
        <v>1113.44750077189</v>
      </c>
      <c r="J589" s="3" t="n">
        <f aca="true">NORMINV(RAND(),$J$4,$K$4)</f>
        <v>2081.66140345693</v>
      </c>
      <c r="K589" s="3" t="n">
        <f aca="true">NORMINV(RAND(),$J$5,$K$5)</f>
        <v>858.246443547997</v>
      </c>
      <c r="L589" s="3" t="n">
        <f aca="false">J589-K589</f>
        <v>1223.41495990894</v>
      </c>
      <c r="M589" s="3" t="n">
        <f aca="true">NORMINV(RAND(),$M$4,$N$4)</f>
        <v>2317.17528416999</v>
      </c>
      <c r="N589" s="3" t="n">
        <f aca="true">NORMINV(RAND(),$M$5,$N$5)</f>
        <v>934.954107241348</v>
      </c>
      <c r="O589" s="3" t="n">
        <f aca="false">M589-N589</f>
        <v>1382.22117692864</v>
      </c>
      <c r="P589" s="3" t="n">
        <f aca="false">F589</f>
        <v>1053.28037081544</v>
      </c>
      <c r="Q589" s="3" t="n">
        <f aca="false">I589</f>
        <v>1113.44750077189</v>
      </c>
      <c r="R589" s="3" t="n">
        <f aca="false">L589</f>
        <v>1223.41495990894</v>
      </c>
      <c r="S589" s="3" t="n">
        <f aca="false">O589</f>
        <v>1382.22117692864</v>
      </c>
      <c r="T589" s="3" t="n">
        <f aca="false">B589+NPV($B$1,P589:S589)</f>
        <v>187.523471865797</v>
      </c>
    </row>
    <row r="590" customFormat="false" ht="12.75" hidden="false" customHeight="false" outlineLevel="0" collapsed="false">
      <c r="A590" s="0" t="n">
        <v>577</v>
      </c>
      <c r="B590" s="3" t="n">
        <f aca="true">NORMINV(RAND(),$B$7,$C$7)</f>
        <v>-3416.45019363904</v>
      </c>
      <c r="C590" s="3"/>
      <c r="D590" s="3" t="n">
        <f aca="true">NORMINV(RAND(),$D$4,$E$4)</f>
        <v>1900.07619286547</v>
      </c>
      <c r="E590" s="3" t="n">
        <f aca="true">NORMINV(RAND(),$D$5,$E$5)</f>
        <v>671.440709521978</v>
      </c>
      <c r="F590" s="3" t="n">
        <f aca="false">D590-E590</f>
        <v>1228.63548334349</v>
      </c>
      <c r="G590" s="3" t="n">
        <f aca="true">NORMINV(RAND(),$G$4,$H$4)</f>
        <v>1873.18761473075</v>
      </c>
      <c r="H590" s="3" t="n">
        <f aca="true">NORMINV(RAND(),$G$5,$H$5)</f>
        <v>759.865062526551</v>
      </c>
      <c r="I590" s="3" t="n">
        <f aca="false">G590-H590</f>
        <v>1113.3225522042</v>
      </c>
      <c r="J590" s="3" t="n">
        <f aca="true">NORMINV(RAND(),$J$4,$K$4)</f>
        <v>2145.26667299024</v>
      </c>
      <c r="K590" s="3" t="n">
        <f aca="true">NORMINV(RAND(),$J$5,$K$5)</f>
        <v>815.151966794627</v>
      </c>
      <c r="L590" s="3" t="n">
        <f aca="false">J590-K590</f>
        <v>1330.11470619562</v>
      </c>
      <c r="M590" s="3" t="n">
        <f aca="true">NORMINV(RAND(),$M$4,$N$4)</f>
        <v>2401.11082590625</v>
      </c>
      <c r="N590" s="3" t="n">
        <f aca="true">NORMINV(RAND(),$M$5,$N$5)</f>
        <v>882.762843044388</v>
      </c>
      <c r="O590" s="3" t="n">
        <f aca="false">M590-N590</f>
        <v>1518.34798286186</v>
      </c>
      <c r="P590" s="3" t="n">
        <f aca="false">F590</f>
        <v>1228.63548334349</v>
      </c>
      <c r="Q590" s="3" t="n">
        <f aca="false">I590</f>
        <v>1113.3225522042</v>
      </c>
      <c r="R590" s="3" t="n">
        <f aca="false">L590</f>
        <v>1330.11470619562</v>
      </c>
      <c r="S590" s="3" t="n">
        <f aca="false">O590</f>
        <v>1518.34798286186</v>
      </c>
      <c r="T590" s="3" t="n">
        <f aca="false">B590+NPV($B$1,P590:S590)</f>
        <v>656.979405551118</v>
      </c>
    </row>
    <row r="591" customFormat="false" ht="12.75" hidden="false" customHeight="false" outlineLevel="0" collapsed="false">
      <c r="A591" s="0" t="n">
        <v>578</v>
      </c>
      <c r="B591" s="3" t="n">
        <f aca="true">NORMINV(RAND(),$B$7,$C$7)</f>
        <v>-3507.58514742349</v>
      </c>
      <c r="C591" s="3"/>
      <c r="D591" s="3" t="n">
        <f aca="true">NORMINV(RAND(),$D$4,$E$4)</f>
        <v>1425.88427377514</v>
      </c>
      <c r="E591" s="3" t="n">
        <f aca="true">NORMINV(RAND(),$D$5,$E$5)</f>
        <v>668.542004179201</v>
      </c>
      <c r="F591" s="3" t="n">
        <f aca="false">D591-E591</f>
        <v>757.342269595936</v>
      </c>
      <c r="G591" s="3" t="n">
        <f aca="true">NORMINV(RAND(),$G$4,$H$4)</f>
        <v>1798.83426364906</v>
      </c>
      <c r="H591" s="3" t="n">
        <f aca="true">NORMINV(RAND(),$G$5,$H$5)</f>
        <v>746.865503044826</v>
      </c>
      <c r="I591" s="3" t="n">
        <f aca="false">G591-H591</f>
        <v>1051.96876060423</v>
      </c>
      <c r="J591" s="3" t="n">
        <f aca="true">NORMINV(RAND(),$J$4,$K$4)</f>
        <v>2133.57018571232</v>
      </c>
      <c r="K591" s="3" t="n">
        <f aca="true">NORMINV(RAND(),$J$5,$K$5)</f>
        <v>821.614149068727</v>
      </c>
      <c r="L591" s="3" t="n">
        <f aca="false">J591-K591</f>
        <v>1311.95603664359</v>
      </c>
      <c r="M591" s="3" t="n">
        <f aca="true">NORMINV(RAND(),$M$4,$N$4)</f>
        <v>2262.55346992657</v>
      </c>
      <c r="N591" s="3" t="n">
        <f aca="true">NORMINV(RAND(),$M$5,$N$5)</f>
        <v>900.387324832782</v>
      </c>
      <c r="O591" s="3" t="n">
        <f aca="false">M591-N591</f>
        <v>1362.16614509378</v>
      </c>
      <c r="P591" s="3" t="n">
        <f aca="false">F591</f>
        <v>757.342269595936</v>
      </c>
      <c r="Q591" s="3" t="n">
        <f aca="false">I591</f>
        <v>1051.96876060423</v>
      </c>
      <c r="R591" s="3" t="n">
        <f aca="false">L591</f>
        <v>1311.95603664359</v>
      </c>
      <c r="S591" s="3" t="n">
        <f aca="false">O591</f>
        <v>1362.16614509378</v>
      </c>
      <c r="T591" s="3" t="n">
        <f aca="false">B591+NPV($B$1,P591:S591)</f>
        <v>-33.6267111383781</v>
      </c>
    </row>
    <row r="592" customFormat="false" ht="12.75" hidden="false" customHeight="false" outlineLevel="0" collapsed="false">
      <c r="A592" s="0" t="n">
        <v>579</v>
      </c>
      <c r="B592" s="3" t="n">
        <f aca="true">NORMINV(RAND(),$B$7,$C$7)</f>
        <v>-3691.54420335702</v>
      </c>
      <c r="C592" s="3"/>
      <c r="D592" s="3" t="n">
        <f aca="true">NORMINV(RAND(),$D$4,$E$4)</f>
        <v>1716.02983915331</v>
      </c>
      <c r="E592" s="3" t="n">
        <f aca="true">NORMINV(RAND(),$D$5,$E$5)</f>
        <v>681.303425857324</v>
      </c>
      <c r="F592" s="3" t="n">
        <f aca="false">D592-E592</f>
        <v>1034.72641329598</v>
      </c>
      <c r="G592" s="3" t="n">
        <f aca="true">NORMINV(RAND(),$G$4,$H$4)</f>
        <v>1920.59197257023</v>
      </c>
      <c r="H592" s="3" t="n">
        <f aca="true">NORMINV(RAND(),$G$5,$H$5)</f>
        <v>777.701957109651</v>
      </c>
      <c r="I592" s="3" t="n">
        <f aca="false">G592-H592</f>
        <v>1142.89001546057</v>
      </c>
      <c r="J592" s="3" t="n">
        <f aca="true">NORMINV(RAND(),$J$4,$K$4)</f>
        <v>2106.14369490532</v>
      </c>
      <c r="K592" s="3" t="n">
        <f aca="true">NORMINV(RAND(),$J$5,$K$5)</f>
        <v>801.609252114838</v>
      </c>
      <c r="L592" s="3" t="n">
        <f aca="false">J592-K592</f>
        <v>1304.53444279048</v>
      </c>
      <c r="M592" s="3" t="n">
        <f aca="true">NORMINV(RAND(),$M$4,$N$4)</f>
        <v>2438.21032603609</v>
      </c>
      <c r="N592" s="3" t="n">
        <f aca="true">NORMINV(RAND(),$M$5,$N$5)</f>
        <v>860.707294239804</v>
      </c>
      <c r="O592" s="3" t="n">
        <f aca="false">M592-N592</f>
        <v>1577.50303179629</v>
      </c>
      <c r="P592" s="3" t="n">
        <f aca="false">F592</f>
        <v>1034.72641329598</v>
      </c>
      <c r="Q592" s="3" t="n">
        <f aca="false">I592</f>
        <v>1142.89001546057</v>
      </c>
      <c r="R592" s="3" t="n">
        <f aca="false">L592</f>
        <v>1304.53444279048</v>
      </c>
      <c r="S592" s="3" t="n">
        <f aca="false">O592</f>
        <v>1577.50303179629</v>
      </c>
      <c r="T592" s="3" t="n">
        <f aca="false">B592+NPV($B$1,P592:S592)</f>
        <v>251.225206977015</v>
      </c>
    </row>
    <row r="593" customFormat="false" ht="12.75" hidden="false" customHeight="false" outlineLevel="0" collapsed="false">
      <c r="A593" s="0" t="n">
        <v>580</v>
      </c>
      <c r="B593" s="3" t="n">
        <f aca="true">NORMINV(RAND(),$B$7,$C$7)</f>
        <v>-3589.0564003164</v>
      </c>
      <c r="C593" s="3"/>
      <c r="D593" s="3" t="n">
        <f aca="true">NORMINV(RAND(),$D$4,$E$4)</f>
        <v>1585.15345923563</v>
      </c>
      <c r="E593" s="3" t="n">
        <f aca="true">NORMINV(RAND(),$D$5,$E$5)</f>
        <v>648.826557053883</v>
      </c>
      <c r="F593" s="3" t="n">
        <f aca="false">D593-E593</f>
        <v>936.32690218175</v>
      </c>
      <c r="G593" s="3" t="n">
        <f aca="true">NORMINV(RAND(),$G$4,$H$4)</f>
        <v>1940.52236739753</v>
      </c>
      <c r="H593" s="3" t="n">
        <f aca="true">NORMINV(RAND(),$G$5,$H$5)</f>
        <v>747.668176010913</v>
      </c>
      <c r="I593" s="3" t="n">
        <f aca="false">G593-H593</f>
        <v>1192.85419138661</v>
      </c>
      <c r="J593" s="3" t="n">
        <f aca="true">NORMINV(RAND(),$J$4,$K$4)</f>
        <v>2192.4409648369</v>
      </c>
      <c r="K593" s="3" t="n">
        <f aca="true">NORMINV(RAND(),$J$5,$K$5)</f>
        <v>850.68129344923</v>
      </c>
      <c r="L593" s="3" t="n">
        <f aca="false">J593-K593</f>
        <v>1341.75967138767</v>
      </c>
      <c r="M593" s="3" t="n">
        <f aca="true">NORMINV(RAND(),$M$4,$N$4)</f>
        <v>2294.92611461196</v>
      </c>
      <c r="N593" s="3" t="n">
        <f aca="true">NORMINV(RAND(),$M$5,$N$5)</f>
        <v>919.144375525377</v>
      </c>
      <c r="O593" s="3" t="n">
        <f aca="false">M593-N593</f>
        <v>1375.78173908658</v>
      </c>
      <c r="P593" s="3" t="n">
        <f aca="false">F593</f>
        <v>936.32690218175</v>
      </c>
      <c r="Q593" s="3" t="n">
        <f aca="false">I593</f>
        <v>1192.85419138661</v>
      </c>
      <c r="R593" s="3" t="n">
        <f aca="false">L593</f>
        <v>1341.75967138767</v>
      </c>
      <c r="S593" s="3" t="n">
        <f aca="false">O593</f>
        <v>1375.78173908658</v>
      </c>
      <c r="T593" s="3" t="n">
        <f aca="false">B593+NPV($B$1,P593:S593)</f>
        <v>195.741124439237</v>
      </c>
    </row>
    <row r="594" customFormat="false" ht="12.75" hidden="false" customHeight="false" outlineLevel="0" collapsed="false">
      <c r="A594" s="0" t="n">
        <v>581</v>
      </c>
      <c r="B594" s="3" t="n">
        <f aca="true">NORMINV(RAND(),$B$7,$C$7)</f>
        <v>-3476.09957145733</v>
      </c>
      <c r="C594" s="3"/>
      <c r="D594" s="3" t="n">
        <f aca="true">NORMINV(RAND(),$D$4,$E$4)</f>
        <v>1698.95161605404</v>
      </c>
      <c r="E594" s="3" t="n">
        <f aca="true">NORMINV(RAND(),$D$5,$E$5)</f>
        <v>715.740568932434</v>
      </c>
      <c r="F594" s="3" t="n">
        <f aca="false">D594-E594</f>
        <v>983.211047121605</v>
      </c>
      <c r="G594" s="3" t="n">
        <f aca="true">NORMINV(RAND(),$G$4,$H$4)</f>
        <v>1970.1835192279</v>
      </c>
      <c r="H594" s="3" t="n">
        <f aca="true">NORMINV(RAND(),$G$5,$H$5)</f>
        <v>741.776282376576</v>
      </c>
      <c r="I594" s="3" t="n">
        <f aca="false">G594-H594</f>
        <v>1228.40723685132</v>
      </c>
      <c r="J594" s="3" t="n">
        <f aca="true">NORMINV(RAND(),$J$4,$K$4)</f>
        <v>2113.09140258865</v>
      </c>
      <c r="K594" s="3" t="n">
        <f aca="true">NORMINV(RAND(),$J$5,$K$5)</f>
        <v>789.163441050517</v>
      </c>
      <c r="L594" s="3" t="n">
        <f aca="false">J594-K594</f>
        <v>1323.92796153813</v>
      </c>
      <c r="M594" s="3" t="n">
        <f aca="true">NORMINV(RAND(),$M$4,$N$4)</f>
        <v>2252.39470810961</v>
      </c>
      <c r="N594" s="3" t="n">
        <f aca="true">NORMINV(RAND(),$M$5,$N$5)</f>
        <v>944.846076311831</v>
      </c>
      <c r="O594" s="3" t="n">
        <f aca="false">M594-N594</f>
        <v>1307.54863179778</v>
      </c>
      <c r="P594" s="3" t="n">
        <f aca="false">F594</f>
        <v>983.211047121605</v>
      </c>
      <c r="Q594" s="3" t="n">
        <f aca="false">I594</f>
        <v>1228.40723685132</v>
      </c>
      <c r="R594" s="3" t="n">
        <f aca="false">L594</f>
        <v>1323.92796153813</v>
      </c>
      <c r="S594" s="3" t="n">
        <f aca="false">O594</f>
        <v>1307.54863179778</v>
      </c>
      <c r="T594" s="3" t="n">
        <f aca="false">B594+NPV($B$1,P594:S594)</f>
        <v>320.701227530909</v>
      </c>
    </row>
    <row r="595" customFormat="false" ht="12.75" hidden="false" customHeight="false" outlineLevel="0" collapsed="false">
      <c r="A595" s="0" t="n">
        <v>582</v>
      </c>
      <c r="B595" s="3" t="n">
        <f aca="true">NORMINV(RAND(),$B$7,$C$7)</f>
        <v>-3552.10765092606</v>
      </c>
      <c r="C595" s="3"/>
      <c r="D595" s="3" t="n">
        <f aca="true">NORMINV(RAND(),$D$4,$E$4)</f>
        <v>1672.55882235786</v>
      </c>
      <c r="E595" s="3" t="n">
        <f aca="true">NORMINV(RAND(),$D$5,$E$5)</f>
        <v>642.132899197454</v>
      </c>
      <c r="F595" s="3" t="n">
        <f aca="false">D595-E595</f>
        <v>1030.42592316041</v>
      </c>
      <c r="G595" s="3" t="n">
        <f aca="true">NORMINV(RAND(),$G$4,$H$4)</f>
        <v>1970.58534813391</v>
      </c>
      <c r="H595" s="3" t="n">
        <f aca="true">NORMINV(RAND(),$G$5,$H$5)</f>
        <v>786.616029084603</v>
      </c>
      <c r="I595" s="3" t="n">
        <f aca="false">G595-H595</f>
        <v>1183.96931904931</v>
      </c>
      <c r="J595" s="3" t="n">
        <f aca="true">NORMINV(RAND(),$J$4,$K$4)</f>
        <v>2250.5925950686</v>
      </c>
      <c r="K595" s="3" t="n">
        <f aca="true">NORMINV(RAND(),$J$5,$K$5)</f>
        <v>828.483734332134</v>
      </c>
      <c r="L595" s="3" t="n">
        <f aca="false">J595-K595</f>
        <v>1422.10886073647</v>
      </c>
      <c r="M595" s="3" t="n">
        <f aca="true">NORMINV(RAND(),$M$4,$N$4)</f>
        <v>2138.20910318034</v>
      </c>
      <c r="N595" s="3" t="n">
        <f aca="true">NORMINV(RAND(),$M$5,$N$5)</f>
        <v>902.668452303521</v>
      </c>
      <c r="O595" s="3" t="n">
        <f aca="false">M595-N595</f>
        <v>1235.54065087682</v>
      </c>
      <c r="P595" s="3" t="n">
        <f aca="false">F595</f>
        <v>1030.42592316041</v>
      </c>
      <c r="Q595" s="3" t="n">
        <f aca="false">I595</f>
        <v>1183.96931904931</v>
      </c>
      <c r="R595" s="3" t="n">
        <f aca="false">L595</f>
        <v>1422.10886073647</v>
      </c>
      <c r="S595" s="3" t="n">
        <f aca="false">O595</f>
        <v>1235.54065087682</v>
      </c>
      <c r="T595" s="3" t="n">
        <f aca="false">B595+NPV($B$1,P595:S595)</f>
        <v>275.472553611267</v>
      </c>
    </row>
    <row r="596" customFormat="false" ht="12.75" hidden="false" customHeight="false" outlineLevel="0" collapsed="false">
      <c r="A596" s="0" t="n">
        <v>583</v>
      </c>
      <c r="B596" s="3" t="n">
        <f aca="true">NORMINV(RAND(),$B$7,$C$7)</f>
        <v>-3531.85953456274</v>
      </c>
      <c r="C596" s="3"/>
      <c r="D596" s="3" t="n">
        <f aca="true">NORMINV(RAND(),$D$4,$E$4)</f>
        <v>1745.9830552939</v>
      </c>
      <c r="E596" s="3" t="n">
        <f aca="true">NORMINV(RAND(),$D$5,$E$5)</f>
        <v>704.54894631237</v>
      </c>
      <c r="F596" s="3" t="n">
        <f aca="false">D596-E596</f>
        <v>1041.43410898153</v>
      </c>
      <c r="G596" s="3" t="n">
        <f aca="true">NORMINV(RAND(),$G$4,$H$4)</f>
        <v>1926.59238486675</v>
      </c>
      <c r="H596" s="3" t="n">
        <f aca="true">NORMINV(RAND(),$G$5,$H$5)</f>
        <v>735.705298951661</v>
      </c>
      <c r="I596" s="3" t="n">
        <f aca="false">G596-H596</f>
        <v>1190.88708591508</v>
      </c>
      <c r="J596" s="3" t="n">
        <f aca="true">NORMINV(RAND(),$J$4,$K$4)</f>
        <v>2278.17347157263</v>
      </c>
      <c r="K596" s="3" t="n">
        <f aca="true">NORMINV(RAND(),$J$5,$K$5)</f>
        <v>839.212262315618</v>
      </c>
      <c r="L596" s="3" t="n">
        <f aca="false">J596-K596</f>
        <v>1438.96120925702</v>
      </c>
      <c r="M596" s="3" t="n">
        <f aca="true">NORMINV(RAND(),$M$4,$N$4)</f>
        <v>2258.4110633483</v>
      </c>
      <c r="N596" s="3" t="n">
        <f aca="true">NORMINV(RAND(),$M$5,$N$5)</f>
        <v>866.476094620239</v>
      </c>
      <c r="O596" s="3" t="n">
        <f aca="false">M596-N596</f>
        <v>1391.93496872806</v>
      </c>
      <c r="P596" s="3" t="n">
        <f aca="false">F596</f>
        <v>1041.43410898153</v>
      </c>
      <c r="Q596" s="3" t="n">
        <f aca="false">I596</f>
        <v>1190.88708591508</v>
      </c>
      <c r="R596" s="3" t="n">
        <f aca="false">L596</f>
        <v>1438.96120925702</v>
      </c>
      <c r="S596" s="3" t="n">
        <f aca="false">O596</f>
        <v>1391.93496872806</v>
      </c>
      <c r="T596" s="3" t="n">
        <f aca="false">B596+NPV($B$1,P596:S596)</f>
        <v>430.926116637615</v>
      </c>
    </row>
    <row r="597" customFormat="false" ht="12.75" hidden="false" customHeight="false" outlineLevel="0" collapsed="false">
      <c r="A597" s="0" t="n">
        <v>584</v>
      </c>
      <c r="B597" s="3" t="n">
        <f aca="true">NORMINV(RAND(),$B$7,$C$7)</f>
        <v>-3606.15404498183</v>
      </c>
      <c r="C597" s="3"/>
      <c r="D597" s="3" t="n">
        <f aca="true">NORMINV(RAND(),$D$4,$E$4)</f>
        <v>1721.71884867427</v>
      </c>
      <c r="E597" s="3" t="n">
        <f aca="true">NORMINV(RAND(),$D$5,$E$5)</f>
        <v>684.472940308231</v>
      </c>
      <c r="F597" s="3" t="n">
        <f aca="false">D597-E597</f>
        <v>1037.24590836604</v>
      </c>
      <c r="G597" s="3" t="n">
        <f aca="true">NORMINV(RAND(),$G$4,$H$4)</f>
        <v>1775.00875133359</v>
      </c>
      <c r="H597" s="3" t="n">
        <f aca="true">NORMINV(RAND(),$G$5,$H$5)</f>
        <v>770.518164139176</v>
      </c>
      <c r="I597" s="3" t="n">
        <f aca="false">G597-H597</f>
        <v>1004.49058719441</v>
      </c>
      <c r="J597" s="3" t="n">
        <f aca="true">NORMINV(RAND(),$J$4,$K$4)</f>
        <v>2066.88884544634</v>
      </c>
      <c r="K597" s="3" t="n">
        <f aca="true">NORMINV(RAND(),$J$5,$K$5)</f>
        <v>811.808124681087</v>
      </c>
      <c r="L597" s="3" t="n">
        <f aca="false">J597-K597</f>
        <v>1255.08072076526</v>
      </c>
      <c r="M597" s="3" t="n">
        <f aca="true">NORMINV(RAND(),$M$4,$N$4)</f>
        <v>2228.61911767191</v>
      </c>
      <c r="N597" s="3" t="n">
        <f aca="true">NORMINV(RAND(),$M$5,$N$5)</f>
        <v>893.095538221323</v>
      </c>
      <c r="O597" s="3" t="n">
        <f aca="false">M597-N597</f>
        <v>1335.52357945058</v>
      </c>
      <c r="P597" s="3" t="n">
        <f aca="false">F597</f>
        <v>1037.24590836604</v>
      </c>
      <c r="Q597" s="3" t="n">
        <f aca="false">I597</f>
        <v>1004.49058719441</v>
      </c>
      <c r="R597" s="3" t="n">
        <f aca="false">L597</f>
        <v>1255.08072076526</v>
      </c>
      <c r="S597" s="3" t="n">
        <f aca="false">O597</f>
        <v>1335.52357945058</v>
      </c>
      <c r="T597" s="3" t="n">
        <f aca="false">B597+NPV($B$1,P597:S597)</f>
        <v>22.0955874427355</v>
      </c>
    </row>
    <row r="598" customFormat="false" ht="12.75" hidden="false" customHeight="false" outlineLevel="0" collapsed="false">
      <c r="A598" s="0" t="n">
        <v>585</v>
      </c>
      <c r="B598" s="3" t="n">
        <f aca="true">NORMINV(RAND(),$B$7,$C$7)</f>
        <v>-3339.05157003508</v>
      </c>
      <c r="C598" s="3"/>
      <c r="D598" s="3" t="n">
        <f aca="true">NORMINV(RAND(),$D$4,$E$4)</f>
        <v>1654.08033445067</v>
      </c>
      <c r="E598" s="3" t="n">
        <f aca="true">NORMINV(RAND(),$D$5,$E$5)</f>
        <v>692.497499755682</v>
      </c>
      <c r="F598" s="3" t="n">
        <f aca="false">D598-E598</f>
        <v>961.582834694991</v>
      </c>
      <c r="G598" s="3" t="n">
        <f aca="true">NORMINV(RAND(),$G$4,$H$4)</f>
        <v>1900.61495775179</v>
      </c>
      <c r="H598" s="3" t="n">
        <f aca="true">NORMINV(RAND(),$G$5,$H$5)</f>
        <v>734.395319238163</v>
      </c>
      <c r="I598" s="3" t="n">
        <f aca="false">G598-H598</f>
        <v>1166.21963851362</v>
      </c>
      <c r="J598" s="3" t="n">
        <f aca="true">NORMINV(RAND(),$J$4,$K$4)</f>
        <v>2101.69104358055</v>
      </c>
      <c r="K598" s="3" t="n">
        <f aca="true">NORMINV(RAND(),$J$5,$K$5)</f>
        <v>826.463357153663</v>
      </c>
      <c r="L598" s="3" t="n">
        <f aca="false">J598-K598</f>
        <v>1275.22768642688</v>
      </c>
      <c r="M598" s="3" t="n">
        <f aca="true">NORMINV(RAND(),$M$4,$N$4)</f>
        <v>2122.05944024584</v>
      </c>
      <c r="N598" s="3" t="n">
        <f aca="true">NORMINV(RAND(),$M$5,$N$5)</f>
        <v>888.688892261459</v>
      </c>
      <c r="O598" s="3" t="n">
        <f aca="false">M598-N598</f>
        <v>1233.37054798438</v>
      </c>
      <c r="P598" s="3" t="n">
        <f aca="false">F598</f>
        <v>961.582834694991</v>
      </c>
      <c r="Q598" s="3" t="n">
        <f aca="false">I598</f>
        <v>1166.21963851362</v>
      </c>
      <c r="R598" s="3" t="n">
        <f aca="false">L598</f>
        <v>1275.22768642688</v>
      </c>
      <c r="S598" s="3" t="n">
        <f aca="false">O598</f>
        <v>1233.37054798438</v>
      </c>
      <c r="T598" s="3" t="n">
        <f aca="false">B598+NPV($B$1,P598:S598)</f>
        <v>299.438641449422</v>
      </c>
    </row>
    <row r="599" customFormat="false" ht="12.75" hidden="false" customHeight="false" outlineLevel="0" collapsed="false">
      <c r="A599" s="0" t="n">
        <v>586</v>
      </c>
      <c r="B599" s="3" t="n">
        <f aca="true">NORMINV(RAND(),$B$7,$C$7)</f>
        <v>-3388.38828412128</v>
      </c>
      <c r="C599" s="3"/>
      <c r="D599" s="3" t="n">
        <f aca="true">NORMINV(RAND(),$D$4,$E$4)</f>
        <v>1674.42948268923</v>
      </c>
      <c r="E599" s="3" t="n">
        <f aca="true">NORMINV(RAND(),$D$5,$E$5)</f>
        <v>662.024997150065</v>
      </c>
      <c r="F599" s="3" t="n">
        <f aca="false">D599-E599</f>
        <v>1012.40448553917</v>
      </c>
      <c r="G599" s="3" t="n">
        <f aca="true">NORMINV(RAND(),$G$4,$H$4)</f>
        <v>1884.84371480392</v>
      </c>
      <c r="H599" s="3" t="n">
        <f aca="true">NORMINV(RAND(),$G$5,$H$5)</f>
        <v>743.892743319023</v>
      </c>
      <c r="I599" s="3" t="n">
        <f aca="false">G599-H599</f>
        <v>1140.9509714849</v>
      </c>
      <c r="J599" s="3" t="n">
        <f aca="true">NORMINV(RAND(),$J$4,$K$4)</f>
        <v>2034.95039695098</v>
      </c>
      <c r="K599" s="3" t="n">
        <f aca="true">NORMINV(RAND(),$J$5,$K$5)</f>
        <v>838.836416742036</v>
      </c>
      <c r="L599" s="3" t="n">
        <f aca="false">J599-K599</f>
        <v>1196.11398020895</v>
      </c>
      <c r="M599" s="3" t="n">
        <f aca="true">NORMINV(RAND(),$M$4,$N$4)</f>
        <v>2194.20199169312</v>
      </c>
      <c r="N599" s="3" t="n">
        <f aca="true">NORMINV(RAND(),$M$5,$N$5)</f>
        <v>881.352442694936</v>
      </c>
      <c r="O599" s="3" t="n">
        <f aca="false">M599-N599</f>
        <v>1312.84954899818</v>
      </c>
      <c r="P599" s="3" t="n">
        <f aca="false">F599</f>
        <v>1012.40448553917</v>
      </c>
      <c r="Q599" s="3" t="n">
        <f aca="false">I599</f>
        <v>1140.9509714849</v>
      </c>
      <c r="R599" s="3" t="n">
        <f aca="false">L599</f>
        <v>1196.11398020895</v>
      </c>
      <c r="S599" s="3" t="n">
        <f aca="false">O599</f>
        <v>1312.84954899818</v>
      </c>
      <c r="T599" s="3" t="n">
        <f aca="false">B599+NPV($B$1,P599:S599)</f>
        <v>270.266160914839</v>
      </c>
    </row>
    <row r="600" customFormat="false" ht="12.75" hidden="false" customHeight="false" outlineLevel="0" collapsed="false">
      <c r="A600" s="0" t="n">
        <v>587</v>
      </c>
      <c r="B600" s="3" t="n">
        <f aca="true">NORMINV(RAND(),$B$7,$C$7)</f>
        <v>-3504.91588099421</v>
      </c>
      <c r="C600" s="3"/>
      <c r="D600" s="3" t="n">
        <f aca="true">NORMINV(RAND(),$D$4,$E$4)</f>
        <v>1782.41407953408</v>
      </c>
      <c r="E600" s="3" t="n">
        <f aca="true">NORMINV(RAND(),$D$5,$E$5)</f>
        <v>657.651977938138</v>
      </c>
      <c r="F600" s="3" t="n">
        <f aca="false">D600-E600</f>
        <v>1124.76210159594</v>
      </c>
      <c r="G600" s="3" t="n">
        <f aca="true">NORMINV(RAND(),$G$4,$H$4)</f>
        <v>1891.2694527247</v>
      </c>
      <c r="H600" s="3" t="n">
        <f aca="true">NORMINV(RAND(),$G$5,$H$5)</f>
        <v>732.935139955874</v>
      </c>
      <c r="I600" s="3" t="n">
        <f aca="false">G600-H600</f>
        <v>1158.33431276883</v>
      </c>
      <c r="J600" s="3" t="n">
        <f aca="true">NORMINV(RAND(),$J$4,$K$4)</f>
        <v>2146.26137388277</v>
      </c>
      <c r="K600" s="3" t="n">
        <f aca="true">NORMINV(RAND(),$J$5,$K$5)</f>
        <v>827.652634488045</v>
      </c>
      <c r="L600" s="3" t="n">
        <f aca="false">J600-K600</f>
        <v>1318.60873939473</v>
      </c>
      <c r="M600" s="3" t="n">
        <f aca="true">NORMINV(RAND(),$M$4,$N$4)</f>
        <v>2361.91842836208</v>
      </c>
      <c r="N600" s="3" t="n">
        <f aca="true">NORMINV(RAND(),$M$5,$N$5)</f>
        <v>925.407846079961</v>
      </c>
      <c r="O600" s="3" t="n">
        <f aca="false">M600-N600</f>
        <v>1436.51058228212</v>
      </c>
      <c r="P600" s="3" t="n">
        <f aca="false">F600</f>
        <v>1124.76210159594</v>
      </c>
      <c r="Q600" s="3" t="n">
        <f aca="false">I600</f>
        <v>1158.33431276883</v>
      </c>
      <c r="R600" s="3" t="n">
        <f aca="false">L600</f>
        <v>1318.60873939473</v>
      </c>
      <c r="S600" s="3" t="n">
        <f aca="false">O600</f>
        <v>1436.51058228212</v>
      </c>
      <c r="T600" s="3" t="n">
        <f aca="false">B600+NPV($B$1,P600:S600)</f>
        <v>446.74252436799</v>
      </c>
    </row>
    <row r="601" customFormat="false" ht="12.75" hidden="false" customHeight="false" outlineLevel="0" collapsed="false">
      <c r="A601" s="0" t="n">
        <v>588</v>
      </c>
      <c r="B601" s="3" t="n">
        <f aca="true">NORMINV(RAND(),$B$7,$C$7)</f>
        <v>-3636.00881131368</v>
      </c>
      <c r="C601" s="3"/>
      <c r="D601" s="3" t="n">
        <f aca="true">NORMINV(RAND(),$D$4,$E$4)</f>
        <v>1663.24478760908</v>
      </c>
      <c r="E601" s="3" t="n">
        <f aca="true">NORMINV(RAND(),$D$5,$E$5)</f>
        <v>721.584806034215</v>
      </c>
      <c r="F601" s="3" t="n">
        <f aca="false">D601-E601</f>
        <v>941.659981574869</v>
      </c>
      <c r="G601" s="3" t="n">
        <f aca="true">NORMINV(RAND(),$G$4,$H$4)</f>
        <v>1891.27665108543</v>
      </c>
      <c r="H601" s="3" t="n">
        <f aca="true">NORMINV(RAND(),$G$5,$H$5)</f>
        <v>736.624307082497</v>
      </c>
      <c r="I601" s="3" t="n">
        <f aca="false">G601-H601</f>
        <v>1154.65234400293</v>
      </c>
      <c r="J601" s="3" t="n">
        <f aca="true">NORMINV(RAND(),$J$4,$K$4)</f>
        <v>1882.14870325408</v>
      </c>
      <c r="K601" s="3" t="n">
        <f aca="true">NORMINV(RAND(),$J$5,$K$5)</f>
        <v>809.248535935901</v>
      </c>
      <c r="L601" s="3" t="n">
        <f aca="false">J601-K601</f>
        <v>1072.90016731818</v>
      </c>
      <c r="M601" s="3" t="n">
        <f aca="true">NORMINV(RAND(),$M$4,$N$4)</f>
        <v>2104.8083355755</v>
      </c>
      <c r="N601" s="3" t="n">
        <f aca="true">NORMINV(RAND(),$M$5,$N$5)</f>
        <v>899.068944146626</v>
      </c>
      <c r="O601" s="3" t="n">
        <f aca="false">M601-N601</f>
        <v>1205.73939142887</v>
      </c>
      <c r="P601" s="3" t="n">
        <f aca="false">F601</f>
        <v>941.659981574869</v>
      </c>
      <c r="Q601" s="3" t="n">
        <f aca="false">I601</f>
        <v>1154.65234400293</v>
      </c>
      <c r="R601" s="3" t="n">
        <f aca="false">L601</f>
        <v>1072.90016731818</v>
      </c>
      <c r="S601" s="3" t="n">
        <f aca="false">O601</f>
        <v>1205.73939142887</v>
      </c>
      <c r="T601" s="3" t="n">
        <f aca="false">B601+NPV($B$1,P601:S601)</f>
        <v>-196.07414346411</v>
      </c>
    </row>
    <row r="602" customFormat="false" ht="12.75" hidden="false" customHeight="false" outlineLevel="0" collapsed="false">
      <c r="A602" s="0" t="n">
        <v>589</v>
      </c>
      <c r="B602" s="3" t="n">
        <f aca="true">NORMINV(RAND(),$B$7,$C$7)</f>
        <v>-3486.32748181342</v>
      </c>
      <c r="C602" s="3"/>
      <c r="D602" s="3" t="n">
        <f aca="true">NORMINV(RAND(),$D$4,$E$4)</f>
        <v>1619.69019897484</v>
      </c>
      <c r="E602" s="3" t="n">
        <f aca="true">NORMINV(RAND(),$D$5,$E$5)</f>
        <v>697.724631138887</v>
      </c>
      <c r="F602" s="3" t="n">
        <f aca="false">D602-E602</f>
        <v>921.965567835951</v>
      </c>
      <c r="G602" s="3" t="n">
        <f aca="true">NORMINV(RAND(),$G$4,$H$4)</f>
        <v>1739.69838095623</v>
      </c>
      <c r="H602" s="3" t="n">
        <f aca="true">NORMINV(RAND(),$G$5,$H$5)</f>
        <v>757.26866193548</v>
      </c>
      <c r="I602" s="3" t="n">
        <f aca="false">G602-H602</f>
        <v>982.429719020753</v>
      </c>
      <c r="J602" s="3" t="n">
        <f aca="true">NORMINV(RAND(),$J$4,$K$4)</f>
        <v>2210.08933436384</v>
      </c>
      <c r="K602" s="3" t="n">
        <f aca="true">NORMINV(RAND(),$J$5,$K$5)</f>
        <v>816.407934023316</v>
      </c>
      <c r="L602" s="3" t="n">
        <f aca="false">J602-K602</f>
        <v>1393.68140034053</v>
      </c>
      <c r="M602" s="3" t="n">
        <f aca="true">NORMINV(RAND(),$M$4,$N$4)</f>
        <v>2566.17060933581</v>
      </c>
      <c r="N602" s="3" t="n">
        <f aca="true">NORMINV(RAND(),$M$5,$N$5)</f>
        <v>898.360523046162</v>
      </c>
      <c r="O602" s="3" t="n">
        <f aca="false">M602-N602</f>
        <v>1667.81008628965</v>
      </c>
      <c r="P602" s="3" t="n">
        <f aca="false">F602</f>
        <v>921.965567835951</v>
      </c>
      <c r="Q602" s="3" t="n">
        <f aca="false">I602</f>
        <v>982.429719020753</v>
      </c>
      <c r="R602" s="3" t="n">
        <f aca="false">L602</f>
        <v>1393.68140034053</v>
      </c>
      <c r="S602" s="3" t="n">
        <f aca="false">O602</f>
        <v>1667.81008628965</v>
      </c>
      <c r="T602" s="3" t="n">
        <f aca="false">B602+NPV($B$1,P602:S602)</f>
        <v>349.97861576802</v>
      </c>
    </row>
    <row r="603" customFormat="false" ht="12.75" hidden="false" customHeight="false" outlineLevel="0" collapsed="false">
      <c r="A603" s="0" t="n">
        <v>590</v>
      </c>
      <c r="B603" s="3" t="n">
        <f aca="true">NORMINV(RAND(),$B$7,$C$7)</f>
        <v>-3422.30900769816</v>
      </c>
      <c r="C603" s="3"/>
      <c r="D603" s="3" t="n">
        <f aca="true">NORMINV(RAND(),$D$4,$E$4)</f>
        <v>1638.92962666559</v>
      </c>
      <c r="E603" s="3" t="n">
        <f aca="true">NORMINV(RAND(),$D$5,$E$5)</f>
        <v>684.535424308143</v>
      </c>
      <c r="F603" s="3" t="n">
        <f aca="false">D603-E603</f>
        <v>954.394202357447</v>
      </c>
      <c r="G603" s="3" t="n">
        <f aca="true">NORMINV(RAND(),$G$4,$H$4)</f>
        <v>1887.98646217715</v>
      </c>
      <c r="H603" s="3" t="n">
        <f aca="true">NORMINV(RAND(),$G$5,$H$5)</f>
        <v>744.282477633511</v>
      </c>
      <c r="I603" s="3" t="n">
        <f aca="false">G603-H603</f>
        <v>1143.70398454364</v>
      </c>
      <c r="J603" s="3" t="n">
        <f aca="true">NORMINV(RAND(),$J$4,$K$4)</f>
        <v>1994.45130886296</v>
      </c>
      <c r="K603" s="3" t="n">
        <f aca="true">NORMINV(RAND(),$J$5,$K$5)</f>
        <v>827.137277717452</v>
      </c>
      <c r="L603" s="3" t="n">
        <f aca="false">J603-K603</f>
        <v>1167.3140311455</v>
      </c>
      <c r="M603" s="3" t="n">
        <f aca="true">NORMINV(RAND(),$M$4,$N$4)</f>
        <v>2299.97925226797</v>
      </c>
      <c r="N603" s="3" t="n">
        <f aca="true">NORMINV(RAND(),$M$5,$N$5)</f>
        <v>855.34133613752</v>
      </c>
      <c r="O603" s="3" t="n">
        <f aca="false">M603-N603</f>
        <v>1444.63791613045</v>
      </c>
      <c r="P603" s="3" t="n">
        <f aca="false">F603</f>
        <v>954.394202357447</v>
      </c>
      <c r="Q603" s="3" t="n">
        <f aca="false">I603</f>
        <v>1143.70398454364</v>
      </c>
      <c r="R603" s="3" t="n">
        <f aca="false">L603</f>
        <v>1167.3140311455</v>
      </c>
      <c r="S603" s="3" t="n">
        <f aca="false">O603</f>
        <v>1444.63791613045</v>
      </c>
      <c r="T603" s="3" t="n">
        <f aca="false">B603+NPV($B$1,P603:S603)</f>
        <v>254.259433682942</v>
      </c>
    </row>
    <row r="604" customFormat="false" ht="12.75" hidden="false" customHeight="false" outlineLevel="0" collapsed="false">
      <c r="A604" s="0" t="n">
        <v>591</v>
      </c>
      <c r="B604" s="3" t="n">
        <f aca="true">NORMINV(RAND(),$B$7,$C$7)</f>
        <v>-3422.29795572851</v>
      </c>
      <c r="C604" s="3"/>
      <c r="D604" s="3" t="n">
        <f aca="true">NORMINV(RAND(),$D$4,$E$4)</f>
        <v>1701.59440511394</v>
      </c>
      <c r="E604" s="3" t="n">
        <f aca="true">NORMINV(RAND(),$D$5,$E$5)</f>
        <v>727.268087487286</v>
      </c>
      <c r="F604" s="3" t="n">
        <f aca="false">D604-E604</f>
        <v>974.326317626651</v>
      </c>
      <c r="G604" s="3" t="n">
        <f aca="true">NORMINV(RAND(),$G$4,$H$4)</f>
        <v>1882.84151445578</v>
      </c>
      <c r="H604" s="3" t="n">
        <f aca="true">NORMINV(RAND(),$G$5,$H$5)</f>
        <v>714.489390510896</v>
      </c>
      <c r="I604" s="3" t="n">
        <f aca="false">G604-H604</f>
        <v>1168.35212394488</v>
      </c>
      <c r="J604" s="3" t="n">
        <f aca="true">NORMINV(RAND(),$J$4,$K$4)</f>
        <v>2136.30817343583</v>
      </c>
      <c r="K604" s="3" t="n">
        <f aca="true">NORMINV(RAND(),$J$5,$K$5)</f>
        <v>809.266277855406</v>
      </c>
      <c r="L604" s="3" t="n">
        <f aca="false">J604-K604</f>
        <v>1327.04189558042</v>
      </c>
      <c r="M604" s="3" t="n">
        <f aca="true">NORMINV(RAND(),$M$4,$N$4)</f>
        <v>2089.96227882183</v>
      </c>
      <c r="N604" s="3" t="n">
        <f aca="true">NORMINV(RAND(),$M$5,$N$5)</f>
        <v>901.880484622743</v>
      </c>
      <c r="O604" s="3" t="n">
        <f aca="false">M604-N604</f>
        <v>1188.08179419909</v>
      </c>
      <c r="P604" s="3" t="n">
        <f aca="false">F604</f>
        <v>974.326317626651</v>
      </c>
      <c r="Q604" s="3" t="n">
        <f aca="false">I604</f>
        <v>1168.35212394488</v>
      </c>
      <c r="R604" s="3" t="n">
        <f aca="false">L604</f>
        <v>1327.04189558042</v>
      </c>
      <c r="S604" s="3" t="n">
        <f aca="false">O604</f>
        <v>1188.08179419909</v>
      </c>
      <c r="T604" s="3" t="n">
        <f aca="false">B604+NPV($B$1,P604:S604)</f>
        <v>237.53557891525</v>
      </c>
    </row>
    <row r="605" customFormat="false" ht="12.75" hidden="false" customHeight="false" outlineLevel="0" collapsed="false">
      <c r="A605" s="0" t="n">
        <v>592</v>
      </c>
      <c r="B605" s="3" t="n">
        <f aca="true">NORMINV(RAND(),$B$7,$C$7)</f>
        <v>-3520.63421631266</v>
      </c>
      <c r="C605" s="3"/>
      <c r="D605" s="3" t="n">
        <f aca="true">NORMINV(RAND(),$D$4,$E$4)</f>
        <v>1697.30632410477</v>
      </c>
      <c r="E605" s="3" t="n">
        <f aca="true">NORMINV(RAND(),$D$5,$E$5)</f>
        <v>671.77235757853</v>
      </c>
      <c r="F605" s="3" t="n">
        <f aca="false">D605-E605</f>
        <v>1025.53396652624</v>
      </c>
      <c r="G605" s="3" t="n">
        <f aca="true">NORMINV(RAND(),$G$4,$H$4)</f>
        <v>1911.47358394376</v>
      </c>
      <c r="H605" s="3" t="n">
        <f aca="true">NORMINV(RAND(),$G$5,$H$5)</f>
        <v>726.879078952131</v>
      </c>
      <c r="I605" s="3" t="n">
        <f aca="false">G605-H605</f>
        <v>1184.59450499163</v>
      </c>
      <c r="J605" s="3" t="n">
        <f aca="true">NORMINV(RAND(),$J$4,$K$4)</f>
        <v>2348.7952221742</v>
      </c>
      <c r="K605" s="3" t="n">
        <f aca="true">NORMINV(RAND(),$J$5,$K$5)</f>
        <v>840.351702007897</v>
      </c>
      <c r="L605" s="3" t="n">
        <f aca="false">J605-K605</f>
        <v>1508.4435201663</v>
      </c>
      <c r="M605" s="3" t="n">
        <f aca="true">NORMINV(RAND(),$M$4,$N$4)</f>
        <v>2159.99944312362</v>
      </c>
      <c r="N605" s="3" t="n">
        <f aca="true">NORMINV(RAND(),$M$5,$N$5)</f>
        <v>954.537456988803</v>
      </c>
      <c r="O605" s="3" t="n">
        <f aca="false">M605-N605</f>
        <v>1205.46198613482</v>
      </c>
      <c r="P605" s="3" t="n">
        <f aca="false">F605</f>
        <v>1025.53396652624</v>
      </c>
      <c r="Q605" s="3" t="n">
        <f aca="false">I605</f>
        <v>1184.59450499163</v>
      </c>
      <c r="R605" s="3" t="n">
        <f aca="false">L605</f>
        <v>1508.4435201663</v>
      </c>
      <c r="S605" s="3" t="n">
        <f aca="false">O605</f>
        <v>1205.46198613482</v>
      </c>
      <c r="T605" s="3" t="n">
        <f aca="false">B605+NPV($B$1,P605:S605)</f>
        <v>347.33581224007</v>
      </c>
    </row>
    <row r="606" customFormat="false" ht="12.75" hidden="false" customHeight="false" outlineLevel="0" collapsed="false">
      <c r="A606" s="0" t="n">
        <v>593</v>
      </c>
      <c r="B606" s="3" t="n">
        <f aca="true">NORMINV(RAND(),$B$7,$C$7)</f>
        <v>-3486.0655449061</v>
      </c>
      <c r="C606" s="3"/>
      <c r="D606" s="3" t="n">
        <f aca="true">NORMINV(RAND(),$D$4,$E$4)</f>
        <v>1663.40740840525</v>
      </c>
      <c r="E606" s="3" t="n">
        <f aca="true">NORMINV(RAND(),$D$5,$E$5)</f>
        <v>687.984267184588</v>
      </c>
      <c r="F606" s="3" t="n">
        <f aca="false">D606-E606</f>
        <v>975.423141220663</v>
      </c>
      <c r="G606" s="3" t="n">
        <f aca="true">NORMINV(RAND(),$G$4,$H$4)</f>
        <v>1729.64324231502</v>
      </c>
      <c r="H606" s="3" t="n">
        <f aca="true">NORMINV(RAND(),$G$5,$H$5)</f>
        <v>713.082289365183</v>
      </c>
      <c r="I606" s="3" t="n">
        <f aca="false">G606-H606</f>
        <v>1016.56095294983</v>
      </c>
      <c r="J606" s="3" t="n">
        <f aca="true">NORMINV(RAND(),$J$4,$K$4)</f>
        <v>2017.40453985927</v>
      </c>
      <c r="K606" s="3" t="n">
        <f aca="true">NORMINV(RAND(),$J$5,$K$5)</f>
        <v>827.017783940956</v>
      </c>
      <c r="L606" s="3" t="n">
        <f aca="false">J606-K606</f>
        <v>1190.38675591831</v>
      </c>
      <c r="M606" s="3" t="n">
        <f aca="true">NORMINV(RAND(),$M$4,$N$4)</f>
        <v>2168.55008132832</v>
      </c>
      <c r="N606" s="3" t="n">
        <f aca="true">NORMINV(RAND(),$M$5,$N$5)</f>
        <v>905.107184011597</v>
      </c>
      <c r="O606" s="3" t="n">
        <f aca="false">M606-N606</f>
        <v>1263.44289731672</v>
      </c>
      <c r="P606" s="3" t="n">
        <f aca="false">F606</f>
        <v>975.423141220663</v>
      </c>
      <c r="Q606" s="3" t="n">
        <f aca="false">I606</f>
        <v>1016.56095294983</v>
      </c>
      <c r="R606" s="3" t="n">
        <f aca="false">L606</f>
        <v>1190.38675591831</v>
      </c>
      <c r="S606" s="3" t="n">
        <f aca="false">O606</f>
        <v>1263.44289731672</v>
      </c>
      <c r="T606" s="3" t="n">
        <f aca="false">B606+NPV($B$1,P606:S606)</f>
        <v>-1.88052826730745</v>
      </c>
    </row>
    <row r="607" customFormat="false" ht="12.75" hidden="false" customHeight="false" outlineLevel="0" collapsed="false">
      <c r="A607" s="0" t="n">
        <v>594</v>
      </c>
      <c r="B607" s="3" t="n">
        <f aca="true">NORMINV(RAND(),$B$7,$C$7)</f>
        <v>-3396.36877336943</v>
      </c>
      <c r="C607" s="3"/>
      <c r="D607" s="3" t="n">
        <f aca="true">NORMINV(RAND(),$D$4,$E$4)</f>
        <v>1931.6716533795</v>
      </c>
      <c r="E607" s="3" t="n">
        <f aca="true">NORMINV(RAND(),$D$5,$E$5)</f>
        <v>700.846693082035</v>
      </c>
      <c r="F607" s="3" t="n">
        <f aca="false">D607-E607</f>
        <v>1230.82496029747</v>
      </c>
      <c r="G607" s="3" t="n">
        <f aca="true">NORMINV(RAND(),$G$4,$H$4)</f>
        <v>1815.53681362192</v>
      </c>
      <c r="H607" s="3" t="n">
        <f aca="true">NORMINV(RAND(),$G$5,$H$5)</f>
        <v>737.573406836108</v>
      </c>
      <c r="I607" s="3" t="n">
        <f aca="false">G607-H607</f>
        <v>1077.96340678581</v>
      </c>
      <c r="J607" s="3" t="n">
        <f aca="true">NORMINV(RAND(),$J$4,$K$4)</f>
        <v>1983.75823898914</v>
      </c>
      <c r="K607" s="3" t="n">
        <f aca="true">NORMINV(RAND(),$J$5,$K$5)</f>
        <v>843.661540207184</v>
      </c>
      <c r="L607" s="3" t="n">
        <f aca="false">J607-K607</f>
        <v>1140.09669878196</v>
      </c>
      <c r="M607" s="3" t="n">
        <f aca="true">NORMINV(RAND(),$M$4,$N$4)</f>
        <v>2285.92029850696</v>
      </c>
      <c r="N607" s="3" t="n">
        <f aca="true">NORMINV(RAND(),$M$5,$N$5)</f>
        <v>907.719567797429</v>
      </c>
      <c r="O607" s="3" t="n">
        <f aca="false">M607-N607</f>
        <v>1378.20073070953</v>
      </c>
      <c r="P607" s="3" t="n">
        <f aca="false">F607</f>
        <v>1230.82496029747</v>
      </c>
      <c r="Q607" s="3" t="n">
        <f aca="false">I607</f>
        <v>1077.96340678581</v>
      </c>
      <c r="R607" s="3" t="n">
        <f aca="false">L607</f>
        <v>1140.09669878196</v>
      </c>
      <c r="S607" s="3" t="n">
        <f aca="false">O607</f>
        <v>1378.20073070953</v>
      </c>
      <c r="T607" s="3" t="n">
        <f aca="false">B607+NPV($B$1,P607:S607)</f>
        <v>411.343024824994</v>
      </c>
    </row>
    <row r="608" customFormat="false" ht="12.75" hidden="false" customHeight="false" outlineLevel="0" collapsed="false">
      <c r="A608" s="0" t="n">
        <v>595</v>
      </c>
      <c r="B608" s="3" t="n">
        <f aca="true">NORMINV(RAND(),$B$7,$C$7)</f>
        <v>-3421.17908024973</v>
      </c>
      <c r="C608" s="3"/>
      <c r="D608" s="3" t="n">
        <f aca="true">NORMINV(RAND(),$D$4,$E$4)</f>
        <v>1897.96040708723</v>
      </c>
      <c r="E608" s="3" t="n">
        <f aca="true">NORMINV(RAND(),$D$5,$E$5)</f>
        <v>677.839790535684</v>
      </c>
      <c r="F608" s="3" t="n">
        <f aca="false">D608-E608</f>
        <v>1220.12061655155</v>
      </c>
      <c r="G608" s="3" t="n">
        <f aca="true">NORMINV(RAND(),$G$4,$H$4)</f>
        <v>1839.18154888561</v>
      </c>
      <c r="H608" s="3" t="n">
        <f aca="true">NORMINV(RAND(),$G$5,$H$5)</f>
        <v>750.110689331577</v>
      </c>
      <c r="I608" s="3" t="n">
        <f aca="false">G608-H608</f>
        <v>1089.07085955403</v>
      </c>
      <c r="J608" s="3" t="n">
        <f aca="true">NORMINV(RAND(),$J$4,$K$4)</f>
        <v>1904.41928189143</v>
      </c>
      <c r="K608" s="3" t="n">
        <f aca="true">NORMINV(RAND(),$J$5,$K$5)</f>
        <v>812.625920576803</v>
      </c>
      <c r="L608" s="3" t="n">
        <f aca="false">J608-K608</f>
        <v>1091.79336131462</v>
      </c>
      <c r="M608" s="3" t="n">
        <f aca="true">NORMINV(RAND(),$M$4,$N$4)</f>
        <v>2136.63648503526</v>
      </c>
      <c r="N608" s="3" t="n">
        <f aca="true">NORMINV(RAND(),$M$5,$N$5)</f>
        <v>890.936818123481</v>
      </c>
      <c r="O608" s="3" t="n">
        <f aca="false">M608-N608</f>
        <v>1245.69966691177</v>
      </c>
      <c r="P608" s="3" t="n">
        <f aca="false">F608</f>
        <v>1220.12061655155</v>
      </c>
      <c r="Q608" s="3" t="n">
        <f aca="false">I608</f>
        <v>1089.07085955403</v>
      </c>
      <c r="R608" s="3" t="n">
        <f aca="false">L608</f>
        <v>1091.79336131462</v>
      </c>
      <c r="S608" s="3" t="n">
        <f aca="false">O608</f>
        <v>1245.69966691177</v>
      </c>
      <c r="T608" s="3" t="n">
        <f aca="false">B608+NPV($B$1,P608:S608)</f>
        <v>259.190187592868</v>
      </c>
    </row>
    <row r="609" customFormat="false" ht="12.75" hidden="false" customHeight="false" outlineLevel="0" collapsed="false">
      <c r="A609" s="0" t="n">
        <v>596</v>
      </c>
      <c r="B609" s="3" t="n">
        <f aca="true">NORMINV(RAND(),$B$7,$C$7)</f>
        <v>-3590.62565316496</v>
      </c>
      <c r="C609" s="3"/>
      <c r="D609" s="3" t="n">
        <f aca="true">NORMINV(RAND(),$D$4,$E$4)</f>
        <v>1757.85812403745</v>
      </c>
      <c r="E609" s="3" t="n">
        <f aca="true">NORMINV(RAND(),$D$5,$E$5)</f>
        <v>653.709999598214</v>
      </c>
      <c r="F609" s="3" t="n">
        <f aca="false">D609-E609</f>
        <v>1104.14812443924</v>
      </c>
      <c r="G609" s="3" t="n">
        <f aca="true">NORMINV(RAND(),$G$4,$H$4)</f>
        <v>1933.97092855597</v>
      </c>
      <c r="H609" s="3" t="n">
        <f aca="true">NORMINV(RAND(),$G$5,$H$5)</f>
        <v>714.838830184912</v>
      </c>
      <c r="I609" s="3" t="n">
        <f aca="false">G609-H609</f>
        <v>1219.13209837106</v>
      </c>
      <c r="J609" s="3" t="n">
        <f aca="true">NORMINV(RAND(),$J$4,$K$4)</f>
        <v>2180.7262257084</v>
      </c>
      <c r="K609" s="3" t="n">
        <f aca="true">NORMINV(RAND(),$J$5,$K$5)</f>
        <v>806.158433778334</v>
      </c>
      <c r="L609" s="3" t="n">
        <f aca="false">J609-K609</f>
        <v>1374.56779193006</v>
      </c>
      <c r="M609" s="3" t="n">
        <f aca="true">NORMINV(RAND(),$M$4,$N$4)</f>
        <v>2310.46541073158</v>
      </c>
      <c r="N609" s="3" t="n">
        <f aca="true">NORMINV(RAND(),$M$5,$N$5)</f>
        <v>911.726702247993</v>
      </c>
      <c r="O609" s="3" t="n">
        <f aca="false">M609-N609</f>
        <v>1398.73870848359</v>
      </c>
      <c r="P609" s="3" t="n">
        <f aca="false">F609</f>
        <v>1104.14812443924</v>
      </c>
      <c r="Q609" s="3" t="n">
        <f aca="false">I609</f>
        <v>1219.13209837106</v>
      </c>
      <c r="R609" s="3" t="n">
        <f aca="false">L609</f>
        <v>1374.56779193006</v>
      </c>
      <c r="S609" s="3" t="n">
        <f aca="false">O609</f>
        <v>1398.73870848359</v>
      </c>
      <c r="T609" s="3" t="n">
        <f aca="false">B609+NPV($B$1,P609:S609)</f>
        <v>408.783043142848</v>
      </c>
    </row>
    <row r="610" customFormat="false" ht="12.75" hidden="false" customHeight="false" outlineLevel="0" collapsed="false">
      <c r="A610" s="0" t="n">
        <v>597</v>
      </c>
      <c r="B610" s="3" t="n">
        <f aca="true">NORMINV(RAND(),$B$7,$C$7)</f>
        <v>-3576.00529589706</v>
      </c>
      <c r="C610" s="3"/>
      <c r="D610" s="3" t="n">
        <f aca="true">NORMINV(RAND(),$D$4,$E$4)</f>
        <v>1670.86732785004</v>
      </c>
      <c r="E610" s="3" t="n">
        <f aca="true">NORMINV(RAND(),$D$5,$E$5)</f>
        <v>685.057040531772</v>
      </c>
      <c r="F610" s="3" t="n">
        <f aca="false">D610-E610</f>
        <v>985.810287318268</v>
      </c>
      <c r="G610" s="3" t="n">
        <f aca="true">NORMINV(RAND(),$G$4,$H$4)</f>
        <v>1985.08334029876</v>
      </c>
      <c r="H610" s="3" t="n">
        <f aca="true">NORMINV(RAND(),$G$5,$H$5)</f>
        <v>758.342593213822</v>
      </c>
      <c r="I610" s="3" t="n">
        <f aca="false">G610-H610</f>
        <v>1226.74074708494</v>
      </c>
      <c r="J610" s="3" t="n">
        <f aca="true">NORMINV(RAND(),$J$4,$K$4)</f>
        <v>2093.53404956246</v>
      </c>
      <c r="K610" s="3" t="n">
        <f aca="true">NORMINV(RAND(),$J$5,$K$5)</f>
        <v>806.369012999993</v>
      </c>
      <c r="L610" s="3" t="n">
        <f aca="false">J610-K610</f>
        <v>1287.16503656246</v>
      </c>
      <c r="M610" s="3" t="n">
        <f aca="true">NORMINV(RAND(),$M$4,$N$4)</f>
        <v>2303.84777673759</v>
      </c>
      <c r="N610" s="3" t="n">
        <f aca="true">NORMINV(RAND(),$M$5,$N$5)</f>
        <v>900.545267854215</v>
      </c>
      <c r="O610" s="3" t="n">
        <f aca="false">M610-N610</f>
        <v>1403.30250888337</v>
      </c>
      <c r="P610" s="3" t="n">
        <f aca="false">F610</f>
        <v>985.810287318268</v>
      </c>
      <c r="Q610" s="3" t="n">
        <f aca="false">I610</f>
        <v>1226.74074708494</v>
      </c>
      <c r="R610" s="3" t="n">
        <f aca="false">L610</f>
        <v>1287.16503656246</v>
      </c>
      <c r="S610" s="3" t="n">
        <f aca="false">O610</f>
        <v>1403.30250888337</v>
      </c>
      <c r="T610" s="3" t="n">
        <f aca="false">B610+NPV($B$1,P610:S610)</f>
        <v>259.561841248947</v>
      </c>
    </row>
    <row r="611" customFormat="false" ht="12.75" hidden="false" customHeight="false" outlineLevel="0" collapsed="false">
      <c r="A611" s="0" t="n">
        <v>598</v>
      </c>
      <c r="B611" s="3" t="n">
        <f aca="true">NORMINV(RAND(),$B$7,$C$7)</f>
        <v>-3579.99176597496</v>
      </c>
      <c r="C611" s="3"/>
      <c r="D611" s="3" t="n">
        <f aca="true">NORMINV(RAND(),$D$4,$E$4)</f>
        <v>1669.56710471114</v>
      </c>
      <c r="E611" s="3" t="n">
        <f aca="true">NORMINV(RAND(),$D$5,$E$5)</f>
        <v>677.752015482069</v>
      </c>
      <c r="F611" s="3" t="n">
        <f aca="false">D611-E611</f>
        <v>991.815089229076</v>
      </c>
      <c r="G611" s="3" t="n">
        <f aca="true">NORMINV(RAND(),$G$4,$H$4)</f>
        <v>1887.48068672937</v>
      </c>
      <c r="H611" s="3" t="n">
        <f aca="true">NORMINV(RAND(),$G$5,$H$5)</f>
        <v>731.296405831295</v>
      </c>
      <c r="I611" s="3" t="n">
        <f aca="false">G611-H611</f>
        <v>1156.18428089808</v>
      </c>
      <c r="J611" s="3" t="n">
        <f aca="true">NORMINV(RAND(),$J$4,$K$4)</f>
        <v>1736.69030381727</v>
      </c>
      <c r="K611" s="3" t="n">
        <f aca="true">NORMINV(RAND(),$J$5,$K$5)</f>
        <v>823.615535583604</v>
      </c>
      <c r="L611" s="3" t="n">
        <f aca="false">J611-K611</f>
        <v>913.07476823367</v>
      </c>
      <c r="M611" s="3" t="n">
        <f aca="true">NORMINV(RAND(),$M$4,$N$4)</f>
        <v>2035.49943630884</v>
      </c>
      <c r="N611" s="3" t="n">
        <f aca="true">NORMINV(RAND(),$M$5,$N$5)</f>
        <v>949.592905630525</v>
      </c>
      <c r="O611" s="3" t="n">
        <f aca="false">M611-N611</f>
        <v>1085.90653067832</v>
      </c>
      <c r="P611" s="3" t="n">
        <f aca="false">F611</f>
        <v>991.815089229076</v>
      </c>
      <c r="Q611" s="3" t="n">
        <f aca="false">I611</f>
        <v>1156.18428089808</v>
      </c>
      <c r="R611" s="3" t="n">
        <f aca="false">L611</f>
        <v>913.07476823367</v>
      </c>
      <c r="S611" s="3" t="n">
        <f aca="false">O611</f>
        <v>1085.90653067832</v>
      </c>
      <c r="T611" s="3" t="n">
        <f aca="false">B611+NPV($B$1,P611:S611)</f>
        <v>-295.122126342469</v>
      </c>
    </row>
    <row r="612" customFormat="false" ht="12.75" hidden="false" customHeight="false" outlineLevel="0" collapsed="false">
      <c r="A612" s="0" t="n">
        <v>599</v>
      </c>
      <c r="B612" s="3" t="n">
        <f aca="true">NORMINV(RAND(),$B$7,$C$7)</f>
        <v>-3585.5116446193</v>
      </c>
      <c r="C612" s="3"/>
      <c r="D612" s="3" t="n">
        <f aca="true">NORMINV(RAND(),$D$4,$E$4)</f>
        <v>1756.19311461422</v>
      </c>
      <c r="E612" s="3" t="n">
        <f aca="true">NORMINV(RAND(),$D$5,$E$5)</f>
        <v>686.042785895973</v>
      </c>
      <c r="F612" s="3" t="n">
        <f aca="false">D612-E612</f>
        <v>1070.15032871825</v>
      </c>
      <c r="G612" s="3" t="n">
        <f aca="true">NORMINV(RAND(),$G$4,$H$4)</f>
        <v>1674.97209827791</v>
      </c>
      <c r="H612" s="3" t="n">
        <f aca="true">NORMINV(RAND(),$G$5,$H$5)</f>
        <v>775.670691584359</v>
      </c>
      <c r="I612" s="3" t="n">
        <f aca="false">G612-H612</f>
        <v>899.30140669355</v>
      </c>
      <c r="J612" s="3" t="n">
        <f aca="true">NORMINV(RAND(),$J$4,$K$4)</f>
        <v>2103.46856091581</v>
      </c>
      <c r="K612" s="3" t="n">
        <f aca="true">NORMINV(RAND(),$J$5,$K$5)</f>
        <v>823.175638778671</v>
      </c>
      <c r="L612" s="3" t="n">
        <f aca="false">J612-K612</f>
        <v>1280.29292213714</v>
      </c>
      <c r="M612" s="3" t="n">
        <f aca="true">NORMINV(RAND(),$M$4,$N$4)</f>
        <v>2087.83722609747</v>
      </c>
      <c r="N612" s="3" t="n">
        <f aca="true">NORMINV(RAND(),$M$5,$N$5)</f>
        <v>942.226897594001</v>
      </c>
      <c r="O612" s="3" t="n">
        <f aca="false">M612-N612</f>
        <v>1145.61032850347</v>
      </c>
      <c r="P612" s="3" t="n">
        <f aca="false">F612</f>
        <v>1070.15032871825</v>
      </c>
      <c r="Q612" s="3" t="n">
        <f aca="false">I612</f>
        <v>899.30140669355</v>
      </c>
      <c r="R612" s="3" t="n">
        <f aca="false">L612</f>
        <v>1280.29292213714</v>
      </c>
      <c r="S612" s="3" t="n">
        <f aca="false">O612</f>
        <v>1145.61032850347</v>
      </c>
      <c r="T612" s="3" t="n">
        <f aca="false">B612+NPV($B$1,P612:S612)</f>
        <v>-125.053115504141</v>
      </c>
    </row>
    <row r="613" customFormat="false" ht="12.75" hidden="false" customHeight="false" outlineLevel="0" collapsed="false">
      <c r="A613" s="0" t="n">
        <v>600</v>
      </c>
      <c r="B613" s="3" t="n">
        <f aca="true">NORMINV(RAND(),$B$7,$C$7)</f>
        <v>-3566.15975124276</v>
      </c>
      <c r="C613" s="3"/>
      <c r="D613" s="3" t="n">
        <f aca="true">NORMINV(RAND(),$D$4,$E$4)</f>
        <v>1583.43531870406</v>
      </c>
      <c r="E613" s="3" t="n">
        <f aca="true">NORMINV(RAND(),$D$5,$E$5)</f>
        <v>670.490439806119</v>
      </c>
      <c r="F613" s="3" t="n">
        <f aca="false">D613-E613</f>
        <v>912.944878897943</v>
      </c>
      <c r="G613" s="3" t="n">
        <f aca="true">NORMINV(RAND(),$G$4,$H$4)</f>
        <v>1848.87397829622</v>
      </c>
      <c r="H613" s="3" t="n">
        <f aca="true">NORMINV(RAND(),$G$5,$H$5)</f>
        <v>741.421303626222</v>
      </c>
      <c r="I613" s="3" t="n">
        <f aca="false">G613-H613</f>
        <v>1107.45267467</v>
      </c>
      <c r="J613" s="3" t="n">
        <f aca="true">NORMINV(RAND(),$J$4,$K$4)</f>
        <v>2026.7099946904</v>
      </c>
      <c r="K613" s="3" t="n">
        <f aca="true">NORMINV(RAND(),$J$5,$K$5)</f>
        <v>819.496121633063</v>
      </c>
      <c r="L613" s="3" t="n">
        <f aca="false">J613-K613</f>
        <v>1207.21387305734</v>
      </c>
      <c r="M613" s="3" t="n">
        <f aca="true">NORMINV(RAND(),$M$4,$N$4)</f>
        <v>2230.95284771201</v>
      </c>
      <c r="N613" s="3" t="n">
        <f aca="true">NORMINV(RAND(),$M$5,$N$5)</f>
        <v>925.00719542263</v>
      </c>
      <c r="O613" s="3" t="n">
        <f aca="false">M613-N613</f>
        <v>1305.94565228938</v>
      </c>
      <c r="P613" s="3" t="n">
        <f aca="false">F613</f>
        <v>912.944878897943</v>
      </c>
      <c r="Q613" s="3" t="n">
        <f aca="false">I613</f>
        <v>1107.45267467</v>
      </c>
      <c r="R613" s="3" t="n">
        <f aca="false">L613</f>
        <v>1207.21387305734</v>
      </c>
      <c r="S613" s="3" t="n">
        <f aca="false">O613</f>
        <v>1305.94565228938</v>
      </c>
      <c r="T613" s="3" t="n">
        <f aca="false">B613+NPV($B$1,P613:S613)</f>
        <v>-21.9836138093183</v>
      </c>
    </row>
    <row r="614" customFormat="false" ht="12.75" hidden="false" customHeight="false" outlineLevel="0" collapsed="false">
      <c r="A614" s="0" t="n">
        <v>601</v>
      </c>
      <c r="B614" s="3" t="n">
        <f aca="true">NORMINV(RAND(),$B$7,$C$7)</f>
        <v>-3467.32331129426</v>
      </c>
      <c r="C614" s="3"/>
      <c r="D614" s="3" t="n">
        <f aca="true">NORMINV(RAND(),$D$4,$E$4)</f>
        <v>1735.15181007455</v>
      </c>
      <c r="E614" s="3" t="n">
        <f aca="true">NORMINV(RAND(),$D$5,$E$5)</f>
        <v>684.450021138549</v>
      </c>
      <c r="F614" s="3" t="n">
        <f aca="false">D614-E614</f>
        <v>1050.701788936</v>
      </c>
      <c r="G614" s="3" t="n">
        <f aca="true">NORMINV(RAND(),$G$4,$H$4)</f>
        <v>1909.45488056479</v>
      </c>
      <c r="H614" s="3" t="n">
        <f aca="true">NORMINV(RAND(),$G$5,$H$5)</f>
        <v>758.378239121343</v>
      </c>
      <c r="I614" s="3" t="n">
        <f aca="false">G614-H614</f>
        <v>1151.07664144345</v>
      </c>
      <c r="J614" s="3" t="n">
        <f aca="true">NORMINV(RAND(),$J$4,$K$4)</f>
        <v>1954.17407298013</v>
      </c>
      <c r="K614" s="3" t="n">
        <f aca="true">NORMINV(RAND(),$J$5,$K$5)</f>
        <v>827.216571970427</v>
      </c>
      <c r="L614" s="3" t="n">
        <f aca="false">J614-K614</f>
        <v>1126.9575010097</v>
      </c>
      <c r="M614" s="3" t="n">
        <f aca="true">NORMINV(RAND(),$M$4,$N$4)</f>
        <v>2251.1207821496</v>
      </c>
      <c r="N614" s="3" t="n">
        <f aca="true">NORMINV(RAND(),$M$5,$N$5)</f>
        <v>890.702899236475</v>
      </c>
      <c r="O614" s="3" t="n">
        <f aca="false">M614-N614</f>
        <v>1360.41788291313</v>
      </c>
      <c r="P614" s="3" t="n">
        <f aca="false">F614</f>
        <v>1050.701788936</v>
      </c>
      <c r="Q614" s="3" t="n">
        <f aca="false">I614</f>
        <v>1151.07664144345</v>
      </c>
      <c r="R614" s="3" t="n">
        <f aca="false">L614</f>
        <v>1126.9575010097</v>
      </c>
      <c r="S614" s="3" t="n">
        <f aca="false">O614</f>
        <v>1360.41788291313</v>
      </c>
      <c r="T614" s="3" t="n">
        <f aca="false">B614+NPV($B$1,P614:S614)</f>
        <v>215.046712094981</v>
      </c>
    </row>
    <row r="615" customFormat="false" ht="12.75" hidden="false" customHeight="false" outlineLevel="0" collapsed="false">
      <c r="A615" s="0" t="n">
        <v>602</v>
      </c>
      <c r="B615" s="3" t="n">
        <f aca="true">NORMINV(RAND(),$B$7,$C$7)</f>
        <v>-3656.21902832503</v>
      </c>
      <c r="C615" s="3"/>
      <c r="D615" s="3" t="n">
        <f aca="true">NORMINV(RAND(),$D$4,$E$4)</f>
        <v>1744.90764690403</v>
      </c>
      <c r="E615" s="3" t="n">
        <f aca="true">NORMINV(RAND(),$D$5,$E$5)</f>
        <v>665.488551902463</v>
      </c>
      <c r="F615" s="3" t="n">
        <f aca="false">D615-E615</f>
        <v>1079.41909500157</v>
      </c>
      <c r="G615" s="3" t="n">
        <f aca="true">NORMINV(RAND(),$G$4,$H$4)</f>
        <v>1923.41165355503</v>
      </c>
      <c r="H615" s="3" t="n">
        <f aca="true">NORMINV(RAND(),$G$5,$H$5)</f>
        <v>768.931440137482</v>
      </c>
      <c r="I615" s="3" t="n">
        <f aca="false">G615-H615</f>
        <v>1154.48021341755</v>
      </c>
      <c r="J615" s="3" t="n">
        <f aca="true">NORMINV(RAND(),$J$4,$K$4)</f>
        <v>2152.64535452803</v>
      </c>
      <c r="K615" s="3" t="n">
        <f aca="true">NORMINV(RAND(),$J$5,$K$5)</f>
        <v>822.178983818227</v>
      </c>
      <c r="L615" s="3" t="n">
        <f aca="false">J615-K615</f>
        <v>1330.46637070981</v>
      </c>
      <c r="M615" s="3" t="n">
        <f aca="true">NORMINV(RAND(),$M$4,$N$4)</f>
        <v>2135.12312000093</v>
      </c>
      <c r="N615" s="3" t="n">
        <f aca="true">NORMINV(RAND(),$M$5,$N$5)</f>
        <v>928.46474518191</v>
      </c>
      <c r="O615" s="3" t="n">
        <f aca="false">M615-N615</f>
        <v>1206.65837481902</v>
      </c>
      <c r="P615" s="3" t="n">
        <f aca="false">F615</f>
        <v>1079.41909500157</v>
      </c>
      <c r="Q615" s="3" t="n">
        <f aca="false">I615</f>
        <v>1154.48021341755</v>
      </c>
      <c r="R615" s="3" t="n">
        <f aca="false">L615</f>
        <v>1330.46637070981</v>
      </c>
      <c r="S615" s="3" t="n">
        <f aca="false">O615</f>
        <v>1206.65837481902</v>
      </c>
      <c r="T615" s="3" t="n">
        <f aca="false">B615+NPV($B$1,P615:S615)</f>
        <v>102.949919343928</v>
      </c>
    </row>
    <row r="616" customFormat="false" ht="12.75" hidden="false" customHeight="false" outlineLevel="0" collapsed="false">
      <c r="A616" s="0" t="n">
        <v>603</v>
      </c>
      <c r="B616" s="3" t="n">
        <f aca="true">NORMINV(RAND(),$B$7,$C$7)</f>
        <v>-3485.3904561773</v>
      </c>
      <c r="C616" s="3"/>
      <c r="D616" s="3" t="n">
        <f aca="true">NORMINV(RAND(),$D$4,$E$4)</f>
        <v>1724.7513508245</v>
      </c>
      <c r="E616" s="3" t="n">
        <f aca="true">NORMINV(RAND(),$D$5,$E$5)</f>
        <v>697.379777551811</v>
      </c>
      <c r="F616" s="3" t="n">
        <f aca="false">D616-E616</f>
        <v>1027.37157327268</v>
      </c>
      <c r="G616" s="3" t="n">
        <f aca="true">NORMINV(RAND(),$G$4,$H$4)</f>
        <v>1946.33744217253</v>
      </c>
      <c r="H616" s="3" t="n">
        <f aca="true">NORMINV(RAND(),$G$5,$H$5)</f>
        <v>753.804835098366</v>
      </c>
      <c r="I616" s="3" t="n">
        <f aca="false">G616-H616</f>
        <v>1192.53260707417</v>
      </c>
      <c r="J616" s="3" t="n">
        <f aca="true">NORMINV(RAND(),$J$4,$K$4)</f>
        <v>2014.41061090546</v>
      </c>
      <c r="K616" s="3" t="n">
        <f aca="true">NORMINV(RAND(),$J$5,$K$5)</f>
        <v>845.759893402618</v>
      </c>
      <c r="L616" s="3" t="n">
        <f aca="false">J616-K616</f>
        <v>1168.65071750284</v>
      </c>
      <c r="M616" s="3" t="n">
        <f aca="true">NORMINV(RAND(),$M$4,$N$4)</f>
        <v>2161.82967058124</v>
      </c>
      <c r="N616" s="3" t="n">
        <f aca="true">NORMINV(RAND(),$M$5,$N$5)</f>
        <v>888.574332031846</v>
      </c>
      <c r="O616" s="3" t="n">
        <f aca="false">M616-N616</f>
        <v>1273.25533854939</v>
      </c>
      <c r="P616" s="3" t="n">
        <f aca="false">F616</f>
        <v>1027.37157327268</v>
      </c>
      <c r="Q616" s="3" t="n">
        <f aca="false">I616</f>
        <v>1192.53260707417</v>
      </c>
      <c r="R616" s="3" t="n">
        <f aca="false">L616</f>
        <v>1168.65071750284</v>
      </c>
      <c r="S616" s="3" t="n">
        <f aca="false">O616</f>
        <v>1273.25533854939</v>
      </c>
      <c r="T616" s="3" t="n">
        <f aca="false">B616+NPV($B$1,P616:S616)</f>
        <v>181.822948909924</v>
      </c>
    </row>
    <row r="617" customFormat="false" ht="12.75" hidden="false" customHeight="false" outlineLevel="0" collapsed="false">
      <c r="A617" s="0" t="n">
        <v>604</v>
      </c>
      <c r="B617" s="3" t="n">
        <f aca="true">NORMINV(RAND(),$B$7,$C$7)</f>
        <v>-3522.93872972241</v>
      </c>
      <c r="C617" s="3"/>
      <c r="D617" s="3" t="n">
        <f aca="true">NORMINV(RAND(),$D$4,$E$4)</f>
        <v>1554.47967861632</v>
      </c>
      <c r="E617" s="3" t="n">
        <f aca="true">NORMINV(RAND(),$D$5,$E$5)</f>
        <v>708.350559101692</v>
      </c>
      <c r="F617" s="3" t="n">
        <f aca="false">D617-E617</f>
        <v>846.129119514626</v>
      </c>
      <c r="G617" s="3" t="n">
        <f aca="true">NORMINV(RAND(),$G$4,$H$4)</f>
        <v>1763.10850061373</v>
      </c>
      <c r="H617" s="3" t="n">
        <f aca="true">NORMINV(RAND(),$G$5,$H$5)</f>
        <v>724.709026929098</v>
      </c>
      <c r="I617" s="3" t="n">
        <f aca="false">G617-H617</f>
        <v>1038.39947368464</v>
      </c>
      <c r="J617" s="3" t="n">
        <f aca="true">NORMINV(RAND(),$J$4,$K$4)</f>
        <v>2022.132044861</v>
      </c>
      <c r="K617" s="3" t="n">
        <f aca="true">NORMINV(RAND(),$J$5,$K$5)</f>
        <v>773.930076927295</v>
      </c>
      <c r="L617" s="3" t="n">
        <f aca="false">J617-K617</f>
        <v>1248.20196793371</v>
      </c>
      <c r="M617" s="3" t="n">
        <f aca="true">NORMINV(RAND(),$M$4,$N$4)</f>
        <v>2313.82025336956</v>
      </c>
      <c r="N617" s="3" t="n">
        <f aca="true">NORMINV(RAND(),$M$5,$N$5)</f>
        <v>887.953779175851</v>
      </c>
      <c r="O617" s="3" t="n">
        <f aca="false">M617-N617</f>
        <v>1425.86647419371</v>
      </c>
      <c r="P617" s="3" t="n">
        <f aca="false">F617</f>
        <v>846.129119514626</v>
      </c>
      <c r="Q617" s="3" t="n">
        <f aca="false">I617</f>
        <v>1038.39947368464</v>
      </c>
      <c r="R617" s="3" t="n">
        <f aca="false">L617</f>
        <v>1248.20196793371</v>
      </c>
      <c r="S617" s="3" t="n">
        <f aca="false">O617</f>
        <v>1425.86647419371</v>
      </c>
      <c r="T617" s="3" t="n">
        <f aca="false">B617+NPV($B$1,P617:S617)</f>
        <v>16.129544407197</v>
      </c>
    </row>
    <row r="618" customFormat="false" ht="12.75" hidden="false" customHeight="false" outlineLevel="0" collapsed="false">
      <c r="A618" s="0" t="n">
        <v>605</v>
      </c>
      <c r="B618" s="3" t="n">
        <f aca="true">NORMINV(RAND(),$B$7,$C$7)</f>
        <v>-3416.29877090747</v>
      </c>
      <c r="C618" s="3"/>
      <c r="D618" s="3" t="n">
        <f aca="true">NORMINV(RAND(),$D$4,$E$4)</f>
        <v>1673.20644482356</v>
      </c>
      <c r="E618" s="3" t="n">
        <f aca="true">NORMINV(RAND(),$D$5,$E$5)</f>
        <v>695.806321484231</v>
      </c>
      <c r="F618" s="3" t="n">
        <f aca="false">D618-E618</f>
        <v>977.400123339325</v>
      </c>
      <c r="G618" s="3" t="n">
        <f aca="true">NORMINV(RAND(),$G$4,$H$4)</f>
        <v>1981.98597538411</v>
      </c>
      <c r="H618" s="3" t="n">
        <f aca="true">NORMINV(RAND(),$G$5,$H$5)</f>
        <v>751.9735366069</v>
      </c>
      <c r="I618" s="3" t="n">
        <f aca="false">G618-H618</f>
        <v>1230.01243877721</v>
      </c>
      <c r="J618" s="3" t="n">
        <f aca="true">NORMINV(RAND(),$J$4,$K$4)</f>
        <v>1995.99684538855</v>
      </c>
      <c r="K618" s="3" t="n">
        <f aca="true">NORMINV(RAND(),$J$5,$K$5)</f>
        <v>824.769516105955</v>
      </c>
      <c r="L618" s="3" t="n">
        <f aca="false">J618-K618</f>
        <v>1171.22732928259</v>
      </c>
      <c r="M618" s="3" t="n">
        <f aca="true">NORMINV(RAND(),$M$4,$N$4)</f>
        <v>2205.67048861014</v>
      </c>
      <c r="N618" s="3" t="n">
        <f aca="true">NORMINV(RAND(),$M$5,$N$5)</f>
        <v>911.447755431947</v>
      </c>
      <c r="O618" s="3" t="n">
        <f aca="false">M618-N618</f>
        <v>1294.22273317819</v>
      </c>
      <c r="P618" s="3" t="n">
        <f aca="false">F618</f>
        <v>977.400123339325</v>
      </c>
      <c r="Q618" s="3" t="n">
        <f aca="false">I618</f>
        <v>1230.01243877721</v>
      </c>
      <c r="R618" s="3" t="n">
        <f aca="false">L618</f>
        <v>1171.22732928259</v>
      </c>
      <c r="S618" s="3" t="n">
        <f aca="false">O618</f>
        <v>1294.22273317819</v>
      </c>
      <c r="T618" s="3" t="n">
        <f aca="false">B618+NPV($B$1,P618:S618)</f>
        <v>252.717970076147</v>
      </c>
    </row>
    <row r="619" customFormat="false" ht="12.75" hidden="false" customHeight="false" outlineLevel="0" collapsed="false">
      <c r="A619" s="0" t="n">
        <v>606</v>
      </c>
      <c r="B619" s="3" t="n">
        <f aca="true">NORMINV(RAND(),$B$7,$C$7)</f>
        <v>-3375.1852895994</v>
      </c>
      <c r="C619" s="3"/>
      <c r="D619" s="3" t="n">
        <f aca="true">NORMINV(RAND(),$D$4,$E$4)</f>
        <v>1758.09684516569</v>
      </c>
      <c r="E619" s="3" t="n">
        <f aca="true">NORMINV(RAND(),$D$5,$E$5)</f>
        <v>676.816448522063</v>
      </c>
      <c r="F619" s="3" t="n">
        <f aca="false">D619-E619</f>
        <v>1081.28039664363</v>
      </c>
      <c r="G619" s="3" t="n">
        <f aca="true">NORMINV(RAND(),$G$4,$H$4)</f>
        <v>1891.61768124699</v>
      </c>
      <c r="H619" s="3" t="n">
        <f aca="true">NORMINV(RAND(),$G$5,$H$5)</f>
        <v>743.227497052885</v>
      </c>
      <c r="I619" s="3" t="n">
        <f aca="false">G619-H619</f>
        <v>1148.39018419411</v>
      </c>
      <c r="J619" s="3" t="n">
        <f aca="true">NORMINV(RAND(),$J$4,$K$4)</f>
        <v>1941.84821125478</v>
      </c>
      <c r="K619" s="3" t="n">
        <f aca="true">NORMINV(RAND(),$J$5,$K$5)</f>
        <v>806.438841190328</v>
      </c>
      <c r="L619" s="3" t="n">
        <f aca="false">J619-K619</f>
        <v>1135.40937006446</v>
      </c>
      <c r="M619" s="3" t="n">
        <f aca="true">NORMINV(RAND(),$M$4,$N$4)</f>
        <v>2296.48069028397</v>
      </c>
      <c r="N619" s="3" t="n">
        <f aca="true">NORMINV(RAND(),$M$5,$N$5)</f>
        <v>904.027546949851</v>
      </c>
      <c r="O619" s="3" t="n">
        <f aca="false">M619-N619</f>
        <v>1392.45314333412</v>
      </c>
      <c r="P619" s="3" t="n">
        <f aca="false">F619</f>
        <v>1081.28039664363</v>
      </c>
      <c r="Q619" s="3" t="n">
        <f aca="false">I619</f>
        <v>1148.39018419411</v>
      </c>
      <c r="R619" s="3" t="n">
        <f aca="false">L619</f>
        <v>1135.40937006446</v>
      </c>
      <c r="S619" s="3" t="n">
        <f aca="false">O619</f>
        <v>1392.45314333412</v>
      </c>
      <c r="T619" s="3" t="n">
        <f aca="false">B619+NPV($B$1,P619:S619)</f>
        <v>360.993783696525</v>
      </c>
    </row>
    <row r="620" customFormat="false" ht="12.75" hidden="false" customHeight="false" outlineLevel="0" collapsed="false">
      <c r="A620" s="0" t="n">
        <v>607</v>
      </c>
      <c r="B620" s="3" t="n">
        <f aca="true">NORMINV(RAND(),$B$7,$C$7)</f>
        <v>-3557.74143753317</v>
      </c>
      <c r="C620" s="3"/>
      <c r="D620" s="3" t="n">
        <f aca="true">NORMINV(RAND(),$D$4,$E$4)</f>
        <v>1737.62517041396</v>
      </c>
      <c r="E620" s="3" t="n">
        <f aca="true">NORMINV(RAND(),$D$5,$E$5)</f>
        <v>662.451810719377</v>
      </c>
      <c r="F620" s="3" t="n">
        <f aca="false">D620-E620</f>
        <v>1075.17335969459</v>
      </c>
      <c r="G620" s="3" t="n">
        <f aca="true">NORMINV(RAND(),$G$4,$H$4)</f>
        <v>1745.98044588209</v>
      </c>
      <c r="H620" s="3" t="n">
        <f aca="true">NORMINV(RAND(),$G$5,$H$5)</f>
        <v>750.780892462851</v>
      </c>
      <c r="I620" s="3" t="n">
        <f aca="false">G620-H620</f>
        <v>995.199553419236</v>
      </c>
      <c r="J620" s="3" t="n">
        <f aca="true">NORMINV(RAND(),$J$4,$K$4)</f>
        <v>2078.17885383394</v>
      </c>
      <c r="K620" s="3" t="n">
        <f aca="true">NORMINV(RAND(),$J$5,$K$5)</f>
        <v>844.323663750469</v>
      </c>
      <c r="L620" s="3" t="n">
        <f aca="false">J620-K620</f>
        <v>1233.85519008347</v>
      </c>
      <c r="M620" s="3" t="n">
        <f aca="true">NORMINV(RAND(),$M$4,$N$4)</f>
        <v>2153.30595630505</v>
      </c>
      <c r="N620" s="3" t="n">
        <f aca="true">NORMINV(RAND(),$M$5,$N$5)</f>
        <v>875.534459415863</v>
      </c>
      <c r="O620" s="3" t="n">
        <f aca="false">M620-N620</f>
        <v>1277.77149688918</v>
      </c>
      <c r="P620" s="3" t="n">
        <f aca="false">F620</f>
        <v>1075.17335969459</v>
      </c>
      <c r="Q620" s="3" t="n">
        <f aca="false">I620</f>
        <v>995.199553419236</v>
      </c>
      <c r="R620" s="3" t="n">
        <f aca="false">L620</f>
        <v>1233.85519008347</v>
      </c>
      <c r="S620" s="3" t="n">
        <f aca="false">O620</f>
        <v>1277.77149688918</v>
      </c>
      <c r="T620" s="3" t="n">
        <f aca="false">B620+NPV($B$1,P620:S620)</f>
        <v>41.9166509660945</v>
      </c>
    </row>
    <row r="621" customFormat="false" ht="12.75" hidden="false" customHeight="false" outlineLevel="0" collapsed="false">
      <c r="A621" s="0" t="n">
        <v>608</v>
      </c>
      <c r="B621" s="3" t="n">
        <f aca="true">NORMINV(RAND(),$B$7,$C$7)</f>
        <v>-3408.56797142373</v>
      </c>
      <c r="C621" s="3"/>
      <c r="D621" s="3" t="n">
        <f aca="true">NORMINV(RAND(),$D$4,$E$4)</f>
        <v>1699.06461931037</v>
      </c>
      <c r="E621" s="3" t="n">
        <f aca="true">NORMINV(RAND(),$D$5,$E$5)</f>
        <v>658.343928838059</v>
      </c>
      <c r="F621" s="3" t="n">
        <f aca="false">D621-E621</f>
        <v>1040.72069047231</v>
      </c>
      <c r="G621" s="3" t="n">
        <f aca="true">NORMINV(RAND(),$G$4,$H$4)</f>
        <v>1854.11369937211</v>
      </c>
      <c r="H621" s="3" t="n">
        <f aca="true">NORMINV(RAND(),$G$5,$H$5)</f>
        <v>746.252619128631</v>
      </c>
      <c r="I621" s="3" t="n">
        <f aca="false">G621-H621</f>
        <v>1107.86108024348</v>
      </c>
      <c r="J621" s="3" t="n">
        <f aca="true">NORMINV(RAND(),$J$4,$K$4)</f>
        <v>1983.11375909967</v>
      </c>
      <c r="K621" s="3" t="n">
        <f aca="true">NORMINV(RAND(),$J$5,$K$5)</f>
        <v>775.087356729367</v>
      </c>
      <c r="L621" s="3" t="n">
        <f aca="false">J621-K621</f>
        <v>1208.02640237031</v>
      </c>
      <c r="M621" s="3" t="n">
        <f aca="true">NORMINV(RAND(),$M$4,$N$4)</f>
        <v>2033.7463563574</v>
      </c>
      <c r="N621" s="3" t="n">
        <f aca="true">NORMINV(RAND(),$M$5,$N$5)</f>
        <v>911.348452785343</v>
      </c>
      <c r="O621" s="3" t="n">
        <f aca="false">M621-N621</f>
        <v>1122.39790357206</v>
      </c>
      <c r="P621" s="3" t="n">
        <f aca="false">F621</f>
        <v>1040.72069047231</v>
      </c>
      <c r="Q621" s="3" t="n">
        <f aca="false">I621</f>
        <v>1107.86108024348</v>
      </c>
      <c r="R621" s="3" t="n">
        <f aca="false">L621</f>
        <v>1208.02640237031</v>
      </c>
      <c r="S621" s="3" t="n">
        <f aca="false">O621</f>
        <v>1122.39790357206</v>
      </c>
      <c r="T621" s="3" t="n">
        <f aca="false">B621+NPV($B$1,P621:S621)</f>
        <v>127.350403204132</v>
      </c>
    </row>
    <row r="622" customFormat="false" ht="12.75" hidden="false" customHeight="false" outlineLevel="0" collapsed="false">
      <c r="A622" s="0" t="n">
        <v>609</v>
      </c>
      <c r="B622" s="3" t="n">
        <f aca="true">NORMINV(RAND(),$B$7,$C$7)</f>
        <v>-3567.82152542047</v>
      </c>
      <c r="C622" s="3"/>
      <c r="D622" s="3" t="n">
        <f aca="true">NORMINV(RAND(),$D$4,$E$4)</f>
        <v>1809.35703538917</v>
      </c>
      <c r="E622" s="3" t="n">
        <f aca="true">NORMINV(RAND(),$D$5,$E$5)</f>
        <v>676.299052197965</v>
      </c>
      <c r="F622" s="3" t="n">
        <f aca="false">D622-E622</f>
        <v>1133.0579831912</v>
      </c>
      <c r="G622" s="3" t="n">
        <f aca="true">NORMINV(RAND(),$G$4,$H$4)</f>
        <v>1881.9219793209</v>
      </c>
      <c r="H622" s="3" t="n">
        <f aca="true">NORMINV(RAND(),$G$5,$H$5)</f>
        <v>770.411781293702</v>
      </c>
      <c r="I622" s="3" t="n">
        <f aca="false">G622-H622</f>
        <v>1111.5101980272</v>
      </c>
      <c r="J622" s="3" t="n">
        <f aca="true">NORMINV(RAND(),$J$4,$K$4)</f>
        <v>2052.42641002633</v>
      </c>
      <c r="K622" s="3" t="n">
        <f aca="true">NORMINV(RAND(),$J$5,$K$5)</f>
        <v>813.700596067657</v>
      </c>
      <c r="L622" s="3" t="n">
        <f aca="false">J622-K622</f>
        <v>1238.72581395867</v>
      </c>
      <c r="M622" s="3" t="n">
        <f aca="true">NORMINV(RAND(),$M$4,$N$4)</f>
        <v>2251.34197169968</v>
      </c>
      <c r="N622" s="3" t="n">
        <f aca="true">NORMINV(RAND(),$M$5,$N$5)</f>
        <v>890.960588427423</v>
      </c>
      <c r="O622" s="3" t="n">
        <f aca="false">M622-N622</f>
        <v>1360.38138327225</v>
      </c>
      <c r="P622" s="3" t="n">
        <f aca="false">F622</f>
        <v>1133.0579831912</v>
      </c>
      <c r="Q622" s="3" t="n">
        <f aca="false">I622</f>
        <v>1111.5101980272</v>
      </c>
      <c r="R622" s="3" t="n">
        <f aca="false">L622</f>
        <v>1238.72581395867</v>
      </c>
      <c r="S622" s="3" t="n">
        <f aca="false">O622</f>
        <v>1360.38138327225</v>
      </c>
      <c r="T622" s="3" t="n">
        <f aca="false">B622+NPV($B$1,P622:S622)</f>
        <v>240.666483504599</v>
      </c>
    </row>
    <row r="623" customFormat="false" ht="12.75" hidden="false" customHeight="false" outlineLevel="0" collapsed="false">
      <c r="A623" s="0" t="n">
        <v>610</v>
      </c>
      <c r="B623" s="3" t="n">
        <f aca="true">NORMINV(RAND(),$B$7,$C$7)</f>
        <v>-3589.66821555911</v>
      </c>
      <c r="C623" s="3"/>
      <c r="D623" s="3" t="n">
        <f aca="true">NORMINV(RAND(),$D$4,$E$4)</f>
        <v>1655.48816645283</v>
      </c>
      <c r="E623" s="3" t="n">
        <f aca="true">NORMINV(RAND(),$D$5,$E$5)</f>
        <v>691.574645131677</v>
      </c>
      <c r="F623" s="3" t="n">
        <f aca="false">D623-E623</f>
        <v>963.913521321148</v>
      </c>
      <c r="G623" s="3" t="n">
        <f aca="true">NORMINV(RAND(),$G$4,$H$4)</f>
        <v>1852.76328528737</v>
      </c>
      <c r="H623" s="3" t="n">
        <f aca="true">NORMINV(RAND(),$G$5,$H$5)</f>
        <v>738.464725106605</v>
      </c>
      <c r="I623" s="3" t="n">
        <f aca="false">G623-H623</f>
        <v>1114.29856018076</v>
      </c>
      <c r="J623" s="3" t="n">
        <f aca="true">NORMINV(RAND(),$J$4,$K$4)</f>
        <v>2024.65369172365</v>
      </c>
      <c r="K623" s="3" t="n">
        <f aca="true">NORMINV(RAND(),$J$5,$K$5)</f>
        <v>828.89343518103</v>
      </c>
      <c r="L623" s="3" t="n">
        <f aca="false">J623-K623</f>
        <v>1195.76025654262</v>
      </c>
      <c r="M623" s="3" t="n">
        <f aca="true">NORMINV(RAND(),$M$4,$N$4)</f>
        <v>2317.48288580149</v>
      </c>
      <c r="N623" s="3" t="n">
        <f aca="true">NORMINV(RAND(),$M$5,$N$5)</f>
        <v>923.733472355759</v>
      </c>
      <c r="O623" s="3" t="n">
        <f aca="false">M623-N623</f>
        <v>1393.74941344573</v>
      </c>
      <c r="P623" s="3" t="n">
        <f aca="false">F623</f>
        <v>963.913521321148</v>
      </c>
      <c r="Q623" s="3" t="n">
        <f aca="false">I623</f>
        <v>1114.29856018076</v>
      </c>
      <c r="R623" s="3" t="n">
        <f aca="false">L623</f>
        <v>1195.76025654262</v>
      </c>
      <c r="S623" s="3" t="n">
        <f aca="false">O623</f>
        <v>1393.74941344573</v>
      </c>
      <c r="T623" s="3" t="n">
        <f aca="false">B623+NPV($B$1,P623:S623)</f>
        <v>57.8666866605308</v>
      </c>
    </row>
    <row r="624" customFormat="false" ht="12.75" hidden="false" customHeight="false" outlineLevel="0" collapsed="false">
      <c r="A624" s="0" t="n">
        <v>611</v>
      </c>
      <c r="B624" s="3" t="n">
        <f aca="true">NORMINV(RAND(),$B$7,$C$7)</f>
        <v>-3631.59926840252</v>
      </c>
      <c r="C624" s="3"/>
      <c r="D624" s="3" t="n">
        <f aca="true">NORMINV(RAND(),$D$4,$E$4)</f>
        <v>1848.6952018416</v>
      </c>
      <c r="E624" s="3" t="n">
        <f aca="true">NORMINV(RAND(),$D$5,$E$5)</f>
        <v>676.300108676129</v>
      </c>
      <c r="F624" s="3" t="n">
        <f aca="false">D624-E624</f>
        <v>1172.39509316547</v>
      </c>
      <c r="G624" s="3" t="n">
        <f aca="true">NORMINV(RAND(),$G$4,$H$4)</f>
        <v>1828.58412246722</v>
      </c>
      <c r="H624" s="3" t="n">
        <f aca="true">NORMINV(RAND(),$G$5,$H$5)</f>
        <v>737.288505805635</v>
      </c>
      <c r="I624" s="3" t="n">
        <f aca="false">G624-H624</f>
        <v>1091.29561666159</v>
      </c>
      <c r="J624" s="3" t="n">
        <f aca="true">NORMINV(RAND(),$J$4,$K$4)</f>
        <v>2065.52220960018</v>
      </c>
      <c r="K624" s="3" t="n">
        <f aca="true">NORMINV(RAND(),$J$5,$K$5)</f>
        <v>861.765202068775</v>
      </c>
      <c r="L624" s="3" t="n">
        <f aca="false">J624-K624</f>
        <v>1203.75700753141</v>
      </c>
      <c r="M624" s="3" t="n">
        <f aca="true">NORMINV(RAND(),$M$4,$N$4)</f>
        <v>2225.63931903284</v>
      </c>
      <c r="N624" s="3" t="n">
        <f aca="true">NORMINV(RAND(),$M$5,$N$5)</f>
        <v>911.415662726924</v>
      </c>
      <c r="O624" s="3" t="n">
        <f aca="false">M624-N624</f>
        <v>1314.22365630592</v>
      </c>
      <c r="P624" s="3" t="n">
        <f aca="false">F624</f>
        <v>1172.39509316547</v>
      </c>
      <c r="Q624" s="3" t="n">
        <f aca="false">I624</f>
        <v>1091.29561666159</v>
      </c>
      <c r="R624" s="3" t="n">
        <f aca="false">L624</f>
        <v>1203.75700753141</v>
      </c>
      <c r="S624" s="3" t="n">
        <f aca="false">O624</f>
        <v>1314.22365630592</v>
      </c>
      <c r="T624" s="3" t="n">
        <f aca="false">B624+NPV($B$1,P624:S624)</f>
        <v>138.144553572902</v>
      </c>
    </row>
    <row r="625" customFormat="false" ht="12.75" hidden="false" customHeight="false" outlineLevel="0" collapsed="false">
      <c r="A625" s="0" t="n">
        <v>612</v>
      </c>
      <c r="B625" s="3" t="n">
        <f aca="true">NORMINV(RAND(),$B$7,$C$7)</f>
        <v>-3377.85661297044</v>
      </c>
      <c r="C625" s="3"/>
      <c r="D625" s="3" t="n">
        <f aca="true">NORMINV(RAND(),$D$4,$E$4)</f>
        <v>1650.42873614955</v>
      </c>
      <c r="E625" s="3" t="n">
        <f aca="true">NORMINV(RAND(),$D$5,$E$5)</f>
        <v>689.831301194615</v>
      </c>
      <c r="F625" s="3" t="n">
        <f aca="false">D625-E625</f>
        <v>960.597434954935</v>
      </c>
      <c r="G625" s="3" t="n">
        <f aca="true">NORMINV(RAND(),$G$4,$H$4)</f>
        <v>1850.33261819301</v>
      </c>
      <c r="H625" s="3" t="n">
        <f aca="true">NORMINV(RAND(),$G$5,$H$5)</f>
        <v>747.083390773414</v>
      </c>
      <c r="I625" s="3" t="n">
        <f aca="false">G625-H625</f>
        <v>1103.24922741959</v>
      </c>
      <c r="J625" s="3" t="n">
        <f aca="true">NORMINV(RAND(),$J$4,$K$4)</f>
        <v>2205.70220452406</v>
      </c>
      <c r="K625" s="3" t="n">
        <f aca="true">NORMINV(RAND(),$J$5,$K$5)</f>
        <v>824.457317162113</v>
      </c>
      <c r="L625" s="3" t="n">
        <f aca="false">J625-K625</f>
        <v>1381.24488736194</v>
      </c>
      <c r="M625" s="3" t="n">
        <f aca="true">NORMINV(RAND(),$M$4,$N$4)</f>
        <v>2313.58564870556</v>
      </c>
      <c r="N625" s="3" t="n">
        <f aca="true">NORMINV(RAND(),$M$5,$N$5)</f>
        <v>898.715443177285</v>
      </c>
      <c r="O625" s="3" t="n">
        <f aca="false">M625-N625</f>
        <v>1414.87020552828</v>
      </c>
      <c r="P625" s="3" t="n">
        <f aca="false">F625</f>
        <v>960.597434954935</v>
      </c>
      <c r="Q625" s="3" t="n">
        <f aca="false">I625</f>
        <v>1103.24922741959</v>
      </c>
      <c r="R625" s="3" t="n">
        <f aca="false">L625</f>
        <v>1381.24488736194</v>
      </c>
      <c r="S625" s="3" t="n">
        <f aca="false">O625</f>
        <v>1414.87020552828</v>
      </c>
      <c r="T625" s="3" t="n">
        <f aca="false">B625+NPV($B$1,P625:S625)</f>
        <v>411.315118966682</v>
      </c>
    </row>
    <row r="626" customFormat="false" ht="12.75" hidden="false" customHeight="false" outlineLevel="0" collapsed="false">
      <c r="A626" s="0" t="n">
        <v>613</v>
      </c>
      <c r="B626" s="3" t="n">
        <f aca="true">NORMINV(RAND(),$B$7,$C$7)</f>
        <v>-3411.06737165072</v>
      </c>
      <c r="C626" s="3"/>
      <c r="D626" s="3" t="n">
        <f aca="true">NORMINV(RAND(),$D$4,$E$4)</f>
        <v>1723.07854510439</v>
      </c>
      <c r="E626" s="3" t="n">
        <f aca="true">NORMINV(RAND(),$D$5,$E$5)</f>
        <v>698.003141367837</v>
      </c>
      <c r="F626" s="3" t="n">
        <f aca="false">D626-E626</f>
        <v>1025.07540373656</v>
      </c>
      <c r="G626" s="3" t="n">
        <f aca="true">NORMINV(RAND(),$G$4,$H$4)</f>
        <v>1871.66335994285</v>
      </c>
      <c r="H626" s="3" t="n">
        <f aca="true">NORMINV(RAND(),$G$5,$H$5)</f>
        <v>758.346704067271</v>
      </c>
      <c r="I626" s="3" t="n">
        <f aca="false">G626-H626</f>
        <v>1113.31665587558</v>
      </c>
      <c r="J626" s="3" t="n">
        <f aca="true">NORMINV(RAND(),$J$4,$K$4)</f>
        <v>1970.82059947344</v>
      </c>
      <c r="K626" s="3" t="n">
        <f aca="true">NORMINV(RAND(),$J$5,$K$5)</f>
        <v>793.744507277792</v>
      </c>
      <c r="L626" s="3" t="n">
        <f aca="false">J626-K626</f>
        <v>1177.07609219565</v>
      </c>
      <c r="M626" s="3" t="n">
        <f aca="true">NORMINV(RAND(),$M$4,$N$4)</f>
        <v>2388.36654687748</v>
      </c>
      <c r="N626" s="3" t="n">
        <f aca="true">NORMINV(RAND(),$M$5,$N$5)</f>
        <v>889.606057075946</v>
      </c>
      <c r="O626" s="3" t="n">
        <f aca="false">M626-N626</f>
        <v>1498.76048980154</v>
      </c>
      <c r="P626" s="3" t="n">
        <f aca="false">F626</f>
        <v>1025.07540373656</v>
      </c>
      <c r="Q626" s="3" t="n">
        <f aca="false">I626</f>
        <v>1113.31665587558</v>
      </c>
      <c r="R626" s="3" t="n">
        <f aca="false">L626</f>
        <v>1177.07609219565</v>
      </c>
      <c r="S626" s="3" t="n">
        <f aca="false">O626</f>
        <v>1498.76048980154</v>
      </c>
      <c r="T626" s="3" t="n">
        <f aca="false">B626+NPV($B$1,P626:S626)</f>
        <v>348.944039591378</v>
      </c>
    </row>
    <row r="627" customFormat="false" ht="12.75" hidden="false" customHeight="false" outlineLevel="0" collapsed="false">
      <c r="A627" s="0" t="n">
        <v>614</v>
      </c>
      <c r="B627" s="3" t="n">
        <f aca="true">NORMINV(RAND(),$B$7,$C$7)</f>
        <v>-3568.34020409075</v>
      </c>
      <c r="C627" s="3"/>
      <c r="D627" s="3" t="n">
        <f aca="true">NORMINV(RAND(),$D$4,$E$4)</f>
        <v>1601.45142654771</v>
      </c>
      <c r="E627" s="3" t="n">
        <f aca="true">NORMINV(RAND(),$D$5,$E$5)</f>
        <v>680.350241815131</v>
      </c>
      <c r="F627" s="3" t="n">
        <f aca="false">D627-E627</f>
        <v>921.101184732582</v>
      </c>
      <c r="G627" s="3" t="n">
        <f aca="true">NORMINV(RAND(),$G$4,$H$4)</f>
        <v>1912.42443986458</v>
      </c>
      <c r="H627" s="3" t="n">
        <f aca="true">NORMINV(RAND(),$G$5,$H$5)</f>
        <v>737.743375462825</v>
      </c>
      <c r="I627" s="3" t="n">
        <f aca="false">G627-H627</f>
        <v>1174.68106440175</v>
      </c>
      <c r="J627" s="3" t="n">
        <f aca="true">NORMINV(RAND(),$J$4,$K$4)</f>
        <v>2051.51368982289</v>
      </c>
      <c r="K627" s="3" t="n">
        <f aca="true">NORMINV(RAND(),$J$5,$K$5)</f>
        <v>832.441104685783</v>
      </c>
      <c r="L627" s="3" t="n">
        <f aca="false">J627-K627</f>
        <v>1219.07258513711</v>
      </c>
      <c r="M627" s="3" t="n">
        <f aca="true">NORMINV(RAND(),$M$4,$N$4)</f>
        <v>2396.37758703535</v>
      </c>
      <c r="N627" s="3" t="n">
        <f aca="true">NORMINV(RAND(),$M$5,$N$5)</f>
        <v>906.64125489417</v>
      </c>
      <c r="O627" s="3" t="n">
        <f aca="false">M627-N627</f>
        <v>1489.73633214118</v>
      </c>
      <c r="P627" s="3" t="n">
        <f aca="false">F627</f>
        <v>921.101184732582</v>
      </c>
      <c r="Q627" s="3" t="n">
        <f aca="false">I627</f>
        <v>1174.68106440175</v>
      </c>
      <c r="R627" s="3" t="n">
        <f aca="false">L627</f>
        <v>1219.07258513711</v>
      </c>
      <c r="S627" s="3" t="n">
        <f aca="false">O627</f>
        <v>1489.73633214118</v>
      </c>
      <c r="T627" s="3" t="n">
        <f aca="false">B627+NPV($B$1,P627:S627)</f>
        <v>173.252542714239</v>
      </c>
    </row>
    <row r="628" customFormat="false" ht="12.75" hidden="false" customHeight="false" outlineLevel="0" collapsed="false">
      <c r="A628" s="0" t="n">
        <v>615</v>
      </c>
      <c r="B628" s="3" t="n">
        <f aca="true">NORMINV(RAND(),$B$7,$C$7)</f>
        <v>-3512.24754770159</v>
      </c>
      <c r="C628" s="3"/>
      <c r="D628" s="3" t="n">
        <f aca="true">NORMINV(RAND(),$D$4,$E$4)</f>
        <v>1725.20923592934</v>
      </c>
      <c r="E628" s="3" t="n">
        <f aca="true">NORMINV(RAND(),$D$5,$E$5)</f>
        <v>670.673669921861</v>
      </c>
      <c r="F628" s="3" t="n">
        <f aca="false">D628-E628</f>
        <v>1054.53556600748</v>
      </c>
      <c r="G628" s="3" t="n">
        <f aca="true">NORMINV(RAND(),$G$4,$H$4)</f>
        <v>1864.01698178061</v>
      </c>
      <c r="H628" s="3" t="n">
        <f aca="true">NORMINV(RAND(),$G$5,$H$5)</f>
        <v>770.428501179065</v>
      </c>
      <c r="I628" s="3" t="n">
        <f aca="false">G628-H628</f>
        <v>1093.58848060154</v>
      </c>
      <c r="J628" s="3" t="n">
        <f aca="true">NORMINV(RAND(),$J$4,$K$4)</f>
        <v>2025.66167166419</v>
      </c>
      <c r="K628" s="3" t="n">
        <f aca="true">NORMINV(RAND(),$J$5,$K$5)</f>
        <v>844.48299107662</v>
      </c>
      <c r="L628" s="3" t="n">
        <f aca="false">J628-K628</f>
        <v>1181.17868058757</v>
      </c>
      <c r="M628" s="3" t="n">
        <f aca="true">NORMINV(RAND(),$M$4,$N$4)</f>
        <v>2302.74567012336</v>
      </c>
      <c r="N628" s="3" t="n">
        <f aca="true">NORMINV(RAND(),$M$5,$N$5)</f>
        <v>885.748815161303</v>
      </c>
      <c r="O628" s="3" t="n">
        <f aca="false">M628-N628</f>
        <v>1416.99685496206</v>
      </c>
      <c r="P628" s="3" t="n">
        <f aca="false">F628</f>
        <v>1054.53556600748</v>
      </c>
      <c r="Q628" s="3" t="n">
        <f aca="false">I628</f>
        <v>1093.58848060154</v>
      </c>
      <c r="R628" s="3" t="n">
        <f aca="false">L628</f>
        <v>1181.17868058757</v>
      </c>
      <c r="S628" s="3" t="n">
        <f aca="false">O628</f>
        <v>1416.99685496206</v>
      </c>
      <c r="T628" s="3" t="n">
        <f aca="false">B628+NPV($B$1,P628:S628)</f>
        <v>205.478224781309</v>
      </c>
    </row>
    <row r="629" customFormat="false" ht="12.75" hidden="false" customHeight="false" outlineLevel="0" collapsed="false">
      <c r="A629" s="0" t="n">
        <v>616</v>
      </c>
      <c r="B629" s="3" t="n">
        <f aca="true">NORMINV(RAND(),$B$7,$C$7)</f>
        <v>-3531.31332297209</v>
      </c>
      <c r="C629" s="3"/>
      <c r="D629" s="3" t="n">
        <f aca="true">NORMINV(RAND(),$D$4,$E$4)</f>
        <v>1704.26386146261</v>
      </c>
      <c r="E629" s="3" t="n">
        <f aca="true">NORMINV(RAND(),$D$5,$E$5)</f>
        <v>692.567006909881</v>
      </c>
      <c r="F629" s="3" t="n">
        <f aca="false">D629-E629</f>
        <v>1011.69685455273</v>
      </c>
      <c r="G629" s="3" t="n">
        <f aca="true">NORMINV(RAND(),$G$4,$H$4)</f>
        <v>1772.87745228206</v>
      </c>
      <c r="H629" s="3" t="n">
        <f aca="true">NORMINV(RAND(),$G$5,$H$5)</f>
        <v>754.92992531459</v>
      </c>
      <c r="I629" s="3" t="n">
        <f aca="false">G629-H629</f>
        <v>1017.94752696747</v>
      </c>
      <c r="J629" s="3" t="n">
        <f aca="true">NORMINV(RAND(),$J$4,$K$4)</f>
        <v>1862.70124388324</v>
      </c>
      <c r="K629" s="3" t="n">
        <f aca="true">NORMINV(RAND(),$J$5,$K$5)</f>
        <v>810.292218571168</v>
      </c>
      <c r="L629" s="3" t="n">
        <f aca="false">J629-K629</f>
        <v>1052.40902531207</v>
      </c>
      <c r="M629" s="3" t="n">
        <f aca="true">NORMINV(RAND(),$M$4,$N$4)</f>
        <v>2327.88895152425</v>
      </c>
      <c r="N629" s="3" t="n">
        <f aca="true">NORMINV(RAND(),$M$5,$N$5)</f>
        <v>953.737477157347</v>
      </c>
      <c r="O629" s="3" t="n">
        <f aca="false">M629-N629</f>
        <v>1374.1514743669</v>
      </c>
      <c r="P629" s="3" t="n">
        <f aca="false">F629</f>
        <v>1011.69685455273</v>
      </c>
      <c r="Q629" s="3" t="n">
        <f aca="false">I629</f>
        <v>1017.94752696747</v>
      </c>
      <c r="R629" s="3" t="n">
        <f aca="false">L629</f>
        <v>1052.40902531207</v>
      </c>
      <c r="S629" s="3" t="n">
        <f aca="false">O629</f>
        <v>1374.1514743669</v>
      </c>
      <c r="T629" s="3" t="n">
        <f aca="false">B629+NPV($B$1,P629:S629)</f>
        <v>-41.0555378136305</v>
      </c>
    </row>
    <row r="630" customFormat="false" ht="12.75" hidden="false" customHeight="false" outlineLevel="0" collapsed="false">
      <c r="A630" s="0" t="n">
        <v>617</v>
      </c>
      <c r="B630" s="3" t="n">
        <f aca="true">NORMINV(RAND(),$B$7,$C$7)</f>
        <v>-3339.66119892408</v>
      </c>
      <c r="C630" s="3"/>
      <c r="D630" s="3" t="n">
        <f aca="true">NORMINV(RAND(),$D$4,$E$4)</f>
        <v>1782.82071956419</v>
      </c>
      <c r="E630" s="3" t="n">
        <f aca="true">NORMINV(RAND(),$D$5,$E$5)</f>
        <v>694.093860701076</v>
      </c>
      <c r="F630" s="3" t="n">
        <f aca="false">D630-E630</f>
        <v>1088.72685886311</v>
      </c>
      <c r="G630" s="3" t="n">
        <f aca="true">NORMINV(RAND(),$G$4,$H$4)</f>
        <v>1771.95010703338</v>
      </c>
      <c r="H630" s="3" t="n">
        <f aca="true">NORMINV(RAND(),$G$5,$H$5)</f>
        <v>747.554217709988</v>
      </c>
      <c r="I630" s="3" t="n">
        <f aca="false">G630-H630</f>
        <v>1024.3958893234</v>
      </c>
      <c r="J630" s="3" t="n">
        <f aca="true">NORMINV(RAND(),$J$4,$K$4)</f>
        <v>1953.70414667462</v>
      </c>
      <c r="K630" s="3" t="n">
        <f aca="true">NORMINV(RAND(),$J$5,$K$5)</f>
        <v>803.750603776635</v>
      </c>
      <c r="L630" s="3" t="n">
        <f aca="false">J630-K630</f>
        <v>1149.95354289799</v>
      </c>
      <c r="M630" s="3" t="n">
        <f aca="true">NORMINV(RAND(),$M$4,$N$4)</f>
        <v>2404.22846541507</v>
      </c>
      <c r="N630" s="3" t="n">
        <f aca="true">NORMINV(RAND(),$M$5,$N$5)</f>
        <v>937.602191854539</v>
      </c>
      <c r="O630" s="3" t="n">
        <f aca="false">M630-N630</f>
        <v>1466.62627356054</v>
      </c>
      <c r="P630" s="3" t="n">
        <f aca="false">F630</f>
        <v>1088.72685886311</v>
      </c>
      <c r="Q630" s="3" t="n">
        <f aca="false">I630</f>
        <v>1024.3958893234</v>
      </c>
      <c r="R630" s="3" t="n">
        <f aca="false">L630</f>
        <v>1149.95354289799</v>
      </c>
      <c r="S630" s="3" t="n">
        <f aca="false">O630</f>
        <v>1466.62627356054</v>
      </c>
      <c r="T630" s="3" t="n">
        <f aca="false">B630+NPV($B$1,P630:S630)</f>
        <v>362.401259908257</v>
      </c>
    </row>
    <row r="631" customFormat="false" ht="12.75" hidden="false" customHeight="false" outlineLevel="0" collapsed="false">
      <c r="A631" s="0" t="n">
        <v>618</v>
      </c>
      <c r="B631" s="3" t="n">
        <f aca="true">NORMINV(RAND(),$B$7,$C$7)</f>
        <v>-3602.58454608424</v>
      </c>
      <c r="C631" s="3"/>
      <c r="D631" s="3" t="n">
        <f aca="true">NORMINV(RAND(),$D$4,$E$4)</f>
        <v>1683.63405824047</v>
      </c>
      <c r="E631" s="3" t="n">
        <f aca="true">NORMINV(RAND(),$D$5,$E$5)</f>
        <v>650.884443652983</v>
      </c>
      <c r="F631" s="3" t="n">
        <f aca="false">D631-E631</f>
        <v>1032.74961458748</v>
      </c>
      <c r="G631" s="3" t="n">
        <f aca="true">NORMINV(RAND(),$G$4,$H$4)</f>
        <v>1788.64126521722</v>
      </c>
      <c r="H631" s="3" t="n">
        <f aca="true">NORMINV(RAND(),$G$5,$H$5)</f>
        <v>738.344082972805</v>
      </c>
      <c r="I631" s="3" t="n">
        <f aca="false">G631-H631</f>
        <v>1050.29718224441</v>
      </c>
      <c r="J631" s="3" t="n">
        <f aca="true">NORMINV(RAND(),$J$4,$K$4)</f>
        <v>2131.57270349042</v>
      </c>
      <c r="K631" s="3" t="n">
        <f aca="true">NORMINV(RAND(),$J$5,$K$5)</f>
        <v>843.827100579889</v>
      </c>
      <c r="L631" s="3" t="n">
        <f aca="false">J631-K631</f>
        <v>1287.74560291053</v>
      </c>
      <c r="M631" s="3" t="n">
        <f aca="true">NORMINV(RAND(),$M$4,$N$4)</f>
        <v>2317.60398344651</v>
      </c>
      <c r="N631" s="3" t="n">
        <f aca="true">NORMINV(RAND(),$M$5,$N$5)</f>
        <v>895.10129819208</v>
      </c>
      <c r="O631" s="3" t="n">
        <f aca="false">M631-N631</f>
        <v>1422.50268525443</v>
      </c>
      <c r="P631" s="3" t="n">
        <f aca="false">F631</f>
        <v>1032.74961458748</v>
      </c>
      <c r="Q631" s="3" t="n">
        <f aca="false">I631</f>
        <v>1050.29718224441</v>
      </c>
      <c r="R631" s="3" t="n">
        <f aca="false">L631</f>
        <v>1287.74560291053</v>
      </c>
      <c r="S631" s="3" t="n">
        <f aca="false">O631</f>
        <v>1422.50268525443</v>
      </c>
      <c r="T631" s="3" t="n">
        <f aca="false">B631+NPV($B$1,P631:S631)</f>
        <v>143.383745690709</v>
      </c>
    </row>
    <row r="632" customFormat="false" ht="12.75" hidden="false" customHeight="false" outlineLevel="0" collapsed="false">
      <c r="A632" s="0" t="n">
        <v>619</v>
      </c>
      <c r="B632" s="3" t="n">
        <f aca="true">NORMINV(RAND(),$B$7,$C$7)</f>
        <v>-3470.70247627092</v>
      </c>
      <c r="C632" s="3"/>
      <c r="D632" s="3" t="n">
        <f aca="true">NORMINV(RAND(),$D$4,$E$4)</f>
        <v>1780.73989396359</v>
      </c>
      <c r="E632" s="3" t="n">
        <f aca="true">NORMINV(RAND(),$D$5,$E$5)</f>
        <v>660.936094240467</v>
      </c>
      <c r="F632" s="3" t="n">
        <f aca="false">D632-E632</f>
        <v>1119.80379972313</v>
      </c>
      <c r="G632" s="3" t="n">
        <f aca="true">NORMINV(RAND(),$G$4,$H$4)</f>
        <v>1860.37656984818</v>
      </c>
      <c r="H632" s="3" t="n">
        <f aca="true">NORMINV(RAND(),$G$5,$H$5)</f>
        <v>738.100040278177</v>
      </c>
      <c r="I632" s="3" t="n">
        <f aca="false">G632-H632</f>
        <v>1122.27652957</v>
      </c>
      <c r="J632" s="3" t="n">
        <f aca="true">NORMINV(RAND(),$J$4,$K$4)</f>
        <v>2169.79068986952</v>
      </c>
      <c r="K632" s="3" t="n">
        <f aca="true">NORMINV(RAND(),$J$5,$K$5)</f>
        <v>824.429083017008</v>
      </c>
      <c r="L632" s="3" t="n">
        <f aca="false">J632-K632</f>
        <v>1345.36160685251</v>
      </c>
      <c r="M632" s="3" t="n">
        <f aca="true">NORMINV(RAND(),$M$4,$N$4)</f>
        <v>2173.34570848143</v>
      </c>
      <c r="N632" s="3" t="n">
        <f aca="true">NORMINV(RAND(),$M$5,$N$5)</f>
        <v>927.688526339062</v>
      </c>
      <c r="O632" s="3" t="n">
        <f aca="false">M632-N632</f>
        <v>1245.65718214236</v>
      </c>
      <c r="P632" s="3" t="n">
        <f aca="false">F632</f>
        <v>1119.80379972313</v>
      </c>
      <c r="Q632" s="3" t="n">
        <f aca="false">I632</f>
        <v>1122.27652957</v>
      </c>
      <c r="R632" s="3" t="n">
        <f aca="false">L632</f>
        <v>1345.36160685251</v>
      </c>
      <c r="S632" s="3" t="n">
        <f aca="false">O632</f>
        <v>1245.65718214236</v>
      </c>
      <c r="T632" s="3" t="n">
        <f aca="false">B632+NPV($B$1,P632:S632)</f>
        <v>336.392946098659</v>
      </c>
    </row>
    <row r="633" customFormat="false" ht="12.75" hidden="false" customHeight="false" outlineLevel="0" collapsed="false">
      <c r="A633" s="0" t="n">
        <v>620</v>
      </c>
      <c r="B633" s="3" t="n">
        <f aca="true">NORMINV(RAND(),$B$7,$C$7)</f>
        <v>-3444.05711499344</v>
      </c>
      <c r="C633" s="3"/>
      <c r="D633" s="3" t="n">
        <f aca="true">NORMINV(RAND(),$D$4,$E$4)</f>
        <v>1639.23812940133</v>
      </c>
      <c r="E633" s="3" t="n">
        <f aca="true">NORMINV(RAND(),$D$5,$E$5)</f>
        <v>651.958576690378</v>
      </c>
      <c r="F633" s="3" t="n">
        <f aca="false">D633-E633</f>
        <v>987.279552710953</v>
      </c>
      <c r="G633" s="3" t="n">
        <f aca="true">NORMINV(RAND(),$G$4,$H$4)</f>
        <v>1811.40435384823</v>
      </c>
      <c r="H633" s="3" t="n">
        <f aca="true">NORMINV(RAND(),$G$5,$H$5)</f>
        <v>744.810678341154</v>
      </c>
      <c r="I633" s="3" t="n">
        <f aca="false">G633-H633</f>
        <v>1066.59367550708</v>
      </c>
      <c r="J633" s="3" t="n">
        <f aca="true">NORMINV(RAND(),$J$4,$K$4)</f>
        <v>2114.79147895932</v>
      </c>
      <c r="K633" s="3" t="n">
        <f aca="true">NORMINV(RAND(),$J$5,$K$5)</f>
        <v>847.478991010285</v>
      </c>
      <c r="L633" s="3" t="n">
        <f aca="false">J633-K633</f>
        <v>1267.31248794903</v>
      </c>
      <c r="M633" s="3" t="n">
        <f aca="true">NORMINV(RAND(),$M$4,$N$4)</f>
        <v>2293.52371312362</v>
      </c>
      <c r="N633" s="3" t="n">
        <f aca="true">NORMINV(RAND(),$M$5,$N$5)</f>
        <v>922.884343231074</v>
      </c>
      <c r="O633" s="3" t="n">
        <f aca="false">M633-N633</f>
        <v>1370.63936989254</v>
      </c>
      <c r="P633" s="3" t="n">
        <f aca="false">F633</f>
        <v>987.279552710953</v>
      </c>
      <c r="Q633" s="3" t="n">
        <f aca="false">I633</f>
        <v>1066.59367550708</v>
      </c>
      <c r="R633" s="3" t="n">
        <f aca="false">L633</f>
        <v>1267.31248794903</v>
      </c>
      <c r="S633" s="3" t="n">
        <f aca="false">O633</f>
        <v>1370.63936989254</v>
      </c>
      <c r="T633" s="3" t="n">
        <f aca="false">B633+NPV($B$1,P633:S633)</f>
        <v>223.267889212773</v>
      </c>
    </row>
    <row r="634" customFormat="false" ht="12.75" hidden="false" customHeight="false" outlineLevel="0" collapsed="false">
      <c r="A634" s="0" t="n">
        <v>621</v>
      </c>
      <c r="B634" s="3" t="n">
        <f aca="true">NORMINV(RAND(),$B$7,$C$7)</f>
        <v>-3382.5706188437</v>
      </c>
      <c r="C634" s="3"/>
      <c r="D634" s="3" t="n">
        <f aca="true">NORMINV(RAND(),$D$4,$E$4)</f>
        <v>1643.31355881806</v>
      </c>
      <c r="E634" s="3" t="n">
        <f aca="true">NORMINV(RAND(),$D$5,$E$5)</f>
        <v>673.571989572501</v>
      </c>
      <c r="F634" s="3" t="n">
        <f aca="false">D634-E634</f>
        <v>969.741569245559</v>
      </c>
      <c r="G634" s="3" t="n">
        <f aca="true">NORMINV(RAND(),$G$4,$H$4)</f>
        <v>1919.45766137933</v>
      </c>
      <c r="H634" s="3" t="n">
        <f aca="true">NORMINV(RAND(),$G$5,$H$5)</f>
        <v>744.769356244583</v>
      </c>
      <c r="I634" s="3" t="n">
        <f aca="false">G634-H634</f>
        <v>1174.68830513474</v>
      </c>
      <c r="J634" s="3" t="n">
        <f aca="true">NORMINV(RAND(),$J$4,$K$4)</f>
        <v>2122.5933919056</v>
      </c>
      <c r="K634" s="3" t="n">
        <f aca="true">NORMINV(RAND(),$J$5,$K$5)</f>
        <v>830.230862196412</v>
      </c>
      <c r="L634" s="3" t="n">
        <f aca="false">J634-K634</f>
        <v>1292.36252970919</v>
      </c>
      <c r="M634" s="3" t="n">
        <f aca="true">NORMINV(RAND(),$M$4,$N$4)</f>
        <v>2331.82714447408</v>
      </c>
      <c r="N634" s="3" t="n">
        <f aca="true">NORMINV(RAND(),$M$5,$N$5)</f>
        <v>963.379937777718</v>
      </c>
      <c r="O634" s="3" t="n">
        <f aca="false">M634-N634</f>
        <v>1368.44720669637</v>
      </c>
      <c r="P634" s="3" t="n">
        <f aca="false">F634</f>
        <v>969.741569245559</v>
      </c>
      <c r="Q634" s="3" t="n">
        <f aca="false">I634</f>
        <v>1174.68830513474</v>
      </c>
      <c r="R634" s="3" t="n">
        <f aca="false">L634</f>
        <v>1292.36252970919</v>
      </c>
      <c r="S634" s="3" t="n">
        <f aca="false">O634</f>
        <v>1368.44720669637</v>
      </c>
      <c r="T634" s="3" t="n">
        <f aca="false">B634+NPV($B$1,P634:S634)</f>
        <v>375.468358859565</v>
      </c>
    </row>
    <row r="635" customFormat="false" ht="12.75" hidden="false" customHeight="false" outlineLevel="0" collapsed="false">
      <c r="A635" s="0" t="n">
        <v>622</v>
      </c>
      <c r="B635" s="3" t="n">
        <f aca="true">NORMINV(RAND(),$B$7,$C$7)</f>
        <v>-3332.14502164571</v>
      </c>
      <c r="C635" s="3"/>
      <c r="D635" s="3" t="n">
        <f aca="true">NORMINV(RAND(),$D$4,$E$4)</f>
        <v>1699.64540530268</v>
      </c>
      <c r="E635" s="3" t="n">
        <f aca="true">NORMINV(RAND(),$D$5,$E$5)</f>
        <v>672.738848782561</v>
      </c>
      <c r="F635" s="3" t="n">
        <f aca="false">D635-E635</f>
        <v>1026.90655652012</v>
      </c>
      <c r="G635" s="3" t="n">
        <f aca="true">NORMINV(RAND(),$G$4,$H$4)</f>
        <v>1852.32842880013</v>
      </c>
      <c r="H635" s="3" t="n">
        <f aca="true">NORMINV(RAND(),$G$5,$H$5)</f>
        <v>724.702805773913</v>
      </c>
      <c r="I635" s="3" t="n">
        <f aca="false">G635-H635</f>
        <v>1127.62562302621</v>
      </c>
      <c r="J635" s="3" t="n">
        <f aca="true">NORMINV(RAND(),$J$4,$K$4)</f>
        <v>2002.17854785941</v>
      </c>
      <c r="K635" s="3" t="n">
        <f aca="true">NORMINV(RAND(),$J$5,$K$5)</f>
        <v>823.465773252465</v>
      </c>
      <c r="L635" s="3" t="n">
        <f aca="false">J635-K635</f>
        <v>1178.71277460694</v>
      </c>
      <c r="M635" s="3" t="n">
        <f aca="true">NORMINV(RAND(),$M$4,$N$4)</f>
        <v>2435.85512211726</v>
      </c>
      <c r="N635" s="3" t="n">
        <f aca="true">NORMINV(RAND(),$M$5,$N$5)</f>
        <v>941.902431155322</v>
      </c>
      <c r="O635" s="3" t="n">
        <f aca="false">M635-N635</f>
        <v>1493.95269096194</v>
      </c>
      <c r="P635" s="3" t="n">
        <f aca="false">F635</f>
        <v>1026.90655652012</v>
      </c>
      <c r="Q635" s="3" t="n">
        <f aca="false">I635</f>
        <v>1127.62562302621</v>
      </c>
      <c r="R635" s="3" t="n">
        <f aca="false">L635</f>
        <v>1178.71277460694</v>
      </c>
      <c r="S635" s="3" t="n">
        <f aca="false">O635</f>
        <v>1493.95269096194</v>
      </c>
      <c r="T635" s="3" t="n">
        <f aca="false">B635+NPV($B$1,P635:S635)</f>
        <v>439.302539053404</v>
      </c>
    </row>
    <row r="636" customFormat="false" ht="12.75" hidden="false" customHeight="false" outlineLevel="0" collapsed="false">
      <c r="A636" s="0" t="n">
        <v>623</v>
      </c>
      <c r="B636" s="3" t="n">
        <f aca="true">NORMINV(RAND(),$B$7,$C$7)</f>
        <v>-3506.7358379481</v>
      </c>
      <c r="C636" s="3"/>
      <c r="D636" s="3" t="n">
        <f aca="true">NORMINV(RAND(),$D$4,$E$4)</f>
        <v>1527.53092694264</v>
      </c>
      <c r="E636" s="3" t="n">
        <f aca="true">NORMINV(RAND(),$D$5,$E$5)</f>
        <v>662.465342834019</v>
      </c>
      <c r="F636" s="3" t="n">
        <f aca="false">D636-E636</f>
        <v>865.065584108621</v>
      </c>
      <c r="G636" s="3" t="n">
        <f aca="true">NORMINV(RAND(),$G$4,$H$4)</f>
        <v>1943.30351102246</v>
      </c>
      <c r="H636" s="3" t="n">
        <f aca="true">NORMINV(RAND(),$G$5,$H$5)</f>
        <v>739.161544567257</v>
      </c>
      <c r="I636" s="3" t="n">
        <f aca="false">G636-H636</f>
        <v>1204.1419664552</v>
      </c>
      <c r="J636" s="3" t="n">
        <f aca="true">NORMINV(RAND(),$J$4,$K$4)</f>
        <v>2014.21207951634</v>
      </c>
      <c r="K636" s="3" t="n">
        <f aca="true">NORMINV(RAND(),$J$5,$K$5)</f>
        <v>790.255570076481</v>
      </c>
      <c r="L636" s="3" t="n">
        <f aca="false">J636-K636</f>
        <v>1223.95650943986</v>
      </c>
      <c r="M636" s="3" t="n">
        <f aca="true">NORMINV(RAND(),$M$4,$N$4)</f>
        <v>2156.08483453555</v>
      </c>
      <c r="N636" s="3" t="n">
        <f aca="true">NORMINV(RAND(),$M$5,$N$5)</f>
        <v>915.272715895299</v>
      </c>
      <c r="O636" s="3" t="n">
        <f aca="false">M636-N636</f>
        <v>1240.81211864025</v>
      </c>
      <c r="P636" s="3" t="n">
        <f aca="false">F636</f>
        <v>865.065584108621</v>
      </c>
      <c r="Q636" s="3" t="n">
        <f aca="false">I636</f>
        <v>1204.1419664552</v>
      </c>
      <c r="R636" s="3" t="n">
        <f aca="false">L636</f>
        <v>1223.95650943986</v>
      </c>
      <c r="S636" s="3" t="n">
        <f aca="false">O636</f>
        <v>1240.81211864025</v>
      </c>
      <c r="T636" s="3" t="n">
        <f aca="false">B636+NPV($B$1,P636:S636)</f>
        <v>41.9140841087674</v>
      </c>
    </row>
    <row r="637" customFormat="false" ht="12.75" hidden="false" customHeight="false" outlineLevel="0" collapsed="false">
      <c r="A637" s="0" t="n">
        <v>624</v>
      </c>
      <c r="B637" s="3" t="n">
        <f aca="true">NORMINV(RAND(),$B$7,$C$7)</f>
        <v>-3476.55719981102</v>
      </c>
      <c r="C637" s="3"/>
      <c r="D637" s="3" t="n">
        <f aca="true">NORMINV(RAND(),$D$4,$E$4)</f>
        <v>1644.36829752698</v>
      </c>
      <c r="E637" s="3" t="n">
        <f aca="true">NORMINV(RAND(),$D$5,$E$5)</f>
        <v>687.59283843165</v>
      </c>
      <c r="F637" s="3" t="n">
        <f aca="false">D637-E637</f>
        <v>956.775459095328</v>
      </c>
      <c r="G637" s="3" t="n">
        <f aca="true">NORMINV(RAND(),$G$4,$H$4)</f>
        <v>1852.86273769478</v>
      </c>
      <c r="H637" s="3" t="n">
        <f aca="true">NORMINV(RAND(),$G$5,$H$5)</f>
        <v>778.278129356874</v>
      </c>
      <c r="I637" s="3" t="n">
        <f aca="false">G637-H637</f>
        <v>1074.58460833791</v>
      </c>
      <c r="J637" s="3" t="n">
        <f aca="true">NORMINV(RAND(),$J$4,$K$4)</f>
        <v>2082.09906329233</v>
      </c>
      <c r="K637" s="3" t="n">
        <f aca="true">NORMINV(RAND(),$J$5,$K$5)</f>
        <v>796.916071162015</v>
      </c>
      <c r="L637" s="3" t="n">
        <f aca="false">J637-K637</f>
        <v>1285.18299213032</v>
      </c>
      <c r="M637" s="3" t="n">
        <f aca="true">NORMINV(RAND(),$M$4,$N$4)</f>
        <v>2360.31748224594</v>
      </c>
      <c r="N637" s="3" t="n">
        <f aca="true">NORMINV(RAND(),$M$5,$N$5)</f>
        <v>877.397619505526</v>
      </c>
      <c r="O637" s="3" t="n">
        <f aca="false">M637-N637</f>
        <v>1482.91986274041</v>
      </c>
      <c r="P637" s="3" t="n">
        <f aca="false">F637</f>
        <v>956.775459095328</v>
      </c>
      <c r="Q637" s="3" t="n">
        <f aca="false">I637</f>
        <v>1074.58460833791</v>
      </c>
      <c r="R637" s="3" t="n">
        <f aca="false">L637</f>
        <v>1285.18299213032</v>
      </c>
      <c r="S637" s="3" t="n">
        <f aca="false">O637</f>
        <v>1482.91986274041</v>
      </c>
      <c r="T637" s="3" t="n">
        <f aca="false">B637+NPV($B$1,P637:S637)</f>
        <v>259.756348599952</v>
      </c>
    </row>
    <row r="638" customFormat="false" ht="12.75" hidden="false" customHeight="false" outlineLevel="0" collapsed="false">
      <c r="A638" s="0" t="n">
        <v>625</v>
      </c>
      <c r="B638" s="3" t="n">
        <f aca="true">NORMINV(RAND(),$B$7,$C$7)</f>
        <v>-3477.64138130639</v>
      </c>
      <c r="C638" s="3"/>
      <c r="D638" s="3" t="n">
        <f aca="true">NORMINV(RAND(),$D$4,$E$4)</f>
        <v>1897.45761478636</v>
      </c>
      <c r="E638" s="3" t="n">
        <f aca="true">NORMINV(RAND(),$D$5,$E$5)</f>
        <v>680.813496692008</v>
      </c>
      <c r="F638" s="3" t="n">
        <f aca="false">D638-E638</f>
        <v>1216.64411809435</v>
      </c>
      <c r="G638" s="3" t="n">
        <f aca="true">NORMINV(RAND(),$G$4,$H$4)</f>
        <v>1992.02483422794</v>
      </c>
      <c r="H638" s="3" t="n">
        <f aca="true">NORMINV(RAND(),$G$5,$H$5)</f>
        <v>757.911980950716</v>
      </c>
      <c r="I638" s="3" t="n">
        <f aca="false">G638-H638</f>
        <v>1234.11285327722</v>
      </c>
      <c r="J638" s="3" t="n">
        <f aca="true">NORMINV(RAND(),$J$4,$K$4)</f>
        <v>2165.11294581512</v>
      </c>
      <c r="K638" s="3" t="n">
        <f aca="true">NORMINV(RAND(),$J$5,$K$5)</f>
        <v>811.501532625025</v>
      </c>
      <c r="L638" s="3" t="n">
        <f aca="false">J638-K638</f>
        <v>1353.61141319009</v>
      </c>
      <c r="M638" s="3" t="n">
        <f aca="true">NORMINV(RAND(),$M$4,$N$4)</f>
        <v>2206.32897488054</v>
      </c>
      <c r="N638" s="3" t="n">
        <f aca="true">NORMINV(RAND(),$M$5,$N$5)</f>
        <v>928.194682454615</v>
      </c>
      <c r="O638" s="3" t="n">
        <f aca="false">M638-N638</f>
        <v>1278.13429242593</v>
      </c>
      <c r="P638" s="3" t="n">
        <f aca="false">F638</f>
        <v>1216.64411809435</v>
      </c>
      <c r="Q638" s="3" t="n">
        <f aca="false">I638</f>
        <v>1234.11285327722</v>
      </c>
      <c r="R638" s="3" t="n">
        <f aca="false">L638</f>
        <v>1353.61141319009</v>
      </c>
      <c r="S638" s="3" t="n">
        <f aca="false">O638</f>
        <v>1278.13429242593</v>
      </c>
      <c r="T638" s="3" t="n">
        <f aca="false">B638+NPV($B$1,P638:S638)</f>
        <v>538.297912856614</v>
      </c>
    </row>
    <row r="639" customFormat="false" ht="12.75" hidden="false" customHeight="false" outlineLevel="0" collapsed="false">
      <c r="A639" s="0" t="n">
        <v>626</v>
      </c>
      <c r="B639" s="3" t="n">
        <f aca="true">NORMINV(RAND(),$B$7,$C$7)</f>
        <v>-3357.97400006718</v>
      </c>
      <c r="C639" s="3"/>
      <c r="D639" s="3" t="n">
        <f aca="true">NORMINV(RAND(),$D$4,$E$4)</f>
        <v>1756.55772437973</v>
      </c>
      <c r="E639" s="3" t="n">
        <f aca="true">NORMINV(RAND(),$D$5,$E$5)</f>
        <v>683.817727512931</v>
      </c>
      <c r="F639" s="3" t="n">
        <f aca="false">D639-E639</f>
        <v>1072.7399968668</v>
      </c>
      <c r="G639" s="3" t="n">
        <f aca="true">NORMINV(RAND(),$G$4,$H$4)</f>
        <v>1910.61880988584</v>
      </c>
      <c r="H639" s="3" t="n">
        <f aca="true">NORMINV(RAND(),$G$5,$H$5)</f>
        <v>744.641670547333</v>
      </c>
      <c r="I639" s="3" t="n">
        <f aca="false">G639-H639</f>
        <v>1165.97713933851</v>
      </c>
      <c r="J639" s="3" t="n">
        <f aca="true">NORMINV(RAND(),$J$4,$K$4)</f>
        <v>2092.81180971981</v>
      </c>
      <c r="K639" s="3" t="n">
        <f aca="true">NORMINV(RAND(),$J$5,$K$5)</f>
        <v>831.133344030095</v>
      </c>
      <c r="L639" s="3" t="n">
        <f aca="false">J639-K639</f>
        <v>1261.67846568971</v>
      </c>
      <c r="M639" s="3" t="n">
        <f aca="true">NORMINV(RAND(),$M$4,$N$4)</f>
        <v>2168.86970630698</v>
      </c>
      <c r="N639" s="3" t="n">
        <f aca="true">NORMINV(RAND(),$M$5,$N$5)</f>
        <v>904.682992227441</v>
      </c>
      <c r="O639" s="3" t="n">
        <f aca="false">M639-N639</f>
        <v>1264.18671407954</v>
      </c>
      <c r="P639" s="3" t="n">
        <f aca="false">F639</f>
        <v>1072.7399968668</v>
      </c>
      <c r="Q639" s="3" t="n">
        <f aca="false">I639</f>
        <v>1165.97713933851</v>
      </c>
      <c r="R639" s="3" t="n">
        <f aca="false">L639</f>
        <v>1261.67846568971</v>
      </c>
      <c r="S639" s="3" t="n">
        <f aca="false">O639</f>
        <v>1264.18671407954</v>
      </c>
      <c r="T639" s="3" t="n">
        <f aca="false">B639+NPV($B$1,P639:S639)</f>
        <v>392.235890491876</v>
      </c>
    </row>
    <row r="640" customFormat="false" ht="12.75" hidden="false" customHeight="false" outlineLevel="0" collapsed="false">
      <c r="A640" s="0" t="n">
        <v>627</v>
      </c>
      <c r="B640" s="3" t="n">
        <f aca="true">NORMINV(RAND(),$B$7,$C$7)</f>
        <v>-3506.62137305041</v>
      </c>
      <c r="C640" s="3"/>
      <c r="D640" s="3" t="n">
        <f aca="true">NORMINV(RAND(),$D$4,$E$4)</f>
        <v>1696.22175502861</v>
      </c>
      <c r="E640" s="3" t="n">
        <f aca="true">NORMINV(RAND(),$D$5,$E$5)</f>
        <v>682.084075436669</v>
      </c>
      <c r="F640" s="3" t="n">
        <f aca="false">D640-E640</f>
        <v>1014.13767959194</v>
      </c>
      <c r="G640" s="3" t="n">
        <f aca="true">NORMINV(RAND(),$G$4,$H$4)</f>
        <v>1935.29069764079</v>
      </c>
      <c r="H640" s="3" t="n">
        <f aca="true">NORMINV(RAND(),$G$5,$H$5)</f>
        <v>725.555908782053</v>
      </c>
      <c r="I640" s="3" t="n">
        <f aca="false">G640-H640</f>
        <v>1209.73478885873</v>
      </c>
      <c r="J640" s="3" t="n">
        <f aca="true">NORMINV(RAND(),$J$4,$K$4)</f>
        <v>1787.91683000833</v>
      </c>
      <c r="K640" s="3" t="n">
        <f aca="true">NORMINV(RAND(),$J$5,$K$5)</f>
        <v>796.109259627438</v>
      </c>
      <c r="L640" s="3" t="n">
        <f aca="false">J640-K640</f>
        <v>991.807570380895</v>
      </c>
      <c r="M640" s="3" t="n">
        <f aca="true">NORMINV(RAND(),$M$4,$N$4)</f>
        <v>2332.80922783078</v>
      </c>
      <c r="N640" s="3" t="n">
        <f aca="true">NORMINV(RAND(),$M$5,$N$5)</f>
        <v>917.851946758513</v>
      </c>
      <c r="O640" s="3" t="n">
        <f aca="false">M640-N640</f>
        <v>1414.95728107226</v>
      </c>
      <c r="P640" s="3" t="n">
        <f aca="false">F640</f>
        <v>1014.13767959194</v>
      </c>
      <c r="Q640" s="3" t="n">
        <f aca="false">I640</f>
        <v>1209.73478885873</v>
      </c>
      <c r="R640" s="3" t="n">
        <f aca="false">L640</f>
        <v>991.807570380895</v>
      </c>
      <c r="S640" s="3" t="n">
        <f aca="false">O640</f>
        <v>1414.95728107226</v>
      </c>
      <c r="T640" s="3" t="n">
        <f aca="false">B640+NPV($B$1,P640:S640)</f>
        <v>126.697358284329</v>
      </c>
    </row>
    <row r="641" customFormat="false" ht="12.75" hidden="false" customHeight="false" outlineLevel="0" collapsed="false">
      <c r="A641" s="0" t="n">
        <v>628</v>
      </c>
      <c r="B641" s="3" t="n">
        <f aca="true">NORMINV(RAND(),$B$7,$C$7)</f>
        <v>-3376.61765230042</v>
      </c>
      <c r="C641" s="3"/>
      <c r="D641" s="3" t="n">
        <f aca="true">NORMINV(RAND(),$D$4,$E$4)</f>
        <v>1621.61504976648</v>
      </c>
      <c r="E641" s="3" t="n">
        <f aca="true">NORMINV(RAND(),$D$5,$E$5)</f>
        <v>689.395371499814</v>
      </c>
      <c r="F641" s="3" t="n">
        <f aca="false">D641-E641</f>
        <v>932.219678266664</v>
      </c>
      <c r="G641" s="3" t="n">
        <f aca="true">NORMINV(RAND(),$G$4,$H$4)</f>
        <v>1972.37673436354</v>
      </c>
      <c r="H641" s="3" t="n">
        <f aca="true">NORMINV(RAND(),$G$5,$H$5)</f>
        <v>772.767743485124</v>
      </c>
      <c r="I641" s="3" t="n">
        <f aca="false">G641-H641</f>
        <v>1199.60899087841</v>
      </c>
      <c r="J641" s="3" t="n">
        <f aca="true">NORMINV(RAND(),$J$4,$K$4)</f>
        <v>2293.51835018469</v>
      </c>
      <c r="K641" s="3" t="n">
        <f aca="true">NORMINV(RAND(),$J$5,$K$5)</f>
        <v>835.614374333508</v>
      </c>
      <c r="L641" s="3" t="n">
        <f aca="false">J641-K641</f>
        <v>1457.90397585118</v>
      </c>
      <c r="M641" s="3" t="n">
        <f aca="true">NORMINV(RAND(),$M$4,$N$4)</f>
        <v>2278.34948855888</v>
      </c>
      <c r="N641" s="3" t="n">
        <f aca="true">NORMINV(RAND(),$M$5,$N$5)</f>
        <v>912.362037157404</v>
      </c>
      <c r="O641" s="3" t="n">
        <f aca="false">M641-N641</f>
        <v>1365.98745140148</v>
      </c>
      <c r="P641" s="3" t="n">
        <f aca="false">F641</f>
        <v>932.219678266664</v>
      </c>
      <c r="Q641" s="3" t="n">
        <f aca="false">I641</f>
        <v>1199.60899087841</v>
      </c>
      <c r="R641" s="3" t="n">
        <f aca="false">L641</f>
        <v>1457.90397585118</v>
      </c>
      <c r="S641" s="3" t="n">
        <f aca="false">O641</f>
        <v>1365.98745140148</v>
      </c>
      <c r="T641" s="3" t="n">
        <f aca="false">B641+NPV($B$1,P641:S641)</f>
        <v>490.599816160464</v>
      </c>
    </row>
    <row r="642" customFormat="false" ht="12.75" hidden="false" customHeight="false" outlineLevel="0" collapsed="false">
      <c r="A642" s="0" t="n">
        <v>629</v>
      </c>
      <c r="B642" s="3" t="n">
        <f aca="true">NORMINV(RAND(),$B$7,$C$7)</f>
        <v>-3566.19933285649</v>
      </c>
      <c r="C642" s="3"/>
      <c r="D642" s="3" t="n">
        <f aca="true">NORMINV(RAND(),$D$4,$E$4)</f>
        <v>1723.11112459028</v>
      </c>
      <c r="E642" s="3" t="n">
        <f aca="true">NORMINV(RAND(),$D$5,$E$5)</f>
        <v>686.521415781967</v>
      </c>
      <c r="F642" s="3" t="n">
        <f aca="false">D642-E642</f>
        <v>1036.58970880832</v>
      </c>
      <c r="G642" s="3" t="n">
        <f aca="true">NORMINV(RAND(),$G$4,$H$4)</f>
        <v>2021.40612415127</v>
      </c>
      <c r="H642" s="3" t="n">
        <f aca="true">NORMINV(RAND(),$G$5,$H$5)</f>
        <v>764.905047052775</v>
      </c>
      <c r="I642" s="3" t="n">
        <f aca="false">G642-H642</f>
        <v>1256.50107709849</v>
      </c>
      <c r="J642" s="3" t="n">
        <f aca="true">NORMINV(RAND(),$J$4,$K$4)</f>
        <v>2040.24736807365</v>
      </c>
      <c r="K642" s="3" t="n">
        <f aca="true">NORMINV(RAND(),$J$5,$K$5)</f>
        <v>801.610226829298</v>
      </c>
      <c r="L642" s="3" t="n">
        <f aca="false">J642-K642</f>
        <v>1238.63714124435</v>
      </c>
      <c r="M642" s="3" t="n">
        <f aca="true">NORMINV(RAND(),$M$4,$N$4)</f>
        <v>2330.83374102935</v>
      </c>
      <c r="N642" s="3" t="n">
        <f aca="true">NORMINV(RAND(),$M$5,$N$5)</f>
        <v>886.803322975947</v>
      </c>
      <c r="O642" s="3" t="n">
        <f aca="false">M642-N642</f>
        <v>1444.03041805341</v>
      </c>
      <c r="P642" s="3" t="n">
        <f aca="false">F642</f>
        <v>1036.58970880832</v>
      </c>
      <c r="Q642" s="3" t="n">
        <f aca="false">I642</f>
        <v>1256.50107709849</v>
      </c>
      <c r="R642" s="3" t="n">
        <f aca="false">L642</f>
        <v>1238.63714124435</v>
      </c>
      <c r="S642" s="3" t="n">
        <f aca="false">O642</f>
        <v>1444.03041805341</v>
      </c>
      <c r="T642" s="3" t="n">
        <f aca="false">B642+NPV($B$1,P642:S642)</f>
        <v>331.484212758725</v>
      </c>
    </row>
    <row r="643" customFormat="false" ht="12.75" hidden="false" customHeight="false" outlineLevel="0" collapsed="false">
      <c r="A643" s="0" t="n">
        <v>630</v>
      </c>
      <c r="B643" s="3" t="n">
        <f aca="true">NORMINV(RAND(),$B$7,$C$7)</f>
        <v>-3546.74115196595</v>
      </c>
      <c r="C643" s="3"/>
      <c r="D643" s="3" t="n">
        <f aca="true">NORMINV(RAND(),$D$4,$E$4)</f>
        <v>1597.81042097857</v>
      </c>
      <c r="E643" s="3" t="n">
        <f aca="true">NORMINV(RAND(),$D$5,$E$5)</f>
        <v>691.327260537216</v>
      </c>
      <c r="F643" s="3" t="n">
        <f aca="false">D643-E643</f>
        <v>906.48316044135</v>
      </c>
      <c r="G643" s="3" t="n">
        <f aca="true">NORMINV(RAND(),$G$4,$H$4)</f>
        <v>1895.3196784862</v>
      </c>
      <c r="H643" s="3" t="n">
        <f aca="true">NORMINV(RAND(),$G$5,$H$5)</f>
        <v>731.41300955889</v>
      </c>
      <c r="I643" s="3" t="n">
        <f aca="false">G643-H643</f>
        <v>1163.90666892731</v>
      </c>
      <c r="J643" s="3" t="n">
        <f aca="true">NORMINV(RAND(),$J$4,$K$4)</f>
        <v>1975.96238173775</v>
      </c>
      <c r="K643" s="3" t="n">
        <f aca="true">NORMINV(RAND(),$J$5,$K$5)</f>
        <v>822.797588040332</v>
      </c>
      <c r="L643" s="3" t="n">
        <f aca="false">J643-K643</f>
        <v>1153.16479369742</v>
      </c>
      <c r="M643" s="3" t="n">
        <f aca="true">NORMINV(RAND(),$M$4,$N$4)</f>
        <v>2430.00199195502</v>
      </c>
      <c r="N643" s="3" t="n">
        <f aca="true">NORMINV(RAND(),$M$5,$N$5)</f>
        <v>893.323620850066</v>
      </c>
      <c r="O643" s="3" t="n">
        <f aca="false">M643-N643</f>
        <v>1536.67837110495</v>
      </c>
      <c r="P643" s="3" t="n">
        <f aca="false">F643</f>
        <v>906.48316044135</v>
      </c>
      <c r="Q643" s="3" t="n">
        <f aca="false">I643</f>
        <v>1163.90666892731</v>
      </c>
      <c r="R643" s="3" t="n">
        <f aca="false">L643</f>
        <v>1153.16479369742</v>
      </c>
      <c r="S643" s="3" t="n">
        <f aca="false">O643</f>
        <v>1536.67837110495</v>
      </c>
      <c r="T643" s="3" t="n">
        <f aca="false">B643+NPV($B$1,P643:S643)</f>
        <v>155.202567808375</v>
      </c>
    </row>
    <row r="644" customFormat="false" ht="12.75" hidden="false" customHeight="false" outlineLevel="0" collapsed="false">
      <c r="A644" s="0" t="n">
        <v>631</v>
      </c>
      <c r="B644" s="3" t="n">
        <f aca="true">NORMINV(RAND(),$B$7,$C$7)</f>
        <v>-3625.90941880362</v>
      </c>
      <c r="C644" s="3"/>
      <c r="D644" s="3" t="n">
        <f aca="true">NORMINV(RAND(),$D$4,$E$4)</f>
        <v>1793.44465647138</v>
      </c>
      <c r="E644" s="3" t="n">
        <f aca="true">NORMINV(RAND(),$D$5,$E$5)</f>
        <v>674.518821942191</v>
      </c>
      <c r="F644" s="3" t="n">
        <f aca="false">D644-E644</f>
        <v>1118.92583452919</v>
      </c>
      <c r="G644" s="3" t="n">
        <f aca="true">NORMINV(RAND(),$G$4,$H$4)</f>
        <v>1747.18700092705</v>
      </c>
      <c r="H644" s="3" t="n">
        <f aca="true">NORMINV(RAND(),$G$5,$H$5)</f>
        <v>741.583400258195</v>
      </c>
      <c r="I644" s="3" t="n">
        <f aca="false">G644-H644</f>
        <v>1005.60360066886</v>
      </c>
      <c r="J644" s="3" t="n">
        <f aca="true">NORMINV(RAND(),$J$4,$K$4)</f>
        <v>2030.26400401785</v>
      </c>
      <c r="K644" s="3" t="n">
        <f aca="true">NORMINV(RAND(),$J$5,$K$5)</f>
        <v>831.900224674527</v>
      </c>
      <c r="L644" s="3" t="n">
        <f aca="false">J644-K644</f>
        <v>1198.36377934332</v>
      </c>
      <c r="M644" s="3" t="n">
        <f aca="true">NORMINV(RAND(),$M$4,$N$4)</f>
        <v>2504.26966471075</v>
      </c>
      <c r="N644" s="3" t="n">
        <f aca="true">NORMINV(RAND(),$M$5,$N$5)</f>
        <v>911.449176500159</v>
      </c>
      <c r="O644" s="3" t="n">
        <f aca="false">M644-N644</f>
        <v>1592.82048821059</v>
      </c>
      <c r="P644" s="3" t="n">
        <f aca="false">F644</f>
        <v>1118.92583452919</v>
      </c>
      <c r="Q644" s="3" t="n">
        <f aca="false">I644</f>
        <v>1005.60360066886</v>
      </c>
      <c r="R644" s="3" t="n">
        <f aca="false">L644</f>
        <v>1198.36377934332</v>
      </c>
      <c r="S644" s="3" t="n">
        <f aca="false">O644</f>
        <v>1592.82048821059</v>
      </c>
      <c r="T644" s="3" t="n">
        <f aca="false">B644+NPV($B$1,P644:S644)</f>
        <v>210.639510952481</v>
      </c>
    </row>
    <row r="645" customFormat="false" ht="12.75" hidden="false" customHeight="false" outlineLevel="0" collapsed="false">
      <c r="A645" s="0" t="n">
        <v>632</v>
      </c>
      <c r="B645" s="3" t="n">
        <f aca="true">NORMINV(RAND(),$B$7,$C$7)</f>
        <v>-3480.57894884174</v>
      </c>
      <c r="C645" s="3"/>
      <c r="D645" s="3" t="n">
        <f aca="true">NORMINV(RAND(),$D$4,$E$4)</f>
        <v>1736.70702286638</v>
      </c>
      <c r="E645" s="3" t="n">
        <f aca="true">NORMINV(RAND(),$D$5,$E$5)</f>
        <v>711.412289564906</v>
      </c>
      <c r="F645" s="3" t="n">
        <f aca="false">D645-E645</f>
        <v>1025.29473330147</v>
      </c>
      <c r="G645" s="3" t="n">
        <f aca="true">NORMINV(RAND(),$G$4,$H$4)</f>
        <v>1872.73823815458</v>
      </c>
      <c r="H645" s="3" t="n">
        <f aca="true">NORMINV(RAND(),$G$5,$H$5)</f>
        <v>747.136934140431</v>
      </c>
      <c r="I645" s="3" t="n">
        <f aca="false">G645-H645</f>
        <v>1125.60130401415</v>
      </c>
      <c r="J645" s="3" t="n">
        <f aca="true">NORMINV(RAND(),$J$4,$K$4)</f>
        <v>1958.86743783159</v>
      </c>
      <c r="K645" s="3" t="n">
        <f aca="true">NORMINV(RAND(),$J$5,$K$5)</f>
        <v>794.234878276958</v>
      </c>
      <c r="L645" s="3" t="n">
        <f aca="false">J645-K645</f>
        <v>1164.63255955463</v>
      </c>
      <c r="M645" s="3" t="n">
        <f aca="true">NORMINV(RAND(),$M$4,$N$4)</f>
        <v>2444.91147322655</v>
      </c>
      <c r="N645" s="3" t="n">
        <f aca="true">NORMINV(RAND(),$M$5,$N$5)</f>
        <v>913.337876846978</v>
      </c>
      <c r="O645" s="3" t="n">
        <f aca="false">M645-N645</f>
        <v>1531.57359637957</v>
      </c>
      <c r="P645" s="3" t="n">
        <f aca="false">F645</f>
        <v>1025.29473330147</v>
      </c>
      <c r="Q645" s="3" t="n">
        <f aca="false">I645</f>
        <v>1125.60130401415</v>
      </c>
      <c r="R645" s="3" t="n">
        <f aca="false">L645</f>
        <v>1164.63255955463</v>
      </c>
      <c r="S645" s="3" t="n">
        <f aca="false">O645</f>
        <v>1531.57359637957</v>
      </c>
      <c r="T645" s="3" t="n">
        <f aca="false">B645+NPV($B$1,P645:S645)</f>
        <v>302.847237737763</v>
      </c>
    </row>
    <row r="646" customFormat="false" ht="12.75" hidden="false" customHeight="false" outlineLevel="0" collapsed="false">
      <c r="A646" s="0" t="n">
        <v>633</v>
      </c>
      <c r="B646" s="3" t="n">
        <f aca="true">NORMINV(RAND(),$B$7,$C$7)</f>
        <v>-3654.84438988597</v>
      </c>
      <c r="C646" s="3"/>
      <c r="D646" s="3" t="n">
        <f aca="true">NORMINV(RAND(),$D$4,$E$4)</f>
        <v>1705.60033671075</v>
      </c>
      <c r="E646" s="3" t="n">
        <f aca="true">NORMINV(RAND(),$D$5,$E$5)</f>
        <v>653.41803076358</v>
      </c>
      <c r="F646" s="3" t="n">
        <f aca="false">D646-E646</f>
        <v>1052.18230594717</v>
      </c>
      <c r="G646" s="3" t="n">
        <f aca="true">NORMINV(RAND(),$G$4,$H$4)</f>
        <v>1749.51865805972</v>
      </c>
      <c r="H646" s="3" t="n">
        <f aca="true">NORMINV(RAND(),$G$5,$H$5)</f>
        <v>736.075243052745</v>
      </c>
      <c r="I646" s="3" t="n">
        <f aca="false">G646-H646</f>
        <v>1013.44341500697</v>
      </c>
      <c r="J646" s="3" t="n">
        <f aca="true">NORMINV(RAND(),$J$4,$K$4)</f>
        <v>2059.96958126204</v>
      </c>
      <c r="K646" s="3" t="n">
        <f aca="true">NORMINV(RAND(),$J$5,$K$5)</f>
        <v>794.360603654808</v>
      </c>
      <c r="L646" s="3" t="n">
        <f aca="false">J646-K646</f>
        <v>1265.60897760723</v>
      </c>
      <c r="M646" s="3" t="n">
        <f aca="true">NORMINV(RAND(),$M$4,$N$4)</f>
        <v>2094.17658985253</v>
      </c>
      <c r="N646" s="3" t="n">
        <f aca="true">NORMINV(RAND(),$M$5,$N$5)</f>
        <v>909.470323582521</v>
      </c>
      <c r="O646" s="3" t="n">
        <f aca="false">M646-N646</f>
        <v>1184.70626627001</v>
      </c>
      <c r="P646" s="3" t="n">
        <f aca="false">F646</f>
        <v>1052.18230594717</v>
      </c>
      <c r="Q646" s="3" t="n">
        <f aca="false">I646</f>
        <v>1013.44341500697</v>
      </c>
      <c r="R646" s="3" t="n">
        <f aca="false">L646</f>
        <v>1265.60897760723</v>
      </c>
      <c r="S646" s="3" t="n">
        <f aca="false">O646</f>
        <v>1184.70626627001</v>
      </c>
      <c r="T646" s="3" t="n">
        <f aca="false">B646+NPV($B$1,P646:S646)</f>
        <v>-100.717401967065</v>
      </c>
    </row>
    <row r="647" customFormat="false" ht="12.75" hidden="false" customHeight="false" outlineLevel="0" collapsed="false">
      <c r="A647" s="0" t="n">
        <v>634</v>
      </c>
      <c r="B647" s="3" t="n">
        <f aca="true">NORMINV(RAND(),$B$7,$C$7)</f>
        <v>-3520.47109867258</v>
      </c>
      <c r="C647" s="3"/>
      <c r="D647" s="3" t="n">
        <f aca="true">NORMINV(RAND(),$D$4,$E$4)</f>
        <v>1662.58510648363</v>
      </c>
      <c r="E647" s="3" t="n">
        <f aca="true">NORMINV(RAND(),$D$5,$E$5)</f>
        <v>644.261794121064</v>
      </c>
      <c r="F647" s="3" t="n">
        <f aca="false">D647-E647</f>
        <v>1018.32331236256</v>
      </c>
      <c r="G647" s="3" t="n">
        <f aca="true">NORMINV(RAND(),$G$4,$H$4)</f>
        <v>1771.38165745418</v>
      </c>
      <c r="H647" s="3" t="n">
        <f aca="true">NORMINV(RAND(),$G$5,$H$5)</f>
        <v>766.227260380441</v>
      </c>
      <c r="I647" s="3" t="n">
        <f aca="false">G647-H647</f>
        <v>1005.15439707374</v>
      </c>
      <c r="J647" s="3" t="n">
        <f aca="true">NORMINV(RAND(),$J$4,$K$4)</f>
        <v>1960.35188876462</v>
      </c>
      <c r="K647" s="3" t="n">
        <f aca="true">NORMINV(RAND(),$J$5,$K$5)</f>
        <v>817.424639953479</v>
      </c>
      <c r="L647" s="3" t="n">
        <f aca="false">J647-K647</f>
        <v>1142.92724881114</v>
      </c>
      <c r="M647" s="3" t="n">
        <f aca="true">NORMINV(RAND(),$M$4,$N$4)</f>
        <v>2208.52751837791</v>
      </c>
      <c r="N647" s="3" t="n">
        <f aca="true">NORMINV(RAND(),$M$5,$N$5)</f>
        <v>942.022644997141</v>
      </c>
      <c r="O647" s="3" t="n">
        <f aca="false">M647-N647</f>
        <v>1266.50487338077</v>
      </c>
      <c r="P647" s="3" t="n">
        <f aca="false">F647</f>
        <v>1018.32331236256</v>
      </c>
      <c r="Q647" s="3" t="n">
        <f aca="false">I647</f>
        <v>1005.15439707374</v>
      </c>
      <c r="R647" s="3" t="n">
        <f aca="false">L647</f>
        <v>1142.92724881114</v>
      </c>
      <c r="S647" s="3" t="n">
        <f aca="false">O647</f>
        <v>1266.50487338077</v>
      </c>
      <c r="T647" s="3" t="n">
        <f aca="false">B647+NPV($B$1,P647:S647)</f>
        <v>-40.2784914143167</v>
      </c>
    </row>
    <row r="648" customFormat="false" ht="12.75" hidden="false" customHeight="false" outlineLevel="0" collapsed="false">
      <c r="A648" s="0" t="n">
        <v>635</v>
      </c>
      <c r="B648" s="3" t="n">
        <f aca="true">NORMINV(RAND(),$B$7,$C$7)</f>
        <v>-3471.46425769533</v>
      </c>
      <c r="C648" s="3"/>
      <c r="D648" s="3" t="n">
        <f aca="true">NORMINV(RAND(),$D$4,$E$4)</f>
        <v>1839.71874647851</v>
      </c>
      <c r="E648" s="3" t="n">
        <f aca="true">NORMINV(RAND(),$D$5,$E$5)</f>
        <v>654.649869957469</v>
      </c>
      <c r="F648" s="3" t="n">
        <f aca="false">D648-E648</f>
        <v>1185.06887652104</v>
      </c>
      <c r="G648" s="3" t="n">
        <f aca="true">NORMINV(RAND(),$G$4,$H$4)</f>
        <v>1775.12505035465</v>
      </c>
      <c r="H648" s="3" t="n">
        <f aca="true">NORMINV(RAND(),$G$5,$H$5)</f>
        <v>766.253078277267</v>
      </c>
      <c r="I648" s="3" t="n">
        <f aca="false">G648-H648</f>
        <v>1008.87197207738</v>
      </c>
      <c r="J648" s="3" t="n">
        <f aca="true">NORMINV(RAND(),$J$4,$K$4)</f>
        <v>2100.36505462049</v>
      </c>
      <c r="K648" s="3" t="n">
        <f aca="true">NORMINV(RAND(),$J$5,$K$5)</f>
        <v>820.985027537104</v>
      </c>
      <c r="L648" s="3" t="n">
        <f aca="false">J648-K648</f>
        <v>1279.38002708339</v>
      </c>
      <c r="M648" s="3" t="n">
        <f aca="true">NORMINV(RAND(),$M$4,$N$4)</f>
        <v>2227.24347421183</v>
      </c>
      <c r="N648" s="3" t="n">
        <f aca="true">NORMINV(RAND(),$M$5,$N$5)</f>
        <v>894.381108188872</v>
      </c>
      <c r="O648" s="3" t="n">
        <f aca="false">M648-N648</f>
        <v>1332.86236602295</v>
      </c>
      <c r="P648" s="3" t="n">
        <f aca="false">F648</f>
        <v>1185.06887652104</v>
      </c>
      <c r="Q648" s="3" t="n">
        <f aca="false">I648</f>
        <v>1008.87197207738</v>
      </c>
      <c r="R648" s="3" t="n">
        <f aca="false">L648</f>
        <v>1279.38002708339</v>
      </c>
      <c r="S648" s="3" t="n">
        <f aca="false">O648</f>
        <v>1332.86236602295</v>
      </c>
      <c r="T648" s="3" t="n">
        <f aca="false">B648+NPV($B$1,P648:S648)</f>
        <v>311.229654385676</v>
      </c>
    </row>
    <row r="649" customFormat="false" ht="12.75" hidden="false" customHeight="false" outlineLevel="0" collapsed="false">
      <c r="A649" s="0" t="n">
        <v>636</v>
      </c>
      <c r="B649" s="3" t="n">
        <f aca="true">NORMINV(RAND(),$B$7,$C$7)</f>
        <v>-3568.19188772208</v>
      </c>
      <c r="C649" s="3"/>
      <c r="D649" s="3" t="n">
        <f aca="true">NORMINV(RAND(),$D$4,$E$4)</f>
        <v>1630.81832830715</v>
      </c>
      <c r="E649" s="3" t="n">
        <f aca="true">NORMINV(RAND(),$D$5,$E$5)</f>
        <v>676.053289245242</v>
      </c>
      <c r="F649" s="3" t="n">
        <f aca="false">D649-E649</f>
        <v>954.765039061909</v>
      </c>
      <c r="G649" s="3" t="n">
        <f aca="true">NORMINV(RAND(),$G$4,$H$4)</f>
        <v>1779.91042955505</v>
      </c>
      <c r="H649" s="3" t="n">
        <f aca="true">NORMINV(RAND(),$G$5,$H$5)</f>
        <v>744.05753932747</v>
      </c>
      <c r="I649" s="3" t="n">
        <f aca="false">G649-H649</f>
        <v>1035.85289022758</v>
      </c>
      <c r="J649" s="3" t="n">
        <f aca="true">NORMINV(RAND(),$J$4,$K$4)</f>
        <v>2130.27300296871</v>
      </c>
      <c r="K649" s="3" t="n">
        <f aca="true">NORMINV(RAND(),$J$5,$K$5)</f>
        <v>824.347249029709</v>
      </c>
      <c r="L649" s="3" t="n">
        <f aca="false">J649-K649</f>
        <v>1305.925753939</v>
      </c>
      <c r="M649" s="3" t="n">
        <f aca="true">NORMINV(RAND(),$M$4,$N$4)</f>
        <v>2113.98893614989</v>
      </c>
      <c r="N649" s="3" t="n">
        <f aca="true">NORMINV(RAND(),$M$5,$N$5)</f>
        <v>894.65544500338</v>
      </c>
      <c r="O649" s="3" t="n">
        <f aca="false">M649-N649</f>
        <v>1219.33349114651</v>
      </c>
      <c r="P649" s="3" t="n">
        <f aca="false">F649</f>
        <v>954.765039061909</v>
      </c>
      <c r="Q649" s="3" t="n">
        <f aca="false">I649</f>
        <v>1035.85289022758</v>
      </c>
      <c r="R649" s="3" t="n">
        <f aca="false">L649</f>
        <v>1305.925753939</v>
      </c>
      <c r="S649" s="3" t="n">
        <f aca="false">O649</f>
        <v>1219.33349114651</v>
      </c>
      <c r="T649" s="3" t="n">
        <f aca="false">B649+NPV($B$1,P649:S649)</f>
        <v>-30.1643727666892</v>
      </c>
    </row>
    <row r="650" customFormat="false" ht="12.75" hidden="false" customHeight="false" outlineLevel="0" collapsed="false">
      <c r="A650" s="0" t="n">
        <v>637</v>
      </c>
      <c r="B650" s="3" t="n">
        <f aca="true">NORMINV(RAND(),$B$7,$C$7)</f>
        <v>-3552.44266663371</v>
      </c>
      <c r="C650" s="3"/>
      <c r="D650" s="3" t="n">
        <f aca="true">NORMINV(RAND(),$D$4,$E$4)</f>
        <v>1632.54613412569</v>
      </c>
      <c r="E650" s="3" t="n">
        <f aca="true">NORMINV(RAND(),$D$5,$E$5)</f>
        <v>699.311759831214</v>
      </c>
      <c r="F650" s="3" t="n">
        <f aca="false">D650-E650</f>
        <v>933.23437429448</v>
      </c>
      <c r="G650" s="3" t="n">
        <f aca="true">NORMINV(RAND(),$G$4,$H$4)</f>
        <v>1816.13174867698</v>
      </c>
      <c r="H650" s="3" t="n">
        <f aca="true">NORMINV(RAND(),$G$5,$H$5)</f>
        <v>736.646974089895</v>
      </c>
      <c r="I650" s="3" t="n">
        <f aca="false">G650-H650</f>
        <v>1079.48477458709</v>
      </c>
      <c r="J650" s="3" t="n">
        <f aca="true">NORMINV(RAND(),$J$4,$K$4)</f>
        <v>2141.70535849165</v>
      </c>
      <c r="K650" s="3" t="n">
        <f aca="true">NORMINV(RAND(),$J$5,$K$5)</f>
        <v>828.276083108718</v>
      </c>
      <c r="L650" s="3" t="n">
        <f aca="false">J650-K650</f>
        <v>1313.42927538293</v>
      </c>
      <c r="M650" s="3" t="n">
        <f aca="true">NORMINV(RAND(),$M$4,$N$4)</f>
        <v>2444.17128418346</v>
      </c>
      <c r="N650" s="3" t="n">
        <f aca="true">NORMINV(RAND(),$M$5,$N$5)</f>
        <v>856.123505676038</v>
      </c>
      <c r="O650" s="3" t="n">
        <f aca="false">M650-N650</f>
        <v>1588.04777850742</v>
      </c>
      <c r="P650" s="3" t="n">
        <f aca="false">F650</f>
        <v>933.23437429448</v>
      </c>
      <c r="Q650" s="3" t="n">
        <f aca="false">I650</f>
        <v>1079.48477458709</v>
      </c>
      <c r="R650" s="3" t="n">
        <f aca="false">L650</f>
        <v>1313.42927538293</v>
      </c>
      <c r="S650" s="3" t="n">
        <f aca="false">O650</f>
        <v>1588.04777850742</v>
      </c>
      <c r="T650" s="3" t="n">
        <f aca="false">B650+NPV($B$1,P650:S650)</f>
        <v>259.545251449048</v>
      </c>
    </row>
    <row r="651" customFormat="false" ht="12.75" hidden="false" customHeight="false" outlineLevel="0" collapsed="false">
      <c r="A651" s="0" t="n">
        <v>638</v>
      </c>
      <c r="B651" s="3" t="n">
        <f aca="true">NORMINV(RAND(),$B$7,$C$7)</f>
        <v>-3518.79849212701</v>
      </c>
      <c r="C651" s="3"/>
      <c r="D651" s="3" t="n">
        <f aca="true">NORMINV(RAND(),$D$4,$E$4)</f>
        <v>1841.33685162381</v>
      </c>
      <c r="E651" s="3" t="n">
        <f aca="true">NORMINV(RAND(),$D$5,$E$5)</f>
        <v>684.575840830436</v>
      </c>
      <c r="F651" s="3" t="n">
        <f aca="false">D651-E651</f>
        <v>1156.76101079338</v>
      </c>
      <c r="G651" s="3" t="n">
        <f aca="true">NORMINV(RAND(),$G$4,$H$4)</f>
        <v>1897.90548028979</v>
      </c>
      <c r="H651" s="3" t="n">
        <f aca="true">NORMINV(RAND(),$G$5,$H$5)</f>
        <v>752.99458762674</v>
      </c>
      <c r="I651" s="3" t="n">
        <f aca="false">G651-H651</f>
        <v>1144.91089266305</v>
      </c>
      <c r="J651" s="3" t="n">
        <f aca="true">NORMINV(RAND(),$J$4,$K$4)</f>
        <v>2189.97440596209</v>
      </c>
      <c r="K651" s="3" t="n">
        <f aca="true">NORMINV(RAND(),$J$5,$K$5)</f>
        <v>797.914793813587</v>
      </c>
      <c r="L651" s="3" t="n">
        <f aca="false">J651-K651</f>
        <v>1392.0596121485</v>
      </c>
      <c r="M651" s="3" t="n">
        <f aca="true">NORMINV(RAND(),$M$4,$N$4)</f>
        <v>2250.33020859523</v>
      </c>
      <c r="N651" s="3" t="n">
        <f aca="true">NORMINV(RAND(),$M$5,$N$5)</f>
        <v>866.749650898178</v>
      </c>
      <c r="O651" s="3" t="n">
        <f aca="false">M651-N651</f>
        <v>1383.58055769705</v>
      </c>
      <c r="P651" s="3" t="n">
        <f aca="false">F651</f>
        <v>1156.76101079338</v>
      </c>
      <c r="Q651" s="3" t="n">
        <f aca="false">I651</f>
        <v>1144.91089266305</v>
      </c>
      <c r="R651" s="3" t="n">
        <f aca="false">L651</f>
        <v>1392.0596121485</v>
      </c>
      <c r="S651" s="3" t="n">
        <f aca="false">O651</f>
        <v>1383.58055769705</v>
      </c>
      <c r="T651" s="3" t="n">
        <f aca="false">B651+NPV($B$1,P651:S651)</f>
        <v>469.888903917437</v>
      </c>
    </row>
    <row r="652" customFormat="false" ht="12.75" hidden="false" customHeight="false" outlineLevel="0" collapsed="false">
      <c r="A652" s="0" t="n">
        <v>639</v>
      </c>
      <c r="B652" s="3" t="n">
        <f aca="true">NORMINV(RAND(),$B$7,$C$7)</f>
        <v>-3567.96579925189</v>
      </c>
      <c r="C652" s="3"/>
      <c r="D652" s="3" t="n">
        <f aca="true">NORMINV(RAND(),$D$4,$E$4)</f>
        <v>1703.75011061894</v>
      </c>
      <c r="E652" s="3" t="n">
        <f aca="true">NORMINV(RAND(),$D$5,$E$5)</f>
        <v>658.116462814048</v>
      </c>
      <c r="F652" s="3" t="n">
        <f aca="false">D652-E652</f>
        <v>1045.63364780489</v>
      </c>
      <c r="G652" s="3" t="n">
        <f aca="true">NORMINV(RAND(),$G$4,$H$4)</f>
        <v>1893.96757479666</v>
      </c>
      <c r="H652" s="3" t="n">
        <f aca="true">NORMINV(RAND(),$G$5,$H$5)</f>
        <v>784.818264584207</v>
      </c>
      <c r="I652" s="3" t="n">
        <f aca="false">G652-H652</f>
        <v>1109.14931021245</v>
      </c>
      <c r="J652" s="3" t="n">
        <f aca="true">NORMINV(RAND(),$J$4,$K$4)</f>
        <v>2135.32589420823</v>
      </c>
      <c r="K652" s="3" t="n">
        <f aca="true">NORMINV(RAND(),$J$5,$K$5)</f>
        <v>829.67308231725</v>
      </c>
      <c r="L652" s="3" t="n">
        <f aca="false">J652-K652</f>
        <v>1305.65281189098</v>
      </c>
      <c r="M652" s="3" t="n">
        <f aca="true">NORMINV(RAND(),$M$4,$N$4)</f>
        <v>2428.13865274732</v>
      </c>
      <c r="N652" s="3" t="n">
        <f aca="true">NORMINV(RAND(),$M$5,$N$5)</f>
        <v>907.300931792913</v>
      </c>
      <c r="O652" s="3" t="n">
        <f aca="false">M652-N652</f>
        <v>1520.8377209544</v>
      </c>
      <c r="P652" s="3" t="n">
        <f aca="false">F652</f>
        <v>1045.63364780489</v>
      </c>
      <c r="Q652" s="3" t="n">
        <f aca="false">I652</f>
        <v>1109.14931021245</v>
      </c>
      <c r="R652" s="3" t="n">
        <f aca="false">L652</f>
        <v>1305.65281189098</v>
      </c>
      <c r="S652" s="3" t="n">
        <f aca="false">O652</f>
        <v>1520.8377209544</v>
      </c>
      <c r="T652" s="3" t="n">
        <f aca="false">B652+NPV($B$1,P652:S652)</f>
        <v>318.9714759478</v>
      </c>
    </row>
    <row r="653" customFormat="false" ht="12.75" hidden="false" customHeight="false" outlineLevel="0" collapsed="false">
      <c r="A653" s="0" t="n">
        <v>640</v>
      </c>
      <c r="B653" s="3" t="n">
        <f aca="true">NORMINV(RAND(),$B$7,$C$7)</f>
        <v>-3600.73645153632</v>
      </c>
      <c r="C653" s="3"/>
      <c r="D653" s="3" t="n">
        <f aca="true">NORMINV(RAND(),$D$4,$E$4)</f>
        <v>1766.08710051065</v>
      </c>
      <c r="E653" s="3" t="n">
        <f aca="true">NORMINV(RAND(),$D$5,$E$5)</f>
        <v>663.887164918672</v>
      </c>
      <c r="F653" s="3" t="n">
        <f aca="false">D653-E653</f>
        <v>1102.19993559198</v>
      </c>
      <c r="G653" s="3" t="n">
        <f aca="true">NORMINV(RAND(),$G$4,$H$4)</f>
        <v>1852.45556487799</v>
      </c>
      <c r="H653" s="3" t="n">
        <f aca="true">NORMINV(RAND(),$G$5,$H$5)</f>
        <v>747.314675050057</v>
      </c>
      <c r="I653" s="3" t="n">
        <f aca="false">G653-H653</f>
        <v>1105.14088982793</v>
      </c>
      <c r="J653" s="3" t="n">
        <f aca="true">NORMINV(RAND(),$J$4,$K$4)</f>
        <v>1966.78672752208</v>
      </c>
      <c r="K653" s="3" t="n">
        <f aca="true">NORMINV(RAND(),$J$5,$K$5)</f>
        <v>843.915604816459</v>
      </c>
      <c r="L653" s="3" t="n">
        <f aca="false">J653-K653</f>
        <v>1122.87112270562</v>
      </c>
      <c r="M653" s="3" t="n">
        <f aca="true">NORMINV(RAND(),$M$4,$N$4)</f>
        <v>2165.30394200097</v>
      </c>
      <c r="N653" s="3" t="n">
        <f aca="true">NORMINV(RAND(),$M$5,$N$5)</f>
        <v>896.827592892405</v>
      </c>
      <c r="O653" s="3" t="n">
        <f aca="false">M653-N653</f>
        <v>1268.47634910856</v>
      </c>
      <c r="P653" s="3" t="n">
        <f aca="false">F653</f>
        <v>1102.19993559198</v>
      </c>
      <c r="Q653" s="3" t="n">
        <f aca="false">I653</f>
        <v>1105.14088982793</v>
      </c>
      <c r="R653" s="3" t="n">
        <f aca="false">L653</f>
        <v>1122.87112270562</v>
      </c>
      <c r="S653" s="3" t="n">
        <f aca="false">O653</f>
        <v>1268.47634910856</v>
      </c>
      <c r="T653" s="3" t="n">
        <f aca="false">B653+NPV($B$1,P653:S653)</f>
        <v>24.6191765283384</v>
      </c>
    </row>
    <row r="654" customFormat="false" ht="12.75" hidden="false" customHeight="false" outlineLevel="0" collapsed="false">
      <c r="A654" s="0" t="n">
        <v>641</v>
      </c>
      <c r="B654" s="3" t="n">
        <f aca="true">NORMINV(RAND(),$B$7,$C$7)</f>
        <v>-3432.7611096018</v>
      </c>
      <c r="C654" s="3"/>
      <c r="D654" s="3" t="n">
        <f aca="true">NORMINV(RAND(),$D$4,$E$4)</f>
        <v>1797.07871046804</v>
      </c>
      <c r="E654" s="3" t="n">
        <f aca="true">NORMINV(RAND(),$D$5,$E$5)</f>
        <v>691.52243472958</v>
      </c>
      <c r="F654" s="3" t="n">
        <f aca="false">D654-E654</f>
        <v>1105.55627573846</v>
      </c>
      <c r="G654" s="3" t="n">
        <f aca="true">NORMINV(RAND(),$G$4,$H$4)</f>
        <v>1818.91667277506</v>
      </c>
      <c r="H654" s="3" t="n">
        <f aca="true">NORMINV(RAND(),$G$5,$H$5)</f>
        <v>730.287094818015</v>
      </c>
      <c r="I654" s="3" t="n">
        <f aca="false">G654-H654</f>
        <v>1088.62957795705</v>
      </c>
      <c r="J654" s="3" t="n">
        <f aca="true">NORMINV(RAND(),$J$4,$K$4)</f>
        <v>2065.43543903205</v>
      </c>
      <c r="K654" s="3" t="n">
        <f aca="true">NORMINV(RAND(),$J$5,$K$5)</f>
        <v>814.37268944061</v>
      </c>
      <c r="L654" s="3" t="n">
        <f aca="false">J654-K654</f>
        <v>1251.06274959144</v>
      </c>
      <c r="M654" s="3" t="n">
        <f aca="true">NORMINV(RAND(),$M$4,$N$4)</f>
        <v>2287.7326737974</v>
      </c>
      <c r="N654" s="3" t="n">
        <f aca="true">NORMINV(RAND(),$M$5,$N$5)</f>
        <v>897.659146184068</v>
      </c>
      <c r="O654" s="3" t="n">
        <f aca="false">M654-N654</f>
        <v>1390.07352761333</v>
      </c>
      <c r="P654" s="3" t="n">
        <f aca="false">F654</f>
        <v>1105.55627573846</v>
      </c>
      <c r="Q654" s="3" t="n">
        <f aca="false">I654</f>
        <v>1088.62957795705</v>
      </c>
      <c r="R654" s="3" t="n">
        <f aca="false">L654</f>
        <v>1251.06274959144</v>
      </c>
      <c r="S654" s="3" t="n">
        <f aca="false">O654</f>
        <v>1390.07352761333</v>
      </c>
      <c r="T654" s="3" t="n">
        <f aca="false">B654+NPV($B$1,P654:S654)</f>
        <v>361.364800172006</v>
      </c>
    </row>
    <row r="655" customFormat="false" ht="12.75" hidden="false" customHeight="false" outlineLevel="0" collapsed="false">
      <c r="A655" s="0" t="n">
        <v>642</v>
      </c>
      <c r="B655" s="3" t="n">
        <f aca="true">NORMINV(RAND(),$B$7,$C$7)</f>
        <v>-3452.56739169144</v>
      </c>
      <c r="C655" s="3"/>
      <c r="D655" s="3" t="n">
        <f aca="true">NORMINV(RAND(),$D$4,$E$4)</f>
        <v>1694.11811450522</v>
      </c>
      <c r="E655" s="3" t="n">
        <f aca="true">NORMINV(RAND(),$D$5,$E$5)</f>
        <v>692.801879855592</v>
      </c>
      <c r="F655" s="3" t="n">
        <f aca="false">D655-E655</f>
        <v>1001.31623464962</v>
      </c>
      <c r="G655" s="3" t="n">
        <f aca="true">NORMINV(RAND(),$G$4,$H$4)</f>
        <v>1822.48723627066</v>
      </c>
      <c r="H655" s="3" t="n">
        <f aca="true">NORMINV(RAND(),$G$5,$H$5)</f>
        <v>738.756133827875</v>
      </c>
      <c r="I655" s="3" t="n">
        <f aca="false">G655-H655</f>
        <v>1083.73110244279</v>
      </c>
      <c r="J655" s="3" t="n">
        <f aca="true">NORMINV(RAND(),$J$4,$K$4)</f>
        <v>2105.03073933451</v>
      </c>
      <c r="K655" s="3" t="n">
        <f aca="true">NORMINV(RAND(),$J$5,$K$5)</f>
        <v>850.394977901443</v>
      </c>
      <c r="L655" s="3" t="n">
        <f aca="false">J655-K655</f>
        <v>1254.63576143307</v>
      </c>
      <c r="M655" s="3" t="n">
        <f aca="true">NORMINV(RAND(),$M$4,$N$4)</f>
        <v>2006.83926828946</v>
      </c>
      <c r="N655" s="3" t="n">
        <f aca="true">NORMINV(RAND(),$M$5,$N$5)</f>
        <v>901.698241495367</v>
      </c>
      <c r="O655" s="3" t="n">
        <f aca="false">M655-N655</f>
        <v>1105.14102679409</v>
      </c>
      <c r="P655" s="3" t="n">
        <f aca="false">F655</f>
        <v>1001.31623464962</v>
      </c>
      <c r="Q655" s="3" t="n">
        <f aca="false">I655</f>
        <v>1083.73110244279</v>
      </c>
      <c r="R655" s="3" t="n">
        <f aca="false">L655</f>
        <v>1254.63576143307</v>
      </c>
      <c r="S655" s="3" t="n">
        <f aca="false">O655</f>
        <v>1105.14102679409</v>
      </c>
      <c r="T655" s="3" t="n">
        <f aca="false">B655+NPV($B$1,P655:S655)</f>
        <v>50.8182422439995</v>
      </c>
    </row>
    <row r="656" customFormat="false" ht="12.75" hidden="false" customHeight="false" outlineLevel="0" collapsed="false">
      <c r="A656" s="0" t="n">
        <v>643</v>
      </c>
      <c r="B656" s="3" t="n">
        <f aca="true">NORMINV(RAND(),$B$7,$C$7)</f>
        <v>-3581.32178624075</v>
      </c>
      <c r="C656" s="3"/>
      <c r="D656" s="3" t="n">
        <f aca="true">NORMINV(RAND(),$D$4,$E$4)</f>
        <v>1576.6825635929</v>
      </c>
      <c r="E656" s="3" t="n">
        <f aca="true">NORMINV(RAND(),$D$5,$E$5)</f>
        <v>682.617330861457</v>
      </c>
      <c r="F656" s="3" t="n">
        <f aca="false">D656-E656</f>
        <v>894.065232731447</v>
      </c>
      <c r="G656" s="3" t="n">
        <f aca="true">NORMINV(RAND(),$G$4,$H$4)</f>
        <v>1743.59105354068</v>
      </c>
      <c r="H656" s="3" t="n">
        <f aca="true">NORMINV(RAND(),$G$5,$H$5)</f>
        <v>731.134282723794</v>
      </c>
      <c r="I656" s="3" t="n">
        <f aca="false">G656-H656</f>
        <v>1012.45677081689</v>
      </c>
      <c r="J656" s="3" t="n">
        <f aca="true">NORMINV(RAND(),$J$4,$K$4)</f>
        <v>1974.17568712863</v>
      </c>
      <c r="K656" s="3" t="n">
        <f aca="true">NORMINV(RAND(),$J$5,$K$5)</f>
        <v>826.549652616145</v>
      </c>
      <c r="L656" s="3" t="n">
        <f aca="false">J656-K656</f>
        <v>1147.62603451248</v>
      </c>
      <c r="M656" s="3" t="n">
        <f aca="true">NORMINV(RAND(),$M$4,$N$4)</f>
        <v>2083.59027365102</v>
      </c>
      <c r="N656" s="3" t="n">
        <f aca="true">NORMINV(RAND(),$M$5,$N$5)</f>
        <v>890.099251081585</v>
      </c>
      <c r="O656" s="3" t="n">
        <f aca="false">M656-N656</f>
        <v>1193.49102256943</v>
      </c>
      <c r="P656" s="3" t="n">
        <f aca="false">F656</f>
        <v>894.065232731447</v>
      </c>
      <c r="Q656" s="3" t="n">
        <f aca="false">I656</f>
        <v>1012.45677081689</v>
      </c>
      <c r="R656" s="3" t="n">
        <f aca="false">L656</f>
        <v>1147.62603451248</v>
      </c>
      <c r="S656" s="3" t="n">
        <f aca="false">O656</f>
        <v>1193.49102256943</v>
      </c>
      <c r="T656" s="3" t="n">
        <f aca="false">B656+NPV($B$1,P656:S656)</f>
        <v>-254.395225222272</v>
      </c>
    </row>
    <row r="657" customFormat="false" ht="12.75" hidden="false" customHeight="false" outlineLevel="0" collapsed="false">
      <c r="A657" s="0" t="n">
        <v>644</v>
      </c>
      <c r="B657" s="3" t="n">
        <f aca="true">NORMINV(RAND(),$B$7,$C$7)</f>
        <v>-3453.71761958233</v>
      </c>
      <c r="C657" s="3"/>
      <c r="D657" s="3" t="n">
        <f aca="true">NORMINV(RAND(),$D$4,$E$4)</f>
        <v>1832.68859458598</v>
      </c>
      <c r="E657" s="3" t="n">
        <f aca="true">NORMINV(RAND(),$D$5,$E$5)</f>
        <v>666.711423950437</v>
      </c>
      <c r="F657" s="3" t="n">
        <f aca="false">D657-E657</f>
        <v>1165.97717063554</v>
      </c>
      <c r="G657" s="3" t="n">
        <f aca="true">NORMINV(RAND(),$G$4,$H$4)</f>
        <v>1940.92064163574</v>
      </c>
      <c r="H657" s="3" t="n">
        <f aca="true">NORMINV(RAND(),$G$5,$H$5)</f>
        <v>743.980236265432</v>
      </c>
      <c r="I657" s="3" t="n">
        <f aca="false">G657-H657</f>
        <v>1196.94040537031</v>
      </c>
      <c r="J657" s="3" t="n">
        <f aca="true">NORMINV(RAND(),$J$4,$K$4)</f>
        <v>2034.62354328542</v>
      </c>
      <c r="K657" s="3" t="n">
        <f aca="true">NORMINV(RAND(),$J$5,$K$5)</f>
        <v>849.045394389243</v>
      </c>
      <c r="L657" s="3" t="n">
        <f aca="false">J657-K657</f>
        <v>1185.57814889618</v>
      </c>
      <c r="M657" s="3" t="n">
        <f aca="true">NORMINV(RAND(),$M$4,$N$4)</f>
        <v>2232.48281456624</v>
      </c>
      <c r="N657" s="3" t="n">
        <f aca="true">NORMINV(RAND(),$M$5,$N$5)</f>
        <v>920.494082059114</v>
      </c>
      <c r="O657" s="3" t="n">
        <f aca="false">M657-N657</f>
        <v>1311.98873250712</v>
      </c>
      <c r="P657" s="3" t="n">
        <f aca="false">F657</f>
        <v>1165.97717063554</v>
      </c>
      <c r="Q657" s="3" t="n">
        <f aca="false">I657</f>
        <v>1196.94040537031</v>
      </c>
      <c r="R657" s="3" t="n">
        <f aca="false">L657</f>
        <v>1185.57814889618</v>
      </c>
      <c r="S657" s="3" t="n">
        <f aca="false">O657</f>
        <v>1311.98873250712</v>
      </c>
      <c r="T657" s="3" t="n">
        <f aca="false">B657+NPV($B$1,P657:S657)</f>
        <v>382.316941517936</v>
      </c>
    </row>
    <row r="658" customFormat="false" ht="12.75" hidden="false" customHeight="false" outlineLevel="0" collapsed="false">
      <c r="A658" s="0" t="n">
        <v>645</v>
      </c>
      <c r="B658" s="3" t="n">
        <f aca="true">NORMINV(RAND(),$B$7,$C$7)</f>
        <v>-3437.77841595386</v>
      </c>
      <c r="C658" s="3"/>
      <c r="D658" s="3" t="n">
        <f aca="true">NORMINV(RAND(),$D$4,$E$4)</f>
        <v>1630.07915976425</v>
      </c>
      <c r="E658" s="3" t="n">
        <f aca="true">NORMINV(RAND(),$D$5,$E$5)</f>
        <v>661.22217939131</v>
      </c>
      <c r="F658" s="3" t="n">
        <f aca="false">D658-E658</f>
        <v>968.856980372942</v>
      </c>
      <c r="G658" s="3" t="n">
        <f aca="true">NORMINV(RAND(),$G$4,$H$4)</f>
        <v>2085.87189178882</v>
      </c>
      <c r="H658" s="3" t="n">
        <f aca="true">NORMINV(RAND(),$G$5,$H$5)</f>
        <v>751.907970673921</v>
      </c>
      <c r="I658" s="3" t="n">
        <f aca="false">G658-H658</f>
        <v>1333.9639211149</v>
      </c>
      <c r="J658" s="3" t="n">
        <f aca="true">NORMINV(RAND(),$J$4,$K$4)</f>
        <v>1870.32764065617</v>
      </c>
      <c r="K658" s="3" t="n">
        <f aca="true">NORMINV(RAND(),$J$5,$K$5)</f>
        <v>825.072292399522</v>
      </c>
      <c r="L658" s="3" t="n">
        <f aca="false">J658-K658</f>
        <v>1045.25534825665</v>
      </c>
      <c r="M658" s="3" t="n">
        <f aca="true">NORMINV(RAND(),$M$4,$N$4)</f>
        <v>2185.44611897647</v>
      </c>
      <c r="N658" s="3" t="n">
        <f aca="true">NORMINV(RAND(),$M$5,$N$5)</f>
        <v>877.371473770738</v>
      </c>
      <c r="O658" s="3" t="n">
        <f aca="false">M658-N658</f>
        <v>1308.07464520573</v>
      </c>
      <c r="P658" s="3" t="n">
        <f aca="false">F658</f>
        <v>968.856980372942</v>
      </c>
      <c r="Q658" s="3" t="n">
        <f aca="false">I658</f>
        <v>1333.9639211149</v>
      </c>
      <c r="R658" s="3" t="n">
        <f aca="false">L658</f>
        <v>1045.25534825665</v>
      </c>
      <c r="S658" s="3" t="n">
        <f aca="false">O658</f>
        <v>1308.07464520573</v>
      </c>
      <c r="T658" s="3" t="n">
        <f aca="false">B658+NPV($B$1,P658:S658)</f>
        <v>224.19857585917</v>
      </c>
    </row>
    <row r="659" customFormat="false" ht="12.75" hidden="false" customHeight="false" outlineLevel="0" collapsed="false">
      <c r="A659" s="0" t="n">
        <v>646</v>
      </c>
      <c r="B659" s="3" t="n">
        <f aca="true">NORMINV(RAND(),$B$7,$C$7)</f>
        <v>-3464.03883685412</v>
      </c>
      <c r="C659" s="3"/>
      <c r="D659" s="3" t="n">
        <f aca="true">NORMINV(RAND(),$D$4,$E$4)</f>
        <v>1629.22176987166</v>
      </c>
      <c r="E659" s="3" t="n">
        <f aca="true">NORMINV(RAND(),$D$5,$E$5)</f>
        <v>674.41909101078</v>
      </c>
      <c r="F659" s="3" t="n">
        <f aca="false">D659-E659</f>
        <v>954.802678860884</v>
      </c>
      <c r="G659" s="3" t="n">
        <f aca="true">NORMINV(RAND(),$G$4,$H$4)</f>
        <v>1864.42165123841</v>
      </c>
      <c r="H659" s="3" t="n">
        <f aca="true">NORMINV(RAND(),$G$5,$H$5)</f>
        <v>739.674598570259</v>
      </c>
      <c r="I659" s="3" t="n">
        <f aca="false">G659-H659</f>
        <v>1124.74705266815</v>
      </c>
      <c r="J659" s="3" t="n">
        <f aca="true">NORMINV(RAND(),$J$4,$K$4)</f>
        <v>1989.80913961084</v>
      </c>
      <c r="K659" s="3" t="n">
        <f aca="true">NORMINV(RAND(),$J$5,$K$5)</f>
        <v>792.431815304316</v>
      </c>
      <c r="L659" s="3" t="n">
        <f aca="false">J659-K659</f>
        <v>1197.37732430652</v>
      </c>
      <c r="M659" s="3" t="n">
        <f aca="true">NORMINV(RAND(),$M$4,$N$4)</f>
        <v>2159.70212320328</v>
      </c>
      <c r="N659" s="3" t="n">
        <f aca="true">NORMINV(RAND(),$M$5,$N$5)</f>
        <v>931.263581530873</v>
      </c>
      <c r="O659" s="3" t="n">
        <f aca="false">M659-N659</f>
        <v>1228.43854167241</v>
      </c>
      <c r="P659" s="3" t="n">
        <f aca="false">F659</f>
        <v>954.802678860884</v>
      </c>
      <c r="Q659" s="3" t="n">
        <f aca="false">I659</f>
        <v>1124.74705266815</v>
      </c>
      <c r="R659" s="3" t="n">
        <f aca="false">L659</f>
        <v>1197.37732430652</v>
      </c>
      <c r="S659" s="3" t="n">
        <f aca="false">O659</f>
        <v>1228.43854167241</v>
      </c>
      <c r="T659" s="3" t="n">
        <f aca="false">B659+NPV($B$1,P659:S659)</f>
        <v>72.1539762746816</v>
      </c>
    </row>
    <row r="660" customFormat="false" ht="12.75" hidden="false" customHeight="false" outlineLevel="0" collapsed="false">
      <c r="A660" s="0" t="n">
        <v>647</v>
      </c>
      <c r="B660" s="3" t="n">
        <f aca="true">NORMINV(RAND(),$B$7,$C$7)</f>
        <v>-3487.90062215443</v>
      </c>
      <c r="C660" s="3"/>
      <c r="D660" s="3" t="n">
        <f aca="true">NORMINV(RAND(),$D$4,$E$4)</f>
        <v>1668.95644683045</v>
      </c>
      <c r="E660" s="3" t="n">
        <f aca="true">NORMINV(RAND(),$D$5,$E$5)</f>
        <v>681.585435914459</v>
      </c>
      <c r="F660" s="3" t="n">
        <f aca="false">D660-E660</f>
        <v>987.371010915994</v>
      </c>
      <c r="G660" s="3" t="n">
        <f aca="true">NORMINV(RAND(),$G$4,$H$4)</f>
        <v>1876.79998636132</v>
      </c>
      <c r="H660" s="3" t="n">
        <f aca="true">NORMINV(RAND(),$G$5,$H$5)</f>
        <v>780.78580318126</v>
      </c>
      <c r="I660" s="3" t="n">
        <f aca="false">G660-H660</f>
        <v>1096.01418318006</v>
      </c>
      <c r="J660" s="3" t="n">
        <f aca="true">NORMINV(RAND(),$J$4,$K$4)</f>
        <v>2152.07067536762</v>
      </c>
      <c r="K660" s="3" t="n">
        <f aca="true">NORMINV(RAND(),$J$5,$K$5)</f>
        <v>813.996291151975</v>
      </c>
      <c r="L660" s="3" t="n">
        <f aca="false">J660-K660</f>
        <v>1338.07438421565</v>
      </c>
      <c r="M660" s="3" t="n">
        <f aca="true">NORMINV(RAND(),$M$4,$N$4)</f>
        <v>2189.45308163378</v>
      </c>
      <c r="N660" s="3" t="n">
        <f aca="true">NORMINV(RAND(),$M$5,$N$5)</f>
        <v>954.621552686291</v>
      </c>
      <c r="O660" s="3" t="n">
        <f aca="false">M660-N660</f>
        <v>1234.83152894748</v>
      </c>
      <c r="P660" s="3" t="n">
        <f aca="false">F660</f>
        <v>987.371010915994</v>
      </c>
      <c r="Q660" s="3" t="n">
        <f aca="false">I660</f>
        <v>1096.01418318006</v>
      </c>
      <c r="R660" s="3" t="n">
        <f aca="false">L660</f>
        <v>1338.07438421565</v>
      </c>
      <c r="S660" s="3" t="n">
        <f aca="false">O660</f>
        <v>1234.83152894748</v>
      </c>
      <c r="T660" s="3" t="n">
        <f aca="false">B660+NPV($B$1,P660:S660)</f>
        <v>164.227872321199</v>
      </c>
    </row>
    <row r="661" customFormat="false" ht="12.75" hidden="false" customHeight="false" outlineLevel="0" collapsed="false">
      <c r="A661" s="0" t="n">
        <v>648</v>
      </c>
      <c r="B661" s="3" t="n">
        <f aca="true">NORMINV(RAND(),$B$7,$C$7)</f>
        <v>-3478.71191075614</v>
      </c>
      <c r="C661" s="3"/>
      <c r="D661" s="3" t="n">
        <f aca="true">NORMINV(RAND(),$D$4,$E$4)</f>
        <v>1725.7167118117</v>
      </c>
      <c r="E661" s="3" t="n">
        <f aca="true">NORMINV(RAND(),$D$5,$E$5)</f>
        <v>673.916228144976</v>
      </c>
      <c r="F661" s="3" t="n">
        <f aca="false">D661-E661</f>
        <v>1051.80048366672</v>
      </c>
      <c r="G661" s="3" t="n">
        <f aca="true">NORMINV(RAND(),$G$4,$H$4)</f>
        <v>1749.28640466423</v>
      </c>
      <c r="H661" s="3" t="n">
        <f aca="true">NORMINV(RAND(),$G$5,$H$5)</f>
        <v>752.320393796139</v>
      </c>
      <c r="I661" s="3" t="n">
        <f aca="false">G661-H661</f>
        <v>996.966010868093</v>
      </c>
      <c r="J661" s="3" t="n">
        <f aca="true">NORMINV(RAND(),$J$4,$K$4)</f>
        <v>2142.096985939</v>
      </c>
      <c r="K661" s="3" t="n">
        <f aca="true">NORMINV(RAND(),$J$5,$K$5)</f>
        <v>834.47982772066</v>
      </c>
      <c r="L661" s="3" t="n">
        <f aca="false">J661-K661</f>
        <v>1307.61715821834</v>
      </c>
      <c r="M661" s="3" t="n">
        <f aca="true">NORMINV(RAND(),$M$4,$N$4)</f>
        <v>2243.05444361561</v>
      </c>
      <c r="N661" s="3" t="n">
        <f aca="true">NORMINV(RAND(),$M$5,$N$5)</f>
        <v>897.406703915826</v>
      </c>
      <c r="O661" s="3" t="n">
        <f aca="false">M661-N661</f>
        <v>1345.64773969978</v>
      </c>
      <c r="P661" s="3" t="n">
        <f aca="false">F661</f>
        <v>1051.80048366672</v>
      </c>
      <c r="Q661" s="3" t="n">
        <f aca="false">I661</f>
        <v>996.966010868093</v>
      </c>
      <c r="R661" s="3" t="n">
        <f aca="false">L661</f>
        <v>1307.61715821834</v>
      </c>
      <c r="S661" s="3" t="n">
        <f aca="false">O661</f>
        <v>1345.64773969978</v>
      </c>
      <c r="T661" s="3" t="n">
        <f aca="false">B661+NPV($B$1,P661:S661)</f>
        <v>202.936836358643</v>
      </c>
    </row>
    <row r="662" customFormat="false" ht="12.75" hidden="false" customHeight="false" outlineLevel="0" collapsed="false">
      <c r="A662" s="0" t="n">
        <v>649</v>
      </c>
      <c r="B662" s="3" t="n">
        <f aca="true">NORMINV(RAND(),$B$7,$C$7)</f>
        <v>-3570.20184177186</v>
      </c>
      <c r="C662" s="3"/>
      <c r="D662" s="3" t="n">
        <f aca="true">NORMINV(RAND(),$D$4,$E$4)</f>
        <v>1601.52400902804</v>
      </c>
      <c r="E662" s="3" t="n">
        <f aca="true">NORMINV(RAND(),$D$5,$E$5)</f>
        <v>655.654631507209</v>
      </c>
      <c r="F662" s="3" t="n">
        <f aca="false">D662-E662</f>
        <v>945.869377520831</v>
      </c>
      <c r="G662" s="3" t="n">
        <f aca="true">NORMINV(RAND(),$G$4,$H$4)</f>
        <v>1871.95240573163</v>
      </c>
      <c r="H662" s="3" t="n">
        <f aca="true">NORMINV(RAND(),$G$5,$H$5)</f>
        <v>760.951628070236</v>
      </c>
      <c r="I662" s="3" t="n">
        <f aca="false">G662-H662</f>
        <v>1111.0007776614</v>
      </c>
      <c r="J662" s="3" t="n">
        <f aca="true">NORMINV(RAND(),$J$4,$K$4)</f>
        <v>2066.80239415109</v>
      </c>
      <c r="K662" s="3" t="n">
        <f aca="true">NORMINV(RAND(),$J$5,$K$5)</f>
        <v>853.180663242603</v>
      </c>
      <c r="L662" s="3" t="n">
        <f aca="false">J662-K662</f>
        <v>1213.62173090849</v>
      </c>
      <c r="M662" s="3" t="n">
        <f aca="true">NORMINV(RAND(),$M$4,$N$4)</f>
        <v>2324.68376547344</v>
      </c>
      <c r="N662" s="3" t="n">
        <f aca="true">NORMINV(RAND(),$M$5,$N$5)</f>
        <v>916.097150086383</v>
      </c>
      <c r="O662" s="3" t="n">
        <f aca="false">M662-N662</f>
        <v>1408.58661538706</v>
      </c>
      <c r="P662" s="3" t="n">
        <f aca="false">F662</f>
        <v>945.869377520831</v>
      </c>
      <c r="Q662" s="3" t="n">
        <f aca="false">I662</f>
        <v>1111.0007776614</v>
      </c>
      <c r="R662" s="3" t="n">
        <f aca="false">L662</f>
        <v>1213.62173090849</v>
      </c>
      <c r="S662" s="3" t="n">
        <f aca="false">O662</f>
        <v>1408.58661538706</v>
      </c>
      <c r="T662" s="3" t="n">
        <f aca="false">B662+NPV($B$1,P662:S662)</f>
        <v>81.7574518808401</v>
      </c>
    </row>
    <row r="663" customFormat="false" ht="12.75" hidden="false" customHeight="false" outlineLevel="0" collapsed="false">
      <c r="A663" s="0" t="n">
        <v>650</v>
      </c>
      <c r="B663" s="3" t="n">
        <f aca="true">NORMINV(RAND(),$B$7,$C$7)</f>
        <v>-3620.01861169475</v>
      </c>
      <c r="C663" s="3"/>
      <c r="D663" s="3" t="n">
        <f aca="true">NORMINV(RAND(),$D$4,$E$4)</f>
        <v>1693.19509266061</v>
      </c>
      <c r="E663" s="3" t="n">
        <f aca="true">NORMINV(RAND(),$D$5,$E$5)</f>
        <v>702.329545872376</v>
      </c>
      <c r="F663" s="3" t="n">
        <f aca="false">D663-E663</f>
        <v>990.86554678823</v>
      </c>
      <c r="G663" s="3" t="n">
        <f aca="true">NORMINV(RAND(),$G$4,$H$4)</f>
        <v>1993.97135369661</v>
      </c>
      <c r="H663" s="3" t="n">
        <f aca="true">NORMINV(RAND(),$G$5,$H$5)</f>
        <v>746.966064513977</v>
      </c>
      <c r="I663" s="3" t="n">
        <f aca="false">G663-H663</f>
        <v>1247.00528918263</v>
      </c>
      <c r="J663" s="3" t="n">
        <f aca="true">NORMINV(RAND(),$J$4,$K$4)</f>
        <v>2009.63057785993</v>
      </c>
      <c r="K663" s="3" t="n">
        <f aca="true">NORMINV(RAND(),$J$5,$K$5)</f>
        <v>819.091705955983</v>
      </c>
      <c r="L663" s="3" t="n">
        <f aca="false">J663-K663</f>
        <v>1190.53887190395</v>
      </c>
      <c r="M663" s="3" t="n">
        <f aca="true">NORMINV(RAND(),$M$4,$N$4)</f>
        <v>2102.44350099811</v>
      </c>
      <c r="N663" s="3" t="n">
        <f aca="true">NORMINV(RAND(),$M$5,$N$5)</f>
        <v>880.731661119364</v>
      </c>
      <c r="O663" s="3" t="n">
        <f aca="false">M663-N663</f>
        <v>1221.71183987875</v>
      </c>
      <c r="P663" s="3" t="n">
        <f aca="false">F663</f>
        <v>990.86554678823</v>
      </c>
      <c r="Q663" s="3" t="n">
        <f aca="false">I663</f>
        <v>1247.00528918263</v>
      </c>
      <c r="R663" s="3" t="n">
        <f aca="false">L663</f>
        <v>1190.53887190395</v>
      </c>
      <c r="S663" s="3" t="n">
        <f aca="false">O663</f>
        <v>1221.71183987875</v>
      </c>
      <c r="T663" s="3" t="n">
        <f aca="false">B663+NPV($B$1,P663:S663)</f>
        <v>40.2662333699359</v>
      </c>
    </row>
    <row r="664" customFormat="false" ht="12.75" hidden="false" customHeight="false" outlineLevel="0" collapsed="false">
      <c r="A664" s="0" t="n">
        <v>651</v>
      </c>
      <c r="B664" s="3" t="n">
        <f aca="true">NORMINV(RAND(),$B$7,$C$7)</f>
        <v>-3484.50465833006</v>
      </c>
      <c r="C664" s="3"/>
      <c r="D664" s="3" t="n">
        <f aca="true">NORMINV(RAND(),$D$4,$E$4)</f>
        <v>1653.93118854031</v>
      </c>
      <c r="E664" s="3" t="n">
        <f aca="true">NORMINV(RAND(),$D$5,$E$5)</f>
        <v>661.941956676399</v>
      </c>
      <c r="F664" s="3" t="n">
        <f aca="false">D664-E664</f>
        <v>991.989231863913</v>
      </c>
      <c r="G664" s="3" t="n">
        <f aca="true">NORMINV(RAND(),$G$4,$H$4)</f>
        <v>2033.69065733335</v>
      </c>
      <c r="H664" s="3" t="n">
        <f aca="true">NORMINV(RAND(),$G$5,$H$5)</f>
        <v>729.542673456731</v>
      </c>
      <c r="I664" s="3" t="n">
        <f aca="false">G664-H664</f>
        <v>1304.14798387662</v>
      </c>
      <c r="J664" s="3" t="n">
        <f aca="true">NORMINV(RAND(),$J$4,$K$4)</f>
        <v>2169.88530950434</v>
      </c>
      <c r="K664" s="3" t="n">
        <f aca="true">NORMINV(RAND(),$J$5,$K$5)</f>
        <v>832.175103261051</v>
      </c>
      <c r="L664" s="3" t="n">
        <f aca="false">J664-K664</f>
        <v>1337.71020624329</v>
      </c>
      <c r="M664" s="3" t="n">
        <f aca="true">NORMINV(RAND(),$M$4,$N$4)</f>
        <v>2160.22284872836</v>
      </c>
      <c r="N664" s="3" t="n">
        <f aca="true">NORMINV(RAND(),$M$5,$N$5)</f>
        <v>863.601340414866</v>
      </c>
      <c r="O664" s="3" t="n">
        <f aca="false">M664-N664</f>
        <v>1296.6215083135</v>
      </c>
      <c r="P664" s="3" t="n">
        <f aca="false">F664</f>
        <v>991.989231863913</v>
      </c>
      <c r="Q664" s="3" t="n">
        <f aca="false">I664</f>
        <v>1304.14798387662</v>
      </c>
      <c r="R664" s="3" t="n">
        <f aca="false">L664</f>
        <v>1337.71020624329</v>
      </c>
      <c r="S664" s="3" t="n">
        <f aca="false">O664</f>
        <v>1296.6215083135</v>
      </c>
      <c r="T664" s="3" t="n">
        <f aca="false">B664+NPV($B$1,P664:S664)</f>
        <v>385.763399372759</v>
      </c>
    </row>
    <row r="665" customFormat="false" ht="12.75" hidden="false" customHeight="false" outlineLevel="0" collapsed="false">
      <c r="A665" s="0" t="n">
        <v>652</v>
      </c>
      <c r="B665" s="3" t="n">
        <f aca="true">NORMINV(RAND(),$B$7,$C$7)</f>
        <v>-3532.52687026085</v>
      </c>
      <c r="C665" s="3"/>
      <c r="D665" s="3" t="n">
        <f aca="true">NORMINV(RAND(),$D$4,$E$4)</f>
        <v>1787.1597682657</v>
      </c>
      <c r="E665" s="3" t="n">
        <f aca="true">NORMINV(RAND(),$D$5,$E$5)</f>
        <v>641.95130512222</v>
      </c>
      <c r="F665" s="3" t="n">
        <f aca="false">D665-E665</f>
        <v>1145.20846314348</v>
      </c>
      <c r="G665" s="3" t="n">
        <f aca="true">NORMINV(RAND(),$G$4,$H$4)</f>
        <v>1792.23508214725</v>
      </c>
      <c r="H665" s="3" t="n">
        <f aca="true">NORMINV(RAND(),$G$5,$H$5)</f>
        <v>732.723826821319</v>
      </c>
      <c r="I665" s="3" t="n">
        <f aca="false">G665-H665</f>
        <v>1059.51125532593</v>
      </c>
      <c r="J665" s="3" t="n">
        <f aca="true">NORMINV(RAND(),$J$4,$K$4)</f>
        <v>1983.87744119024</v>
      </c>
      <c r="K665" s="3" t="n">
        <f aca="true">NORMINV(RAND(),$J$5,$K$5)</f>
        <v>829.32295452331</v>
      </c>
      <c r="L665" s="3" t="n">
        <f aca="false">J665-K665</f>
        <v>1154.55448666693</v>
      </c>
      <c r="M665" s="3" t="n">
        <f aca="true">NORMINV(RAND(),$M$4,$N$4)</f>
        <v>2246.43011669336</v>
      </c>
      <c r="N665" s="3" t="n">
        <f aca="true">NORMINV(RAND(),$M$5,$N$5)</f>
        <v>891.348836505263</v>
      </c>
      <c r="O665" s="3" t="n">
        <f aca="false">M665-N665</f>
        <v>1355.08128018809</v>
      </c>
      <c r="P665" s="3" t="n">
        <f aca="false">F665</f>
        <v>1145.20846314348</v>
      </c>
      <c r="Q665" s="3" t="n">
        <f aca="false">I665</f>
        <v>1059.51125532593</v>
      </c>
      <c r="R665" s="3" t="n">
        <f aca="false">L665</f>
        <v>1154.55448666693</v>
      </c>
      <c r="S665" s="3" t="n">
        <f aca="false">O665</f>
        <v>1355.08128018809</v>
      </c>
      <c r="T665" s="3" t="n">
        <f aca="false">B665+NPV($B$1,P665:S665)</f>
        <v>177.173490991843</v>
      </c>
    </row>
    <row r="666" customFormat="false" ht="12.75" hidden="false" customHeight="false" outlineLevel="0" collapsed="false">
      <c r="A666" s="0" t="n">
        <v>653</v>
      </c>
      <c r="B666" s="3" t="n">
        <f aca="true">NORMINV(RAND(),$B$7,$C$7)</f>
        <v>-3483.28032178988</v>
      </c>
      <c r="C666" s="3"/>
      <c r="D666" s="3" t="n">
        <f aca="true">NORMINV(RAND(),$D$4,$E$4)</f>
        <v>1725.41932999937</v>
      </c>
      <c r="E666" s="3" t="n">
        <f aca="true">NORMINV(RAND(),$D$5,$E$5)</f>
        <v>682.227439812183</v>
      </c>
      <c r="F666" s="3" t="n">
        <f aca="false">D666-E666</f>
        <v>1043.19189018719</v>
      </c>
      <c r="G666" s="3" t="n">
        <f aca="true">NORMINV(RAND(),$G$4,$H$4)</f>
        <v>1957.77998885095</v>
      </c>
      <c r="H666" s="3" t="n">
        <f aca="true">NORMINV(RAND(),$G$5,$H$5)</f>
        <v>727.46127107632</v>
      </c>
      <c r="I666" s="3" t="n">
        <f aca="false">G666-H666</f>
        <v>1230.31871777463</v>
      </c>
      <c r="J666" s="3" t="n">
        <f aca="true">NORMINV(RAND(),$J$4,$K$4)</f>
        <v>2057.20021938102</v>
      </c>
      <c r="K666" s="3" t="n">
        <f aca="true">NORMINV(RAND(),$J$5,$K$5)</f>
        <v>799.903103685814</v>
      </c>
      <c r="L666" s="3" t="n">
        <f aca="false">J666-K666</f>
        <v>1257.29711569521</v>
      </c>
      <c r="M666" s="3" t="n">
        <f aca="true">NORMINV(RAND(),$M$4,$N$4)</f>
        <v>2458.79881781295</v>
      </c>
      <c r="N666" s="3" t="n">
        <f aca="true">NORMINV(RAND(),$M$5,$N$5)</f>
        <v>927.232029111302</v>
      </c>
      <c r="O666" s="3" t="n">
        <f aca="false">M666-N666</f>
        <v>1531.56678870165</v>
      </c>
      <c r="P666" s="3" t="n">
        <f aca="false">F666</f>
        <v>1043.19189018719</v>
      </c>
      <c r="Q666" s="3" t="n">
        <f aca="false">I666</f>
        <v>1230.31871777463</v>
      </c>
      <c r="R666" s="3" t="n">
        <f aca="false">L666</f>
        <v>1257.29711569521</v>
      </c>
      <c r="S666" s="3" t="n">
        <f aca="false">O666</f>
        <v>1531.56678870165</v>
      </c>
      <c r="T666" s="3" t="n">
        <f aca="false">B666+NPV($B$1,P666:S666)</f>
        <v>472.574927382188</v>
      </c>
    </row>
    <row r="667" customFormat="false" ht="12.75" hidden="false" customHeight="false" outlineLevel="0" collapsed="false">
      <c r="A667" s="0" t="n">
        <v>654</v>
      </c>
      <c r="B667" s="3" t="n">
        <f aca="true">NORMINV(RAND(),$B$7,$C$7)</f>
        <v>-3516.23942607222</v>
      </c>
      <c r="C667" s="3"/>
      <c r="D667" s="3" t="n">
        <f aca="true">NORMINV(RAND(),$D$4,$E$4)</f>
        <v>1523.28300240277</v>
      </c>
      <c r="E667" s="3" t="n">
        <f aca="true">NORMINV(RAND(),$D$5,$E$5)</f>
        <v>664.833652694198</v>
      </c>
      <c r="F667" s="3" t="n">
        <f aca="false">D667-E667</f>
        <v>858.449349708572</v>
      </c>
      <c r="G667" s="3" t="n">
        <f aca="true">NORMINV(RAND(),$G$4,$H$4)</f>
        <v>1823.29467317721</v>
      </c>
      <c r="H667" s="3" t="n">
        <f aca="true">NORMINV(RAND(),$G$5,$H$5)</f>
        <v>735.39320507971</v>
      </c>
      <c r="I667" s="3" t="n">
        <f aca="false">G667-H667</f>
        <v>1087.9014680975</v>
      </c>
      <c r="J667" s="3" t="n">
        <f aca="true">NORMINV(RAND(),$J$4,$K$4)</f>
        <v>2063.98385652742</v>
      </c>
      <c r="K667" s="3" t="n">
        <f aca="true">NORMINV(RAND(),$J$5,$K$5)</f>
        <v>828.744037352466</v>
      </c>
      <c r="L667" s="3" t="n">
        <f aca="false">J667-K667</f>
        <v>1235.23981917495</v>
      </c>
      <c r="M667" s="3" t="n">
        <f aca="true">NORMINV(RAND(),$M$4,$N$4)</f>
        <v>2163.09841997623</v>
      </c>
      <c r="N667" s="3" t="n">
        <f aca="true">NORMINV(RAND(),$M$5,$N$5)</f>
        <v>898.264056768055</v>
      </c>
      <c r="O667" s="3" t="n">
        <f aca="false">M667-N667</f>
        <v>1264.83436320817</v>
      </c>
      <c r="P667" s="3" t="n">
        <f aca="false">F667</f>
        <v>858.449349708572</v>
      </c>
      <c r="Q667" s="3" t="n">
        <f aca="false">I667</f>
        <v>1087.9014680975</v>
      </c>
      <c r="R667" s="3" t="n">
        <f aca="false">L667</f>
        <v>1235.23981917495</v>
      </c>
      <c r="S667" s="3" t="n">
        <f aca="false">O667</f>
        <v>1264.83436320817</v>
      </c>
      <c r="T667" s="3" t="n">
        <f aca="false">B667+NPV($B$1,P667:S667)</f>
        <v>-44.7859562541039</v>
      </c>
    </row>
    <row r="668" customFormat="false" ht="12.75" hidden="false" customHeight="false" outlineLevel="0" collapsed="false">
      <c r="A668" s="0" t="n">
        <v>655</v>
      </c>
      <c r="B668" s="3" t="n">
        <f aca="true">NORMINV(RAND(),$B$7,$C$7)</f>
        <v>-3592.67186392926</v>
      </c>
      <c r="C668" s="3"/>
      <c r="D668" s="3" t="n">
        <f aca="true">NORMINV(RAND(),$D$4,$E$4)</f>
        <v>1627.06528896155</v>
      </c>
      <c r="E668" s="3" t="n">
        <f aca="true">NORMINV(RAND(),$D$5,$E$5)</f>
        <v>681.473466077231</v>
      </c>
      <c r="F668" s="3" t="n">
        <f aca="false">D668-E668</f>
        <v>945.59182288432</v>
      </c>
      <c r="G668" s="3" t="n">
        <f aca="true">NORMINV(RAND(),$G$4,$H$4)</f>
        <v>1878.84900708218</v>
      </c>
      <c r="H668" s="3" t="n">
        <f aca="true">NORMINV(RAND(),$G$5,$H$5)</f>
        <v>731.228280513846</v>
      </c>
      <c r="I668" s="3" t="n">
        <f aca="false">G668-H668</f>
        <v>1147.62072656833</v>
      </c>
      <c r="J668" s="3" t="n">
        <f aca="true">NORMINV(RAND(),$J$4,$K$4)</f>
        <v>2064.71776661233</v>
      </c>
      <c r="K668" s="3" t="n">
        <f aca="true">NORMINV(RAND(),$J$5,$K$5)</f>
        <v>835.985653548419</v>
      </c>
      <c r="L668" s="3" t="n">
        <f aca="false">J668-K668</f>
        <v>1228.73211306391</v>
      </c>
      <c r="M668" s="3" t="n">
        <f aca="true">NORMINV(RAND(),$M$4,$N$4)</f>
        <v>2281.77924033081</v>
      </c>
      <c r="N668" s="3" t="n">
        <f aca="true">NORMINV(RAND(),$M$5,$N$5)</f>
        <v>926.649630192533</v>
      </c>
      <c r="O668" s="3" t="n">
        <f aca="false">M668-N668</f>
        <v>1355.12961013828</v>
      </c>
      <c r="P668" s="3" t="n">
        <f aca="false">F668</f>
        <v>945.59182288432</v>
      </c>
      <c r="Q668" s="3" t="n">
        <f aca="false">I668</f>
        <v>1147.62072656833</v>
      </c>
      <c r="R668" s="3" t="n">
        <f aca="false">L668</f>
        <v>1228.73211306391</v>
      </c>
      <c r="S668" s="3" t="n">
        <f aca="false">O668</f>
        <v>1355.12961013828</v>
      </c>
      <c r="T668" s="3" t="n">
        <f aca="false">B668+NPV($B$1,P668:S668)</f>
        <v>64.1403278030612</v>
      </c>
    </row>
    <row r="669" customFormat="false" ht="12.75" hidden="false" customHeight="false" outlineLevel="0" collapsed="false">
      <c r="A669" s="0" t="n">
        <v>656</v>
      </c>
      <c r="B669" s="3" t="n">
        <f aca="true">NORMINV(RAND(),$B$7,$C$7)</f>
        <v>-3448.52173068242</v>
      </c>
      <c r="C669" s="3"/>
      <c r="D669" s="3" t="n">
        <f aca="true">NORMINV(RAND(),$D$4,$E$4)</f>
        <v>1711.70155263054</v>
      </c>
      <c r="E669" s="3" t="n">
        <f aca="true">NORMINV(RAND(),$D$5,$E$5)</f>
        <v>698.161299984089</v>
      </c>
      <c r="F669" s="3" t="n">
        <f aca="false">D669-E669</f>
        <v>1013.54025264645</v>
      </c>
      <c r="G669" s="3" t="n">
        <f aca="true">NORMINV(RAND(),$G$4,$H$4)</f>
        <v>1882.09580847138</v>
      </c>
      <c r="H669" s="3" t="n">
        <f aca="true">NORMINV(RAND(),$G$5,$H$5)</f>
        <v>763.231164696892</v>
      </c>
      <c r="I669" s="3" t="n">
        <f aca="false">G669-H669</f>
        <v>1118.86464377449</v>
      </c>
      <c r="J669" s="3" t="n">
        <f aca="true">NORMINV(RAND(),$J$4,$K$4)</f>
        <v>2110.87861666047</v>
      </c>
      <c r="K669" s="3" t="n">
        <f aca="true">NORMINV(RAND(),$J$5,$K$5)</f>
        <v>828.561908613448</v>
      </c>
      <c r="L669" s="3" t="n">
        <f aca="false">J669-K669</f>
        <v>1282.31670804702</v>
      </c>
      <c r="M669" s="3" t="n">
        <f aca="true">NORMINV(RAND(),$M$4,$N$4)</f>
        <v>2073.8324912842</v>
      </c>
      <c r="N669" s="3" t="n">
        <f aca="true">NORMINV(RAND(),$M$5,$N$5)</f>
        <v>909.828696074491</v>
      </c>
      <c r="O669" s="3" t="n">
        <f aca="false">M669-N669</f>
        <v>1164.00379520971</v>
      </c>
      <c r="P669" s="3" t="n">
        <f aca="false">F669</f>
        <v>1013.54025264645</v>
      </c>
      <c r="Q669" s="3" t="n">
        <f aca="false">I669</f>
        <v>1118.86464377449</v>
      </c>
      <c r="R669" s="3" t="n">
        <f aca="false">L669</f>
        <v>1282.31670804702</v>
      </c>
      <c r="S669" s="3" t="n">
        <f aca="false">O669</f>
        <v>1164.00379520971</v>
      </c>
      <c r="T669" s="3" t="n">
        <f aca="false">B669+NPV($B$1,P669:S669)</f>
        <v>156.013799200101</v>
      </c>
    </row>
    <row r="670" customFormat="false" ht="12.75" hidden="false" customHeight="false" outlineLevel="0" collapsed="false">
      <c r="A670" s="0" t="n">
        <v>657</v>
      </c>
      <c r="B670" s="3" t="n">
        <f aca="true">NORMINV(RAND(),$B$7,$C$7)</f>
        <v>-3463.19651971514</v>
      </c>
      <c r="C670" s="3"/>
      <c r="D670" s="3" t="n">
        <f aca="true">NORMINV(RAND(),$D$4,$E$4)</f>
        <v>1787.38429741481</v>
      </c>
      <c r="E670" s="3" t="n">
        <f aca="true">NORMINV(RAND(),$D$5,$E$5)</f>
        <v>653.085484572867</v>
      </c>
      <c r="F670" s="3" t="n">
        <f aca="false">D670-E670</f>
        <v>1134.29881284194</v>
      </c>
      <c r="G670" s="3" t="n">
        <f aca="true">NORMINV(RAND(),$G$4,$H$4)</f>
        <v>1920.67875505968</v>
      </c>
      <c r="H670" s="3" t="n">
        <f aca="true">NORMINV(RAND(),$G$5,$H$5)</f>
        <v>693.991950344107</v>
      </c>
      <c r="I670" s="3" t="n">
        <f aca="false">G670-H670</f>
        <v>1226.68680471558</v>
      </c>
      <c r="J670" s="3" t="n">
        <f aca="true">NORMINV(RAND(),$J$4,$K$4)</f>
        <v>2118.21337695123</v>
      </c>
      <c r="K670" s="3" t="n">
        <f aca="true">NORMINV(RAND(),$J$5,$K$5)</f>
        <v>835.811123618617</v>
      </c>
      <c r="L670" s="3" t="n">
        <f aca="false">J670-K670</f>
        <v>1282.40225333261</v>
      </c>
      <c r="M670" s="3" t="n">
        <f aca="true">NORMINV(RAND(),$M$4,$N$4)</f>
        <v>2248.10105905278</v>
      </c>
      <c r="N670" s="3" t="n">
        <f aca="true">NORMINV(RAND(),$M$5,$N$5)</f>
        <v>902.622686137886</v>
      </c>
      <c r="O670" s="3" t="n">
        <f aca="false">M670-N670</f>
        <v>1345.4783729149</v>
      </c>
      <c r="P670" s="3" t="n">
        <f aca="false">F670</f>
        <v>1134.29881284194</v>
      </c>
      <c r="Q670" s="3" t="n">
        <f aca="false">I670</f>
        <v>1226.68680471558</v>
      </c>
      <c r="R670" s="3" t="n">
        <f aca="false">L670</f>
        <v>1282.40225333261</v>
      </c>
      <c r="S670" s="3" t="n">
        <f aca="false">O670</f>
        <v>1345.4783729149</v>
      </c>
      <c r="T670" s="3" t="n">
        <f aca="false">B670+NPV($B$1,P670:S670)</f>
        <v>464.242593172814</v>
      </c>
    </row>
    <row r="671" customFormat="false" ht="12.75" hidden="false" customHeight="false" outlineLevel="0" collapsed="false">
      <c r="A671" s="0" t="n">
        <v>658</v>
      </c>
      <c r="B671" s="3" t="n">
        <f aca="true">NORMINV(RAND(),$B$7,$C$7)</f>
        <v>-3282.09014478935</v>
      </c>
      <c r="C671" s="3"/>
      <c r="D671" s="3" t="n">
        <f aca="true">NORMINV(RAND(),$D$4,$E$4)</f>
        <v>1703.32285434874</v>
      </c>
      <c r="E671" s="3" t="n">
        <f aca="true">NORMINV(RAND(),$D$5,$E$5)</f>
        <v>670.589312338083</v>
      </c>
      <c r="F671" s="3" t="n">
        <f aca="false">D671-E671</f>
        <v>1032.73354201066</v>
      </c>
      <c r="G671" s="3" t="n">
        <f aca="true">NORMINV(RAND(),$G$4,$H$4)</f>
        <v>1909.94198469023</v>
      </c>
      <c r="H671" s="3" t="n">
        <f aca="true">NORMINV(RAND(),$G$5,$H$5)</f>
        <v>728.076524431986</v>
      </c>
      <c r="I671" s="3" t="n">
        <f aca="false">G671-H671</f>
        <v>1181.86546025824</v>
      </c>
      <c r="J671" s="3" t="n">
        <f aca="true">NORMINV(RAND(),$J$4,$K$4)</f>
        <v>1984.80698998879</v>
      </c>
      <c r="K671" s="3" t="n">
        <f aca="true">NORMINV(RAND(),$J$5,$K$5)</f>
        <v>832.80507911172</v>
      </c>
      <c r="L671" s="3" t="n">
        <f aca="false">J671-K671</f>
        <v>1152.00191087707</v>
      </c>
      <c r="M671" s="3" t="n">
        <f aca="true">NORMINV(RAND(),$M$4,$N$4)</f>
        <v>2336.83405388952</v>
      </c>
      <c r="N671" s="3" t="n">
        <f aca="true">NORMINV(RAND(),$M$5,$N$5)</f>
        <v>892.211426228593</v>
      </c>
      <c r="O671" s="3" t="n">
        <f aca="false">M671-N671</f>
        <v>1444.62262766093</v>
      </c>
      <c r="P671" s="3" t="n">
        <f aca="false">F671</f>
        <v>1032.73354201066</v>
      </c>
      <c r="Q671" s="3" t="n">
        <f aca="false">I671</f>
        <v>1181.86546025824</v>
      </c>
      <c r="R671" s="3" t="n">
        <f aca="false">L671</f>
        <v>1152.00191087707</v>
      </c>
      <c r="S671" s="3" t="n">
        <f aca="false">O671</f>
        <v>1444.62262766093</v>
      </c>
      <c r="T671" s="3" t="n">
        <f aca="false">B671+NPV($B$1,P671:S671)</f>
        <v>485.719622954906</v>
      </c>
    </row>
    <row r="672" customFormat="false" ht="12.75" hidden="false" customHeight="false" outlineLevel="0" collapsed="false">
      <c r="A672" s="0" t="n">
        <v>659</v>
      </c>
      <c r="B672" s="3" t="n">
        <f aca="true">NORMINV(RAND(),$B$7,$C$7)</f>
        <v>-3515.60370136677</v>
      </c>
      <c r="C672" s="3"/>
      <c r="D672" s="3" t="n">
        <f aca="true">NORMINV(RAND(),$D$4,$E$4)</f>
        <v>1803.58272223285</v>
      </c>
      <c r="E672" s="3" t="n">
        <f aca="true">NORMINV(RAND(),$D$5,$E$5)</f>
        <v>674.673359986046</v>
      </c>
      <c r="F672" s="3" t="n">
        <f aca="false">D672-E672</f>
        <v>1128.9093622468</v>
      </c>
      <c r="G672" s="3" t="n">
        <f aca="true">NORMINV(RAND(),$G$4,$H$4)</f>
        <v>1814.39451251981</v>
      </c>
      <c r="H672" s="3" t="n">
        <f aca="true">NORMINV(RAND(),$G$5,$H$5)</f>
        <v>733.263373955703</v>
      </c>
      <c r="I672" s="3" t="n">
        <f aca="false">G672-H672</f>
        <v>1081.13113856411</v>
      </c>
      <c r="J672" s="3" t="n">
        <f aca="true">NORMINV(RAND(),$J$4,$K$4)</f>
        <v>2116.67408917552</v>
      </c>
      <c r="K672" s="3" t="n">
        <f aca="true">NORMINV(RAND(),$J$5,$K$5)</f>
        <v>817.591302675305</v>
      </c>
      <c r="L672" s="3" t="n">
        <f aca="false">J672-K672</f>
        <v>1299.08278650022</v>
      </c>
      <c r="M672" s="3" t="n">
        <f aca="true">NORMINV(RAND(),$M$4,$N$4)</f>
        <v>2204.81950052257</v>
      </c>
      <c r="N672" s="3" t="n">
        <f aca="true">NORMINV(RAND(),$M$5,$N$5)</f>
        <v>935.249000869882</v>
      </c>
      <c r="O672" s="3" t="n">
        <f aca="false">M672-N672</f>
        <v>1269.57049965268</v>
      </c>
      <c r="P672" s="3" t="n">
        <f aca="false">F672</f>
        <v>1128.9093622468</v>
      </c>
      <c r="Q672" s="3" t="n">
        <f aca="false">I672</f>
        <v>1081.13113856411</v>
      </c>
      <c r="R672" s="3" t="n">
        <f aca="false">L672</f>
        <v>1299.08278650022</v>
      </c>
      <c r="S672" s="3" t="n">
        <f aca="false">O672</f>
        <v>1269.57049965268</v>
      </c>
      <c r="T672" s="3" t="n">
        <f aca="false">B672+NPV($B$1,P672:S672)</f>
        <v>247.328204661496</v>
      </c>
    </row>
    <row r="673" customFormat="false" ht="12.75" hidden="false" customHeight="false" outlineLevel="0" collapsed="false">
      <c r="A673" s="0" t="n">
        <v>660</v>
      </c>
      <c r="B673" s="3" t="n">
        <f aca="true">NORMINV(RAND(),$B$7,$C$7)</f>
        <v>-3489.6420298876</v>
      </c>
      <c r="C673" s="3"/>
      <c r="D673" s="3" t="n">
        <f aca="true">NORMINV(RAND(),$D$4,$E$4)</f>
        <v>1660.24781105546</v>
      </c>
      <c r="E673" s="3" t="n">
        <f aca="true">NORMINV(RAND(),$D$5,$E$5)</f>
        <v>679.22760012189</v>
      </c>
      <c r="F673" s="3" t="n">
        <f aca="false">D673-E673</f>
        <v>981.020210933574</v>
      </c>
      <c r="G673" s="3" t="n">
        <f aca="true">NORMINV(RAND(),$G$4,$H$4)</f>
        <v>1786.70347195996</v>
      </c>
      <c r="H673" s="3" t="n">
        <f aca="true">NORMINV(RAND(),$G$5,$H$5)</f>
        <v>747.297069879028</v>
      </c>
      <c r="I673" s="3" t="n">
        <f aca="false">G673-H673</f>
        <v>1039.40640208093</v>
      </c>
      <c r="J673" s="3" t="n">
        <f aca="true">NORMINV(RAND(),$J$4,$K$4)</f>
        <v>2077.95557570529</v>
      </c>
      <c r="K673" s="3" t="n">
        <f aca="true">NORMINV(RAND(),$J$5,$K$5)</f>
        <v>800.962794148308</v>
      </c>
      <c r="L673" s="3" t="n">
        <f aca="false">J673-K673</f>
        <v>1276.99278155698</v>
      </c>
      <c r="M673" s="3" t="n">
        <f aca="true">NORMINV(RAND(),$M$4,$N$4)</f>
        <v>2292.68345993657</v>
      </c>
      <c r="N673" s="3" t="n">
        <f aca="true">NORMINV(RAND(),$M$5,$N$5)</f>
        <v>893.44152668751</v>
      </c>
      <c r="O673" s="3" t="n">
        <f aca="false">M673-N673</f>
        <v>1399.24193324907</v>
      </c>
      <c r="P673" s="3" t="n">
        <f aca="false">F673</f>
        <v>981.020210933574</v>
      </c>
      <c r="Q673" s="3" t="n">
        <f aca="false">I673</f>
        <v>1039.40640208093</v>
      </c>
      <c r="R673" s="3" t="n">
        <f aca="false">L673</f>
        <v>1276.99278155698</v>
      </c>
      <c r="S673" s="3" t="n">
        <f aca="false">O673</f>
        <v>1399.24193324907</v>
      </c>
      <c r="T673" s="3" t="n">
        <f aca="false">B673+NPV($B$1,P673:S673)</f>
        <v>176.332726093724</v>
      </c>
    </row>
    <row r="674" customFormat="false" ht="12.75" hidden="false" customHeight="false" outlineLevel="0" collapsed="false">
      <c r="A674" s="0" t="n">
        <v>661</v>
      </c>
      <c r="B674" s="3" t="n">
        <f aca="true">NORMINV(RAND(),$B$7,$C$7)</f>
        <v>-3583.11458707293</v>
      </c>
      <c r="C674" s="3"/>
      <c r="D674" s="3" t="n">
        <f aca="true">NORMINV(RAND(),$D$4,$E$4)</f>
        <v>1757.69022841934</v>
      </c>
      <c r="E674" s="3" t="n">
        <f aca="true">NORMINV(RAND(),$D$5,$E$5)</f>
        <v>673.28002817308</v>
      </c>
      <c r="F674" s="3" t="n">
        <f aca="false">D674-E674</f>
        <v>1084.41020024626</v>
      </c>
      <c r="G674" s="3" t="n">
        <f aca="true">NORMINV(RAND(),$G$4,$H$4)</f>
        <v>1823.05362370118</v>
      </c>
      <c r="H674" s="3" t="n">
        <f aca="true">NORMINV(RAND(),$G$5,$H$5)</f>
        <v>752.266975512751</v>
      </c>
      <c r="I674" s="3" t="n">
        <f aca="false">G674-H674</f>
        <v>1070.78664818843</v>
      </c>
      <c r="J674" s="3" t="n">
        <f aca="true">NORMINV(RAND(),$J$4,$K$4)</f>
        <v>1880.32867781089</v>
      </c>
      <c r="K674" s="3" t="n">
        <f aca="true">NORMINV(RAND(),$J$5,$K$5)</f>
        <v>812.837696414203</v>
      </c>
      <c r="L674" s="3" t="n">
        <f aca="false">J674-K674</f>
        <v>1067.49098139668</v>
      </c>
      <c r="M674" s="3" t="n">
        <f aca="true">NORMINV(RAND(),$M$4,$N$4)</f>
        <v>2354.50507598439</v>
      </c>
      <c r="N674" s="3" t="n">
        <f aca="true">NORMINV(RAND(),$M$5,$N$5)</f>
        <v>914.698765857184</v>
      </c>
      <c r="O674" s="3" t="n">
        <f aca="false">M674-N674</f>
        <v>1439.80631012721</v>
      </c>
      <c r="P674" s="3" t="n">
        <f aca="false">F674</f>
        <v>1084.41020024626</v>
      </c>
      <c r="Q674" s="3" t="n">
        <f aca="false">I674</f>
        <v>1070.78664818843</v>
      </c>
      <c r="R674" s="3" t="n">
        <f aca="false">L674</f>
        <v>1067.49098139668</v>
      </c>
      <c r="S674" s="3" t="n">
        <f aca="false">O674</f>
        <v>1439.80631012721</v>
      </c>
      <c r="T674" s="3" t="n">
        <f aca="false">B674+NPV($B$1,P674:S674)</f>
        <v>73.0893679160249</v>
      </c>
    </row>
    <row r="675" customFormat="false" ht="12.75" hidden="false" customHeight="false" outlineLevel="0" collapsed="false">
      <c r="A675" s="0" t="n">
        <v>662</v>
      </c>
      <c r="B675" s="3" t="n">
        <f aca="true">NORMINV(RAND(),$B$7,$C$7)</f>
        <v>-3605.80483721492</v>
      </c>
      <c r="C675" s="3"/>
      <c r="D675" s="3" t="n">
        <f aca="true">NORMINV(RAND(),$D$4,$E$4)</f>
        <v>1833.28431639763</v>
      </c>
      <c r="E675" s="3" t="n">
        <f aca="true">NORMINV(RAND(),$D$5,$E$5)</f>
        <v>691.568019841668</v>
      </c>
      <c r="F675" s="3" t="n">
        <f aca="false">D675-E675</f>
        <v>1141.71629655597</v>
      </c>
      <c r="G675" s="3" t="n">
        <f aca="true">NORMINV(RAND(),$G$4,$H$4)</f>
        <v>1978.05456200494</v>
      </c>
      <c r="H675" s="3" t="n">
        <f aca="true">NORMINV(RAND(),$G$5,$H$5)</f>
        <v>738.422305782581</v>
      </c>
      <c r="I675" s="3" t="n">
        <f aca="false">G675-H675</f>
        <v>1239.63225622235</v>
      </c>
      <c r="J675" s="3" t="n">
        <f aca="true">NORMINV(RAND(),$J$4,$K$4)</f>
        <v>2194.35941619808</v>
      </c>
      <c r="K675" s="3" t="n">
        <f aca="true">NORMINV(RAND(),$J$5,$K$5)</f>
        <v>826.168137752459</v>
      </c>
      <c r="L675" s="3" t="n">
        <f aca="false">J675-K675</f>
        <v>1368.19127844562</v>
      </c>
      <c r="M675" s="3" t="n">
        <f aca="true">NORMINV(RAND(),$M$4,$N$4)</f>
        <v>2175.82549863263</v>
      </c>
      <c r="N675" s="3" t="n">
        <f aca="true">NORMINV(RAND(),$M$5,$N$5)</f>
        <v>937.217954469331</v>
      </c>
      <c r="O675" s="3" t="n">
        <f aca="false">M675-N675</f>
        <v>1238.6075441633</v>
      </c>
      <c r="P675" s="3" t="n">
        <f aca="false">F675</f>
        <v>1141.71629655597</v>
      </c>
      <c r="Q675" s="3" t="n">
        <f aca="false">I675</f>
        <v>1239.63225622235</v>
      </c>
      <c r="R675" s="3" t="n">
        <f aca="false">L675</f>
        <v>1368.19127844562</v>
      </c>
      <c r="S675" s="3" t="n">
        <f aca="false">O675</f>
        <v>1238.6075441633</v>
      </c>
      <c r="T675" s="3" t="n">
        <f aca="false">B675+NPV($B$1,P675:S675)</f>
        <v>330.53651323827</v>
      </c>
    </row>
    <row r="676" customFormat="false" ht="12.75" hidden="false" customHeight="false" outlineLevel="0" collapsed="false">
      <c r="A676" s="0" t="n">
        <v>663</v>
      </c>
      <c r="B676" s="3" t="n">
        <f aca="true">NORMINV(RAND(),$B$7,$C$7)</f>
        <v>-3691.33528470515</v>
      </c>
      <c r="C676" s="3"/>
      <c r="D676" s="3" t="n">
        <f aca="true">NORMINV(RAND(),$D$4,$E$4)</f>
        <v>1789.89280091595</v>
      </c>
      <c r="E676" s="3" t="n">
        <f aca="true">NORMINV(RAND(),$D$5,$E$5)</f>
        <v>644.989938339021</v>
      </c>
      <c r="F676" s="3" t="n">
        <f aca="false">D676-E676</f>
        <v>1144.90286257693</v>
      </c>
      <c r="G676" s="3" t="n">
        <f aca="true">NORMINV(RAND(),$G$4,$H$4)</f>
        <v>1897.44498862878</v>
      </c>
      <c r="H676" s="3" t="n">
        <f aca="true">NORMINV(RAND(),$G$5,$H$5)</f>
        <v>757.599580986853</v>
      </c>
      <c r="I676" s="3" t="n">
        <f aca="false">G676-H676</f>
        <v>1139.84540764192</v>
      </c>
      <c r="J676" s="3" t="n">
        <f aca="true">NORMINV(RAND(),$J$4,$K$4)</f>
        <v>1976.61253953775</v>
      </c>
      <c r="K676" s="3" t="n">
        <f aca="true">NORMINV(RAND(),$J$5,$K$5)</f>
        <v>851.07254883486</v>
      </c>
      <c r="L676" s="3" t="n">
        <f aca="false">J676-K676</f>
        <v>1125.53999070289</v>
      </c>
      <c r="M676" s="3" t="n">
        <f aca="true">NORMINV(RAND(),$M$4,$N$4)</f>
        <v>2335.80220461427</v>
      </c>
      <c r="N676" s="3" t="n">
        <f aca="true">NORMINV(RAND(),$M$5,$N$5)</f>
        <v>913.568279442797</v>
      </c>
      <c r="O676" s="3" t="n">
        <f aca="false">M676-N676</f>
        <v>1422.23392517147</v>
      </c>
      <c r="P676" s="3" t="n">
        <f aca="false">F676</f>
        <v>1144.90286257693</v>
      </c>
      <c r="Q676" s="3" t="n">
        <f aca="false">I676</f>
        <v>1139.84540764192</v>
      </c>
      <c r="R676" s="3" t="n">
        <f aca="false">L676</f>
        <v>1125.53999070289</v>
      </c>
      <c r="S676" s="3" t="n">
        <f aca="false">O676</f>
        <v>1422.23392517147</v>
      </c>
      <c r="T676" s="3" t="n">
        <f aca="false">B676+NPV($B$1,P676:S676)</f>
        <v>108.546259097373</v>
      </c>
    </row>
    <row r="677" customFormat="false" ht="12.75" hidden="false" customHeight="false" outlineLevel="0" collapsed="false">
      <c r="A677" s="0" t="n">
        <v>664</v>
      </c>
      <c r="B677" s="3" t="n">
        <f aca="true">NORMINV(RAND(),$B$7,$C$7)</f>
        <v>-3456.94220468623</v>
      </c>
      <c r="C677" s="3"/>
      <c r="D677" s="3" t="n">
        <f aca="true">NORMINV(RAND(),$D$4,$E$4)</f>
        <v>1626.6096107804</v>
      </c>
      <c r="E677" s="3" t="n">
        <f aca="true">NORMINV(RAND(),$D$5,$E$5)</f>
        <v>666.924952531294</v>
      </c>
      <c r="F677" s="3" t="n">
        <f aca="false">D677-E677</f>
        <v>959.684658249102</v>
      </c>
      <c r="G677" s="3" t="n">
        <f aca="true">NORMINV(RAND(),$G$4,$H$4)</f>
        <v>1802.00966399838</v>
      </c>
      <c r="H677" s="3" t="n">
        <f aca="true">NORMINV(RAND(),$G$5,$H$5)</f>
        <v>781.134453241729</v>
      </c>
      <c r="I677" s="3" t="n">
        <f aca="false">G677-H677</f>
        <v>1020.87521075665</v>
      </c>
      <c r="J677" s="3" t="n">
        <f aca="true">NORMINV(RAND(),$J$4,$K$4)</f>
        <v>2115.77677815685</v>
      </c>
      <c r="K677" s="3" t="n">
        <f aca="true">NORMINV(RAND(),$J$5,$K$5)</f>
        <v>822.416307372198</v>
      </c>
      <c r="L677" s="3" t="n">
        <f aca="false">J677-K677</f>
        <v>1293.36047078465</v>
      </c>
      <c r="M677" s="3" t="n">
        <f aca="true">NORMINV(RAND(),$M$4,$N$4)</f>
        <v>2335.78545769772</v>
      </c>
      <c r="N677" s="3" t="n">
        <f aca="true">NORMINV(RAND(),$M$5,$N$5)</f>
        <v>910.592039453235</v>
      </c>
      <c r="O677" s="3" t="n">
        <f aca="false">M677-N677</f>
        <v>1425.19341824448</v>
      </c>
      <c r="P677" s="3" t="n">
        <f aca="false">F677</f>
        <v>959.684658249102</v>
      </c>
      <c r="Q677" s="3" t="n">
        <f aca="false">I677</f>
        <v>1020.87521075665</v>
      </c>
      <c r="R677" s="3" t="n">
        <f aca="false">L677</f>
        <v>1293.36047078465</v>
      </c>
      <c r="S677" s="3" t="n">
        <f aca="false">O677</f>
        <v>1425.19341824448</v>
      </c>
      <c r="T677" s="3" t="n">
        <f aca="false">B677+NPV($B$1,P677:S677)</f>
        <v>204.344060768796</v>
      </c>
    </row>
    <row r="678" customFormat="false" ht="12.75" hidden="false" customHeight="false" outlineLevel="0" collapsed="false">
      <c r="A678" s="0" t="n">
        <v>665</v>
      </c>
      <c r="B678" s="3" t="n">
        <f aca="true">NORMINV(RAND(),$B$7,$C$7)</f>
        <v>-3415.03739166172</v>
      </c>
      <c r="C678" s="3"/>
      <c r="D678" s="3" t="n">
        <f aca="true">NORMINV(RAND(),$D$4,$E$4)</f>
        <v>1694.91281586531</v>
      </c>
      <c r="E678" s="3" t="n">
        <f aca="true">NORMINV(RAND(),$D$5,$E$5)</f>
        <v>670.521928577145</v>
      </c>
      <c r="F678" s="3" t="n">
        <f aca="false">D678-E678</f>
        <v>1024.39088728817</v>
      </c>
      <c r="G678" s="3" t="n">
        <f aca="true">NORMINV(RAND(),$G$4,$H$4)</f>
        <v>1802.59142111567</v>
      </c>
      <c r="H678" s="3" t="n">
        <f aca="true">NORMINV(RAND(),$G$5,$H$5)</f>
        <v>717.232228767887</v>
      </c>
      <c r="I678" s="3" t="n">
        <f aca="false">G678-H678</f>
        <v>1085.35919234778</v>
      </c>
      <c r="J678" s="3" t="n">
        <f aca="true">NORMINV(RAND(),$J$4,$K$4)</f>
        <v>2142.77877886253</v>
      </c>
      <c r="K678" s="3" t="n">
        <f aca="true">NORMINV(RAND(),$J$5,$K$5)</f>
        <v>857.625792359378</v>
      </c>
      <c r="L678" s="3" t="n">
        <f aca="false">J678-K678</f>
        <v>1285.15298650315</v>
      </c>
      <c r="M678" s="3" t="n">
        <f aca="true">NORMINV(RAND(),$M$4,$N$4)</f>
        <v>2257.13620299243</v>
      </c>
      <c r="N678" s="3" t="n">
        <f aca="true">NORMINV(RAND(),$M$5,$N$5)</f>
        <v>923.672010395632</v>
      </c>
      <c r="O678" s="3" t="n">
        <f aca="false">M678-N678</f>
        <v>1333.46419259679</v>
      </c>
      <c r="P678" s="3" t="n">
        <f aca="false">F678</f>
        <v>1024.39088728817</v>
      </c>
      <c r="Q678" s="3" t="n">
        <f aca="false">I678</f>
        <v>1085.35919234778</v>
      </c>
      <c r="R678" s="3" t="n">
        <f aca="false">L678</f>
        <v>1285.15298650315</v>
      </c>
      <c r="S678" s="3" t="n">
        <f aca="false">O678</f>
        <v>1333.46419259679</v>
      </c>
      <c r="T678" s="3" t="n">
        <f aca="false">B678+NPV($B$1,P678:S678)</f>
        <v>289.54656535735</v>
      </c>
    </row>
    <row r="679" customFormat="false" ht="12.75" hidden="false" customHeight="false" outlineLevel="0" collapsed="false">
      <c r="A679" s="0" t="n">
        <v>666</v>
      </c>
      <c r="B679" s="3" t="n">
        <f aca="true">NORMINV(RAND(),$B$7,$C$7)</f>
        <v>-3511.11530795905</v>
      </c>
      <c r="C679" s="3"/>
      <c r="D679" s="3" t="n">
        <f aca="true">NORMINV(RAND(),$D$4,$E$4)</f>
        <v>1599.15672467796</v>
      </c>
      <c r="E679" s="3" t="n">
        <f aca="true">NORMINV(RAND(),$D$5,$E$5)</f>
        <v>676.260664427124</v>
      </c>
      <c r="F679" s="3" t="n">
        <f aca="false">D679-E679</f>
        <v>922.896060250838</v>
      </c>
      <c r="G679" s="3" t="n">
        <f aca="true">NORMINV(RAND(),$G$4,$H$4)</f>
        <v>1808.41197938218</v>
      </c>
      <c r="H679" s="3" t="n">
        <f aca="true">NORMINV(RAND(),$G$5,$H$5)</f>
        <v>764.06118580767</v>
      </c>
      <c r="I679" s="3" t="n">
        <f aca="false">G679-H679</f>
        <v>1044.35079357451</v>
      </c>
      <c r="J679" s="3" t="n">
        <f aca="true">NORMINV(RAND(),$J$4,$K$4)</f>
        <v>1910.20305006012</v>
      </c>
      <c r="K679" s="3" t="n">
        <f aca="true">NORMINV(RAND(),$J$5,$K$5)</f>
        <v>818.949208530023</v>
      </c>
      <c r="L679" s="3" t="n">
        <f aca="false">J679-K679</f>
        <v>1091.2538415301</v>
      </c>
      <c r="M679" s="3" t="n">
        <f aca="true">NORMINV(RAND(),$M$4,$N$4)</f>
        <v>2308.29531780769</v>
      </c>
      <c r="N679" s="3" t="n">
        <f aca="true">NORMINV(RAND(),$M$5,$N$5)</f>
        <v>918.213779865372</v>
      </c>
      <c r="O679" s="3" t="n">
        <f aca="false">M679-N679</f>
        <v>1390.08153794231</v>
      </c>
      <c r="P679" s="3" t="n">
        <f aca="false">F679</f>
        <v>922.896060250838</v>
      </c>
      <c r="Q679" s="3" t="n">
        <f aca="false">I679</f>
        <v>1044.35079357451</v>
      </c>
      <c r="R679" s="3" t="n">
        <f aca="false">L679</f>
        <v>1091.2538415301</v>
      </c>
      <c r="S679" s="3" t="n">
        <f aca="false">O679</f>
        <v>1390.08153794231</v>
      </c>
      <c r="T679" s="3" t="n">
        <f aca="false">B679+NPV($B$1,P679:S679)</f>
        <v>-39.6995029973346</v>
      </c>
    </row>
    <row r="680" customFormat="false" ht="12.75" hidden="false" customHeight="false" outlineLevel="0" collapsed="false">
      <c r="A680" s="0" t="n">
        <v>667</v>
      </c>
      <c r="B680" s="3" t="n">
        <f aca="true">NORMINV(RAND(),$B$7,$C$7)</f>
        <v>-3488.77286050519</v>
      </c>
      <c r="C680" s="3"/>
      <c r="D680" s="3" t="n">
        <f aca="true">NORMINV(RAND(),$D$4,$E$4)</f>
        <v>1782.21955376072</v>
      </c>
      <c r="E680" s="3" t="n">
        <f aca="true">NORMINV(RAND(),$D$5,$E$5)</f>
        <v>669.24328509483</v>
      </c>
      <c r="F680" s="3" t="n">
        <f aca="false">D680-E680</f>
        <v>1112.97626866589</v>
      </c>
      <c r="G680" s="3" t="n">
        <f aca="true">NORMINV(RAND(),$G$4,$H$4)</f>
        <v>1688.84926197162</v>
      </c>
      <c r="H680" s="3" t="n">
        <f aca="true">NORMINV(RAND(),$G$5,$H$5)</f>
        <v>707.221624101016</v>
      </c>
      <c r="I680" s="3" t="n">
        <f aca="false">G680-H680</f>
        <v>981.627637870608</v>
      </c>
      <c r="J680" s="3" t="n">
        <f aca="true">NORMINV(RAND(),$J$4,$K$4)</f>
        <v>2030.04811098527</v>
      </c>
      <c r="K680" s="3" t="n">
        <f aca="true">NORMINV(RAND(),$J$5,$K$5)</f>
        <v>856.028888779012</v>
      </c>
      <c r="L680" s="3" t="n">
        <f aca="false">J680-K680</f>
        <v>1174.01922220625</v>
      </c>
      <c r="M680" s="3" t="n">
        <f aca="true">NORMINV(RAND(),$M$4,$N$4)</f>
        <v>2195.53919160818</v>
      </c>
      <c r="N680" s="3" t="n">
        <f aca="true">NORMINV(RAND(),$M$5,$N$5)</f>
        <v>956.894953169559</v>
      </c>
      <c r="O680" s="3" t="n">
        <f aca="false">M680-N680</f>
        <v>1238.64423843862</v>
      </c>
      <c r="P680" s="3" t="n">
        <f aca="false">F680</f>
        <v>1112.97626866589</v>
      </c>
      <c r="Q680" s="3" t="n">
        <f aca="false">I680</f>
        <v>981.627637870608</v>
      </c>
      <c r="R680" s="3" t="n">
        <f aca="false">L680</f>
        <v>1174.01922220625</v>
      </c>
      <c r="S680" s="3" t="n">
        <f aca="false">O680</f>
        <v>1238.64423843862</v>
      </c>
      <c r="T680" s="3" t="n">
        <f aca="false">B680+NPV($B$1,P680:S680)</f>
        <v>62.3549574602716</v>
      </c>
    </row>
    <row r="681" customFormat="false" ht="12.75" hidden="false" customHeight="false" outlineLevel="0" collapsed="false">
      <c r="A681" s="0" t="n">
        <v>668</v>
      </c>
      <c r="B681" s="3" t="n">
        <f aca="true">NORMINV(RAND(),$B$7,$C$7)</f>
        <v>-3520.4680017046</v>
      </c>
      <c r="C681" s="3"/>
      <c r="D681" s="3" t="n">
        <f aca="true">NORMINV(RAND(),$D$4,$E$4)</f>
        <v>1556.24509026046</v>
      </c>
      <c r="E681" s="3" t="n">
        <f aca="true">NORMINV(RAND(),$D$5,$E$5)</f>
        <v>681.885402578871</v>
      </c>
      <c r="F681" s="3" t="n">
        <f aca="false">D681-E681</f>
        <v>874.359687681589</v>
      </c>
      <c r="G681" s="3" t="n">
        <f aca="true">NORMINV(RAND(),$G$4,$H$4)</f>
        <v>1801.86117201297</v>
      </c>
      <c r="H681" s="3" t="n">
        <f aca="true">NORMINV(RAND(),$G$5,$H$5)</f>
        <v>758.253304676304</v>
      </c>
      <c r="I681" s="3" t="n">
        <f aca="false">G681-H681</f>
        <v>1043.60786733667</v>
      </c>
      <c r="J681" s="3" t="n">
        <f aca="true">NORMINV(RAND(),$J$4,$K$4)</f>
        <v>2028.33080693469</v>
      </c>
      <c r="K681" s="3" t="n">
        <f aca="true">NORMINV(RAND(),$J$5,$K$5)</f>
        <v>824.591765433183</v>
      </c>
      <c r="L681" s="3" t="n">
        <f aca="false">J681-K681</f>
        <v>1203.73904150151</v>
      </c>
      <c r="M681" s="3" t="n">
        <f aca="true">NORMINV(RAND(),$M$4,$N$4)</f>
        <v>2163.84227313345</v>
      </c>
      <c r="N681" s="3" t="n">
        <f aca="true">NORMINV(RAND(),$M$5,$N$5)</f>
        <v>882.968599151433</v>
      </c>
      <c r="O681" s="3" t="n">
        <f aca="false">M681-N681</f>
        <v>1280.87367398202</v>
      </c>
      <c r="P681" s="3" t="n">
        <f aca="false">F681</f>
        <v>874.359687681589</v>
      </c>
      <c r="Q681" s="3" t="n">
        <f aca="false">I681</f>
        <v>1043.60786733667</v>
      </c>
      <c r="R681" s="3" t="n">
        <f aca="false">L681</f>
        <v>1203.73904150151</v>
      </c>
      <c r="S681" s="3" t="n">
        <f aca="false">O681</f>
        <v>1280.87367398202</v>
      </c>
      <c r="T681" s="3" t="n">
        <f aca="false">B681+NPV($B$1,P681:S681)</f>
        <v>-83.8688053278211</v>
      </c>
    </row>
    <row r="682" customFormat="false" ht="12.75" hidden="false" customHeight="false" outlineLevel="0" collapsed="false">
      <c r="A682" s="0" t="n">
        <v>669</v>
      </c>
      <c r="B682" s="3" t="n">
        <f aca="true">NORMINV(RAND(),$B$7,$C$7)</f>
        <v>-3520.15368263422</v>
      </c>
      <c r="C682" s="3"/>
      <c r="D682" s="3" t="n">
        <f aca="true">NORMINV(RAND(),$D$4,$E$4)</f>
        <v>1653.69796251183</v>
      </c>
      <c r="E682" s="3" t="n">
        <f aca="true">NORMINV(RAND(),$D$5,$E$5)</f>
        <v>693.01302513151</v>
      </c>
      <c r="F682" s="3" t="n">
        <f aca="false">D682-E682</f>
        <v>960.68493738032</v>
      </c>
      <c r="G682" s="3" t="n">
        <f aca="true">NORMINV(RAND(),$G$4,$H$4)</f>
        <v>1924.01691364502</v>
      </c>
      <c r="H682" s="3" t="n">
        <f aca="true">NORMINV(RAND(),$G$5,$H$5)</f>
        <v>766.050343665634</v>
      </c>
      <c r="I682" s="3" t="n">
        <f aca="false">G682-H682</f>
        <v>1157.96656997938</v>
      </c>
      <c r="J682" s="3" t="n">
        <f aca="true">NORMINV(RAND(),$J$4,$K$4)</f>
        <v>1976.60705063493</v>
      </c>
      <c r="K682" s="3" t="n">
        <f aca="true">NORMINV(RAND(),$J$5,$K$5)</f>
        <v>831.763511667349</v>
      </c>
      <c r="L682" s="3" t="n">
        <f aca="false">J682-K682</f>
        <v>1144.84353896758</v>
      </c>
      <c r="M682" s="3" t="n">
        <f aca="true">NORMINV(RAND(),$M$4,$N$4)</f>
        <v>2168.42344299092</v>
      </c>
      <c r="N682" s="3" t="n">
        <f aca="true">NORMINV(RAND(),$M$5,$N$5)</f>
        <v>918.497512736144</v>
      </c>
      <c r="O682" s="3" t="n">
        <f aca="false">M682-N682</f>
        <v>1249.92593025477</v>
      </c>
      <c r="P682" s="3" t="n">
        <f aca="false">F682</f>
        <v>960.68493738032</v>
      </c>
      <c r="Q682" s="3" t="n">
        <f aca="false">I682</f>
        <v>1157.96656997938</v>
      </c>
      <c r="R682" s="3" t="n">
        <f aca="false">L682</f>
        <v>1144.84353896758</v>
      </c>
      <c r="S682" s="3" t="n">
        <f aca="false">O682</f>
        <v>1249.92593025477</v>
      </c>
      <c r="T682" s="3" t="n">
        <f aca="false">B682+NPV($B$1,P682:S682)</f>
        <v>24.0475498276155</v>
      </c>
    </row>
    <row r="683" customFormat="false" ht="12.75" hidden="false" customHeight="false" outlineLevel="0" collapsed="false">
      <c r="A683" s="0" t="n">
        <v>670</v>
      </c>
      <c r="B683" s="3" t="n">
        <f aca="true">NORMINV(RAND(),$B$7,$C$7)</f>
        <v>-3375.14834144762</v>
      </c>
      <c r="C683" s="3"/>
      <c r="D683" s="3" t="n">
        <f aca="true">NORMINV(RAND(),$D$4,$E$4)</f>
        <v>1838.87264711221</v>
      </c>
      <c r="E683" s="3" t="n">
        <f aca="true">NORMINV(RAND(),$D$5,$E$5)</f>
        <v>655.185511023362</v>
      </c>
      <c r="F683" s="3" t="n">
        <f aca="false">D683-E683</f>
        <v>1183.68713608885</v>
      </c>
      <c r="G683" s="3" t="n">
        <f aca="true">NORMINV(RAND(),$G$4,$H$4)</f>
        <v>1911.74417449629</v>
      </c>
      <c r="H683" s="3" t="n">
        <f aca="true">NORMINV(RAND(),$G$5,$H$5)</f>
        <v>731.287491724856</v>
      </c>
      <c r="I683" s="3" t="n">
        <f aca="false">G683-H683</f>
        <v>1180.45668277143</v>
      </c>
      <c r="J683" s="3" t="n">
        <f aca="true">NORMINV(RAND(),$J$4,$K$4)</f>
        <v>2022.25999889057</v>
      </c>
      <c r="K683" s="3" t="n">
        <f aca="true">NORMINV(RAND(),$J$5,$K$5)</f>
        <v>789.908940597638</v>
      </c>
      <c r="L683" s="3" t="n">
        <f aca="false">J683-K683</f>
        <v>1232.35105829293</v>
      </c>
      <c r="M683" s="3" t="n">
        <f aca="true">NORMINV(RAND(),$M$4,$N$4)</f>
        <v>2312.00796095731</v>
      </c>
      <c r="N683" s="3" t="n">
        <f aca="true">NORMINV(RAND(),$M$5,$N$5)</f>
        <v>929.316330508897</v>
      </c>
      <c r="O683" s="3" t="n">
        <f aca="false">M683-N683</f>
        <v>1382.69163044841</v>
      </c>
      <c r="P683" s="3" t="n">
        <f aca="false">F683</f>
        <v>1183.68713608885</v>
      </c>
      <c r="Q683" s="3" t="n">
        <f aca="false">I683</f>
        <v>1180.45668277143</v>
      </c>
      <c r="R683" s="3" t="n">
        <f aca="false">L683</f>
        <v>1232.35105829293</v>
      </c>
      <c r="S683" s="3" t="n">
        <f aca="false">O683</f>
        <v>1382.69163044841</v>
      </c>
      <c r="T683" s="3" t="n">
        <f aca="false">B683+NPV($B$1,P683:S683)</f>
        <v>546.795486746025</v>
      </c>
    </row>
    <row r="684" customFormat="false" ht="12.75" hidden="false" customHeight="false" outlineLevel="0" collapsed="false">
      <c r="A684" s="0" t="n">
        <v>671</v>
      </c>
      <c r="B684" s="3" t="n">
        <f aca="true">NORMINV(RAND(),$B$7,$C$7)</f>
        <v>-3421.68846956003</v>
      </c>
      <c r="C684" s="3"/>
      <c r="D684" s="3" t="n">
        <f aca="true">NORMINV(RAND(),$D$4,$E$4)</f>
        <v>1750.20599636082</v>
      </c>
      <c r="E684" s="3" t="n">
        <f aca="true">NORMINV(RAND(),$D$5,$E$5)</f>
        <v>660.526015008021</v>
      </c>
      <c r="F684" s="3" t="n">
        <f aca="false">D684-E684</f>
        <v>1089.6799813528</v>
      </c>
      <c r="G684" s="3" t="n">
        <f aca="true">NORMINV(RAND(),$G$4,$H$4)</f>
        <v>2041.34560222315</v>
      </c>
      <c r="H684" s="3" t="n">
        <f aca="true">NORMINV(RAND(),$G$5,$H$5)</f>
        <v>757.131666163684</v>
      </c>
      <c r="I684" s="3" t="n">
        <f aca="false">G684-H684</f>
        <v>1284.21393605947</v>
      </c>
      <c r="J684" s="3" t="n">
        <f aca="true">NORMINV(RAND(),$J$4,$K$4)</f>
        <v>2007.86778650341</v>
      </c>
      <c r="K684" s="3" t="n">
        <f aca="true">NORMINV(RAND(),$J$5,$K$5)</f>
        <v>808.733686141607</v>
      </c>
      <c r="L684" s="3" t="n">
        <f aca="false">J684-K684</f>
        <v>1199.13410036181</v>
      </c>
      <c r="M684" s="3" t="n">
        <f aca="true">NORMINV(RAND(),$M$4,$N$4)</f>
        <v>2192.20216851275</v>
      </c>
      <c r="N684" s="3" t="n">
        <f aca="true">NORMINV(RAND(),$M$5,$N$5)</f>
        <v>941.728144081201</v>
      </c>
      <c r="O684" s="3" t="n">
        <f aca="false">M684-N684</f>
        <v>1250.47402443155</v>
      </c>
      <c r="P684" s="3" t="n">
        <f aca="false">F684</f>
        <v>1089.6799813528</v>
      </c>
      <c r="Q684" s="3" t="n">
        <f aca="false">I684</f>
        <v>1284.21393605947</v>
      </c>
      <c r="R684" s="3" t="n">
        <f aca="false">L684</f>
        <v>1199.13410036181</v>
      </c>
      <c r="S684" s="3" t="n">
        <f aca="false">O684</f>
        <v>1250.47402443155</v>
      </c>
      <c r="T684" s="3" t="n">
        <f aca="false">B684+NPV($B$1,P684:S684)</f>
        <v>385.28130889913</v>
      </c>
    </row>
    <row r="685" customFormat="false" ht="12.75" hidden="false" customHeight="false" outlineLevel="0" collapsed="false">
      <c r="A685" s="0" t="n">
        <v>672</v>
      </c>
      <c r="B685" s="3" t="n">
        <f aca="true">NORMINV(RAND(),$B$7,$C$7)</f>
        <v>-3473.28058835571</v>
      </c>
      <c r="C685" s="3"/>
      <c r="D685" s="3" t="n">
        <f aca="true">NORMINV(RAND(),$D$4,$E$4)</f>
        <v>1552.43614465692</v>
      </c>
      <c r="E685" s="3" t="n">
        <f aca="true">NORMINV(RAND(),$D$5,$E$5)</f>
        <v>683.109739701152</v>
      </c>
      <c r="F685" s="3" t="n">
        <f aca="false">D685-E685</f>
        <v>869.326404955767</v>
      </c>
      <c r="G685" s="3" t="n">
        <f aca="true">NORMINV(RAND(),$G$4,$H$4)</f>
        <v>1893.36117922436</v>
      </c>
      <c r="H685" s="3" t="n">
        <f aca="true">NORMINV(RAND(),$G$5,$H$5)</f>
        <v>738.754734194401</v>
      </c>
      <c r="I685" s="3" t="n">
        <f aca="false">G685-H685</f>
        <v>1154.60644502996</v>
      </c>
      <c r="J685" s="3" t="n">
        <f aca="true">NORMINV(RAND(),$J$4,$K$4)</f>
        <v>1928.2248074635</v>
      </c>
      <c r="K685" s="3" t="n">
        <f aca="true">NORMINV(RAND(),$J$5,$K$5)</f>
        <v>809.86861460608</v>
      </c>
      <c r="L685" s="3" t="n">
        <f aca="false">J685-K685</f>
        <v>1118.35619285742</v>
      </c>
      <c r="M685" s="3" t="n">
        <f aca="true">NORMINV(RAND(),$M$4,$N$4)</f>
        <v>2362.54293829036</v>
      </c>
      <c r="N685" s="3" t="n">
        <f aca="true">NORMINV(RAND(),$M$5,$N$5)</f>
        <v>919.708645730137</v>
      </c>
      <c r="O685" s="3" t="n">
        <f aca="false">M685-N685</f>
        <v>1442.83429256022</v>
      </c>
      <c r="P685" s="3" t="n">
        <f aca="false">F685</f>
        <v>869.326404955767</v>
      </c>
      <c r="Q685" s="3" t="n">
        <f aca="false">I685</f>
        <v>1154.60644502996</v>
      </c>
      <c r="R685" s="3" t="n">
        <f aca="false">L685</f>
        <v>1118.35619285742</v>
      </c>
      <c r="S685" s="3" t="n">
        <f aca="false">O685</f>
        <v>1442.83429256022</v>
      </c>
      <c r="T685" s="3" t="n">
        <f aca="false">B685+NPV($B$1,P685:S685)</f>
        <v>96.9491419808555</v>
      </c>
    </row>
    <row r="686" customFormat="false" ht="12.75" hidden="false" customHeight="false" outlineLevel="0" collapsed="false">
      <c r="A686" s="0" t="n">
        <v>673</v>
      </c>
      <c r="B686" s="3" t="n">
        <f aca="true">NORMINV(RAND(),$B$7,$C$7)</f>
        <v>-3494.83638187963</v>
      </c>
      <c r="C686" s="3"/>
      <c r="D686" s="3" t="n">
        <f aca="true">NORMINV(RAND(),$D$4,$E$4)</f>
        <v>1569.86172654054</v>
      </c>
      <c r="E686" s="3" t="n">
        <f aca="true">NORMINV(RAND(),$D$5,$E$5)</f>
        <v>654.975831276448</v>
      </c>
      <c r="F686" s="3" t="n">
        <f aca="false">D686-E686</f>
        <v>914.885895264094</v>
      </c>
      <c r="G686" s="3" t="n">
        <f aca="true">NORMINV(RAND(),$G$4,$H$4)</f>
        <v>1980.7416356103</v>
      </c>
      <c r="H686" s="3" t="n">
        <f aca="true">NORMINV(RAND(),$G$5,$H$5)</f>
        <v>756.387177443135</v>
      </c>
      <c r="I686" s="3" t="n">
        <f aca="false">G686-H686</f>
        <v>1224.35445816716</v>
      </c>
      <c r="J686" s="3" t="n">
        <f aca="true">NORMINV(RAND(),$J$4,$K$4)</f>
        <v>1911.00709329431</v>
      </c>
      <c r="K686" s="3" t="n">
        <f aca="true">NORMINV(RAND(),$J$5,$K$5)</f>
        <v>813.202774092752</v>
      </c>
      <c r="L686" s="3" t="n">
        <f aca="false">J686-K686</f>
        <v>1097.80431920155</v>
      </c>
      <c r="M686" s="3" t="n">
        <f aca="true">NORMINV(RAND(),$M$4,$N$4)</f>
        <v>2224.98315185055</v>
      </c>
      <c r="N686" s="3" t="n">
        <f aca="true">NORMINV(RAND(),$M$5,$N$5)</f>
        <v>906.499406125986</v>
      </c>
      <c r="O686" s="3" t="n">
        <f aca="false">M686-N686</f>
        <v>1318.48374572456</v>
      </c>
      <c r="P686" s="3" t="n">
        <f aca="false">F686</f>
        <v>914.885895264094</v>
      </c>
      <c r="Q686" s="3" t="n">
        <f aca="false">I686</f>
        <v>1224.35445816716</v>
      </c>
      <c r="R686" s="3" t="n">
        <f aca="false">L686</f>
        <v>1097.80431920155</v>
      </c>
      <c r="S686" s="3" t="n">
        <f aca="false">O686</f>
        <v>1318.48374572456</v>
      </c>
      <c r="T686" s="3" t="n">
        <f aca="false">B686+NPV($B$1,P686:S686)</f>
        <v>74.0800294481819</v>
      </c>
    </row>
    <row r="687" customFormat="false" ht="12.75" hidden="false" customHeight="false" outlineLevel="0" collapsed="false">
      <c r="A687" s="0" t="n">
        <v>674</v>
      </c>
      <c r="B687" s="3" t="n">
        <f aca="true">NORMINV(RAND(),$B$7,$C$7)</f>
        <v>-3543.4173225903</v>
      </c>
      <c r="C687" s="3"/>
      <c r="D687" s="3" t="n">
        <f aca="true">NORMINV(RAND(),$D$4,$E$4)</f>
        <v>1724.03804045248</v>
      </c>
      <c r="E687" s="3" t="n">
        <f aca="true">NORMINV(RAND(),$D$5,$E$5)</f>
        <v>672.749968537872</v>
      </c>
      <c r="F687" s="3" t="n">
        <f aca="false">D687-E687</f>
        <v>1051.28807191461</v>
      </c>
      <c r="G687" s="3" t="n">
        <f aca="true">NORMINV(RAND(),$G$4,$H$4)</f>
        <v>1906.23018090922</v>
      </c>
      <c r="H687" s="3" t="n">
        <f aca="true">NORMINV(RAND(),$G$5,$H$5)</f>
        <v>759.862631185977</v>
      </c>
      <c r="I687" s="3" t="n">
        <f aca="false">G687-H687</f>
        <v>1146.36754972325</v>
      </c>
      <c r="J687" s="3" t="n">
        <f aca="true">NORMINV(RAND(),$J$4,$K$4)</f>
        <v>1928.30430613357</v>
      </c>
      <c r="K687" s="3" t="n">
        <f aca="true">NORMINV(RAND(),$J$5,$K$5)</f>
        <v>830.978302895361</v>
      </c>
      <c r="L687" s="3" t="n">
        <f aca="false">J687-K687</f>
        <v>1097.32600323821</v>
      </c>
      <c r="M687" s="3" t="n">
        <f aca="true">NORMINV(RAND(),$M$4,$N$4)</f>
        <v>2235.55713251962</v>
      </c>
      <c r="N687" s="3" t="n">
        <f aca="true">NORMINV(RAND(),$M$5,$N$5)</f>
        <v>869.383629907051</v>
      </c>
      <c r="O687" s="3" t="n">
        <f aca="false">M687-N687</f>
        <v>1366.17350261256</v>
      </c>
      <c r="P687" s="3" t="n">
        <f aca="false">F687</f>
        <v>1051.28807191461</v>
      </c>
      <c r="Q687" s="3" t="n">
        <f aca="false">I687</f>
        <v>1146.36754972325</v>
      </c>
      <c r="R687" s="3" t="n">
        <f aca="false">L687</f>
        <v>1097.32600323821</v>
      </c>
      <c r="S687" s="3" t="n">
        <f aca="false">O687</f>
        <v>1366.17350261256</v>
      </c>
      <c r="T687" s="3" t="n">
        <f aca="false">B687+NPV($B$1,P687:S687)</f>
        <v>117.262456836016</v>
      </c>
    </row>
    <row r="688" customFormat="false" ht="12.75" hidden="false" customHeight="false" outlineLevel="0" collapsed="false">
      <c r="A688" s="0" t="n">
        <v>675</v>
      </c>
      <c r="B688" s="3" t="n">
        <f aca="true">NORMINV(RAND(),$B$7,$C$7)</f>
        <v>-3406.85263131325</v>
      </c>
      <c r="C688" s="3"/>
      <c r="D688" s="3" t="n">
        <f aca="true">NORMINV(RAND(),$D$4,$E$4)</f>
        <v>1778.30493692045</v>
      </c>
      <c r="E688" s="3" t="n">
        <f aca="true">NORMINV(RAND(),$D$5,$E$5)</f>
        <v>686.97036226654</v>
      </c>
      <c r="F688" s="3" t="n">
        <f aca="false">D688-E688</f>
        <v>1091.33457465391</v>
      </c>
      <c r="G688" s="3" t="n">
        <f aca="true">NORMINV(RAND(),$G$4,$H$4)</f>
        <v>1882.2236971273</v>
      </c>
      <c r="H688" s="3" t="n">
        <f aca="true">NORMINV(RAND(),$G$5,$H$5)</f>
        <v>710.098161247444</v>
      </c>
      <c r="I688" s="3" t="n">
        <f aca="false">G688-H688</f>
        <v>1172.12553587985</v>
      </c>
      <c r="J688" s="3" t="n">
        <f aca="true">NORMINV(RAND(),$J$4,$K$4)</f>
        <v>2004.3898811805</v>
      </c>
      <c r="K688" s="3" t="n">
        <f aca="true">NORMINV(RAND(),$J$5,$K$5)</f>
        <v>834.05685600308</v>
      </c>
      <c r="L688" s="3" t="n">
        <f aca="false">J688-K688</f>
        <v>1170.33302517742</v>
      </c>
      <c r="M688" s="3" t="n">
        <f aca="true">NORMINV(RAND(),$M$4,$N$4)</f>
        <v>2429.84208872754</v>
      </c>
      <c r="N688" s="3" t="n">
        <f aca="true">NORMINV(RAND(),$M$5,$N$5)</f>
        <v>898.727429489175</v>
      </c>
      <c r="O688" s="3" t="n">
        <f aca="false">M688-N688</f>
        <v>1531.11465923837</v>
      </c>
      <c r="P688" s="3" t="n">
        <f aca="false">F688</f>
        <v>1091.33457465391</v>
      </c>
      <c r="Q688" s="3" t="n">
        <f aca="false">I688</f>
        <v>1172.12553587985</v>
      </c>
      <c r="R688" s="3" t="n">
        <f aca="false">L688</f>
        <v>1170.33302517742</v>
      </c>
      <c r="S688" s="3" t="n">
        <f aca="false">O688</f>
        <v>1531.11465923837</v>
      </c>
      <c r="T688" s="3" t="n">
        <f aca="false">B688+NPV($B$1,P688:S688)</f>
        <v>479.02893703079</v>
      </c>
    </row>
    <row r="689" customFormat="false" ht="12.75" hidden="false" customHeight="false" outlineLevel="0" collapsed="false">
      <c r="A689" s="0" t="n">
        <v>676</v>
      </c>
      <c r="B689" s="3" t="n">
        <f aca="true">NORMINV(RAND(),$B$7,$C$7)</f>
        <v>-3512.93919706762</v>
      </c>
      <c r="C689" s="3"/>
      <c r="D689" s="3" t="n">
        <f aca="true">NORMINV(RAND(),$D$4,$E$4)</f>
        <v>1827.78232434292</v>
      </c>
      <c r="E689" s="3" t="n">
        <f aca="true">NORMINV(RAND(),$D$5,$E$5)</f>
        <v>689.768205648199</v>
      </c>
      <c r="F689" s="3" t="n">
        <f aca="false">D689-E689</f>
        <v>1138.01411869472</v>
      </c>
      <c r="G689" s="3" t="n">
        <f aca="true">NORMINV(RAND(),$G$4,$H$4)</f>
        <v>1842.43330340963</v>
      </c>
      <c r="H689" s="3" t="n">
        <f aca="true">NORMINV(RAND(),$G$5,$H$5)</f>
        <v>755.086900489926</v>
      </c>
      <c r="I689" s="3" t="n">
        <f aca="false">G689-H689</f>
        <v>1087.3464029197</v>
      </c>
      <c r="J689" s="3" t="n">
        <f aca="true">NORMINV(RAND(),$J$4,$K$4)</f>
        <v>2077.58059374884</v>
      </c>
      <c r="K689" s="3" t="n">
        <f aca="true">NORMINV(RAND(),$J$5,$K$5)</f>
        <v>819.06730569141</v>
      </c>
      <c r="L689" s="3" t="n">
        <f aca="false">J689-K689</f>
        <v>1258.51328805743</v>
      </c>
      <c r="M689" s="3" t="n">
        <f aca="true">NORMINV(RAND(),$M$4,$N$4)</f>
        <v>2191.59219644165</v>
      </c>
      <c r="N689" s="3" t="n">
        <f aca="true">NORMINV(RAND(),$M$5,$N$5)</f>
        <v>893.541900325818</v>
      </c>
      <c r="O689" s="3" t="n">
        <f aca="false">M689-N689</f>
        <v>1298.05029611583</v>
      </c>
      <c r="P689" s="3" t="n">
        <f aca="false">F689</f>
        <v>1138.01411869472</v>
      </c>
      <c r="Q689" s="3" t="n">
        <f aca="false">I689</f>
        <v>1087.3464029197</v>
      </c>
      <c r="R689" s="3" t="n">
        <f aca="false">L689</f>
        <v>1258.51328805743</v>
      </c>
      <c r="S689" s="3" t="n">
        <f aca="false">O689</f>
        <v>1298.05029611583</v>
      </c>
      <c r="T689" s="3" t="n">
        <f aca="false">B689+NPV($B$1,P689:S689)</f>
        <v>252.377961934157</v>
      </c>
    </row>
    <row r="690" customFormat="false" ht="12.75" hidden="false" customHeight="false" outlineLevel="0" collapsed="false">
      <c r="A690" s="0" t="n">
        <v>677</v>
      </c>
      <c r="B690" s="3" t="n">
        <f aca="true">NORMINV(RAND(),$B$7,$C$7)</f>
        <v>-3633.59891509219</v>
      </c>
      <c r="C690" s="3"/>
      <c r="D690" s="3" t="n">
        <f aca="true">NORMINV(RAND(),$D$4,$E$4)</f>
        <v>1603.08580546996</v>
      </c>
      <c r="E690" s="3" t="n">
        <f aca="true">NORMINV(RAND(),$D$5,$E$5)</f>
        <v>681.400605690174</v>
      </c>
      <c r="F690" s="3" t="n">
        <f aca="false">D690-E690</f>
        <v>921.685199779781</v>
      </c>
      <c r="G690" s="3" t="n">
        <f aca="true">NORMINV(RAND(),$G$4,$H$4)</f>
        <v>1762.48590653819</v>
      </c>
      <c r="H690" s="3" t="n">
        <f aca="true">NORMINV(RAND(),$G$5,$H$5)</f>
        <v>744.427708368298</v>
      </c>
      <c r="I690" s="3" t="n">
        <f aca="false">G690-H690</f>
        <v>1018.0581981699</v>
      </c>
      <c r="J690" s="3" t="n">
        <f aca="true">NORMINV(RAND(),$J$4,$K$4)</f>
        <v>1810.05451901283</v>
      </c>
      <c r="K690" s="3" t="n">
        <f aca="true">NORMINV(RAND(),$J$5,$K$5)</f>
        <v>819.256529060099</v>
      </c>
      <c r="L690" s="3" t="n">
        <f aca="false">J690-K690</f>
        <v>990.797989952727</v>
      </c>
      <c r="M690" s="3" t="n">
        <f aca="true">NORMINV(RAND(),$M$4,$N$4)</f>
        <v>2040.05411416176</v>
      </c>
      <c r="N690" s="3" t="n">
        <f aca="true">NORMINV(RAND(),$M$5,$N$5)</f>
        <v>907.330224045152</v>
      </c>
      <c r="O690" s="3" t="n">
        <f aca="false">M690-N690</f>
        <v>1132.72389011661</v>
      </c>
      <c r="P690" s="3" t="n">
        <f aca="false">F690</f>
        <v>921.685199779781</v>
      </c>
      <c r="Q690" s="3" t="n">
        <f aca="false">I690</f>
        <v>1018.0581981699</v>
      </c>
      <c r="R690" s="3" t="n">
        <f aca="false">L690</f>
        <v>990.797989952727</v>
      </c>
      <c r="S690" s="3" t="n">
        <f aca="false">O690</f>
        <v>1132.72389011661</v>
      </c>
      <c r="T690" s="3" t="n">
        <f aca="false">B690+NPV($B$1,P690:S690)</f>
        <v>-436.266014499965</v>
      </c>
    </row>
    <row r="691" customFormat="false" ht="12.75" hidden="false" customHeight="false" outlineLevel="0" collapsed="false">
      <c r="A691" s="0" t="n">
        <v>678</v>
      </c>
      <c r="B691" s="3" t="n">
        <f aca="true">NORMINV(RAND(),$B$7,$C$7)</f>
        <v>-3479.81853215117</v>
      </c>
      <c r="C691" s="3"/>
      <c r="D691" s="3" t="n">
        <f aca="true">NORMINV(RAND(),$D$4,$E$4)</f>
        <v>1738.6773658591</v>
      </c>
      <c r="E691" s="3" t="n">
        <f aca="true">NORMINV(RAND(),$D$5,$E$5)</f>
        <v>657.482618266593</v>
      </c>
      <c r="F691" s="3" t="n">
        <f aca="false">D691-E691</f>
        <v>1081.19474759251</v>
      </c>
      <c r="G691" s="3" t="n">
        <f aca="true">NORMINV(RAND(),$G$4,$H$4)</f>
        <v>1947.22195063498</v>
      </c>
      <c r="H691" s="3" t="n">
        <f aca="true">NORMINV(RAND(),$G$5,$H$5)</f>
        <v>740.820063234888</v>
      </c>
      <c r="I691" s="3" t="n">
        <f aca="false">G691-H691</f>
        <v>1206.40188740009</v>
      </c>
      <c r="J691" s="3" t="n">
        <f aca="true">NORMINV(RAND(),$J$4,$K$4)</f>
        <v>2001.40402381614</v>
      </c>
      <c r="K691" s="3" t="n">
        <f aca="true">NORMINV(RAND(),$J$5,$K$5)</f>
        <v>847.089123399965</v>
      </c>
      <c r="L691" s="3" t="n">
        <f aca="false">J691-K691</f>
        <v>1154.31490041618</v>
      </c>
      <c r="M691" s="3" t="n">
        <f aca="true">NORMINV(RAND(),$M$4,$N$4)</f>
        <v>2182.65936338631</v>
      </c>
      <c r="N691" s="3" t="n">
        <f aca="true">NORMINV(RAND(),$M$5,$N$5)</f>
        <v>899.696811967428</v>
      </c>
      <c r="O691" s="3" t="n">
        <f aca="false">M691-N691</f>
        <v>1282.96255141888</v>
      </c>
      <c r="P691" s="3" t="n">
        <f aca="false">F691</f>
        <v>1081.19474759251</v>
      </c>
      <c r="Q691" s="3" t="n">
        <f aca="false">I691</f>
        <v>1206.40188740009</v>
      </c>
      <c r="R691" s="3" t="n">
        <f aca="false">L691</f>
        <v>1154.31490041618</v>
      </c>
      <c r="S691" s="3" t="n">
        <f aca="false">O691</f>
        <v>1282.96255141888</v>
      </c>
      <c r="T691" s="3" t="n">
        <f aca="false">B691+NPV($B$1,P691:S691)</f>
        <v>243.646691997735</v>
      </c>
    </row>
    <row r="692" customFormat="false" ht="12.75" hidden="false" customHeight="false" outlineLevel="0" collapsed="false">
      <c r="A692" s="0" t="n">
        <v>679</v>
      </c>
      <c r="B692" s="3" t="n">
        <f aca="true">NORMINV(RAND(),$B$7,$C$7)</f>
        <v>-3384.38434337741</v>
      </c>
      <c r="C692" s="3"/>
      <c r="D692" s="3" t="n">
        <f aca="true">NORMINV(RAND(),$D$4,$E$4)</f>
        <v>1561.89624960655</v>
      </c>
      <c r="E692" s="3" t="n">
        <f aca="true">NORMINV(RAND(),$D$5,$E$5)</f>
        <v>687.490284317145</v>
      </c>
      <c r="F692" s="3" t="n">
        <f aca="false">D692-E692</f>
        <v>874.405965289405</v>
      </c>
      <c r="G692" s="3" t="n">
        <f aca="true">NORMINV(RAND(),$G$4,$H$4)</f>
        <v>1863.28915631875</v>
      </c>
      <c r="H692" s="3" t="n">
        <f aca="true">NORMINV(RAND(),$G$5,$H$5)</f>
        <v>746.927561706499</v>
      </c>
      <c r="I692" s="3" t="n">
        <f aca="false">G692-H692</f>
        <v>1116.36159461225</v>
      </c>
      <c r="J692" s="3" t="n">
        <f aca="true">NORMINV(RAND(),$J$4,$K$4)</f>
        <v>2059.29728192062</v>
      </c>
      <c r="K692" s="3" t="n">
        <f aca="true">NORMINV(RAND(),$J$5,$K$5)</f>
        <v>838.951900439535</v>
      </c>
      <c r="L692" s="3" t="n">
        <f aca="false">J692-K692</f>
        <v>1220.34538148109</v>
      </c>
      <c r="M692" s="3" t="n">
        <f aca="true">NORMINV(RAND(),$M$4,$N$4)</f>
        <v>2470.21207890154</v>
      </c>
      <c r="N692" s="3" t="n">
        <f aca="true">NORMINV(RAND(),$M$5,$N$5)</f>
        <v>900.125318814642</v>
      </c>
      <c r="O692" s="3" t="n">
        <f aca="false">M692-N692</f>
        <v>1570.0867600869</v>
      </c>
      <c r="P692" s="3" t="n">
        <f aca="false">F692</f>
        <v>874.405965289405</v>
      </c>
      <c r="Q692" s="3" t="n">
        <f aca="false">I692</f>
        <v>1116.36159461225</v>
      </c>
      <c r="R692" s="3" t="n">
        <f aca="false">L692</f>
        <v>1220.34538148109</v>
      </c>
      <c r="S692" s="3" t="n">
        <f aca="false">O692</f>
        <v>1570.0867600869</v>
      </c>
      <c r="T692" s="3" t="n">
        <f aca="false">B692+NPV($B$1,P692:S692)</f>
        <v>322.396989179866</v>
      </c>
    </row>
    <row r="693" customFormat="false" ht="12.75" hidden="false" customHeight="false" outlineLevel="0" collapsed="false">
      <c r="A693" s="0" t="n">
        <v>680</v>
      </c>
      <c r="B693" s="3" t="n">
        <f aca="true">NORMINV(RAND(),$B$7,$C$7)</f>
        <v>-3511.24907280648</v>
      </c>
      <c r="C693" s="3"/>
      <c r="D693" s="3" t="n">
        <f aca="true">NORMINV(RAND(),$D$4,$E$4)</f>
        <v>1636.29054521455</v>
      </c>
      <c r="E693" s="3" t="n">
        <f aca="true">NORMINV(RAND(),$D$5,$E$5)</f>
        <v>679.212060986554</v>
      </c>
      <c r="F693" s="3" t="n">
        <f aca="false">D693-E693</f>
        <v>957.078484227999</v>
      </c>
      <c r="G693" s="3" t="n">
        <f aca="true">NORMINV(RAND(),$G$4,$H$4)</f>
        <v>1913.49159531714</v>
      </c>
      <c r="H693" s="3" t="n">
        <f aca="true">NORMINV(RAND(),$G$5,$H$5)</f>
        <v>744.648657594595</v>
      </c>
      <c r="I693" s="3" t="n">
        <f aca="false">G693-H693</f>
        <v>1168.84293772255</v>
      </c>
      <c r="J693" s="3" t="n">
        <f aca="true">NORMINV(RAND(),$J$4,$K$4)</f>
        <v>1851.51445884592</v>
      </c>
      <c r="K693" s="3" t="n">
        <f aca="true">NORMINV(RAND(),$J$5,$K$5)</f>
        <v>808.148548292104</v>
      </c>
      <c r="L693" s="3" t="n">
        <f aca="false">J693-K693</f>
        <v>1043.36591055382</v>
      </c>
      <c r="M693" s="3" t="n">
        <f aca="true">NORMINV(RAND(),$M$4,$N$4)</f>
        <v>2155.03199522461</v>
      </c>
      <c r="N693" s="3" t="n">
        <f aca="true">NORMINV(RAND(),$M$5,$N$5)</f>
        <v>904.490030899958</v>
      </c>
      <c r="O693" s="3" t="n">
        <f aca="false">M693-N693</f>
        <v>1250.54196432465</v>
      </c>
      <c r="P693" s="3" t="n">
        <f aca="false">F693</f>
        <v>957.078484227999</v>
      </c>
      <c r="Q693" s="3" t="n">
        <f aca="false">I693</f>
        <v>1168.84293772255</v>
      </c>
      <c r="R693" s="3" t="n">
        <f aca="false">L693</f>
        <v>1043.36591055382</v>
      </c>
      <c r="S693" s="3" t="n">
        <f aca="false">O693</f>
        <v>1250.54196432465</v>
      </c>
      <c r="T693" s="3" t="n">
        <f aca="false">B693+NPV($B$1,P693:S693)</f>
        <v>-37.15858507641</v>
      </c>
    </row>
    <row r="694" customFormat="false" ht="12.75" hidden="false" customHeight="false" outlineLevel="0" collapsed="false">
      <c r="A694" s="0" t="n">
        <v>681</v>
      </c>
      <c r="B694" s="3" t="n">
        <f aca="true">NORMINV(RAND(),$B$7,$C$7)</f>
        <v>-3562.45919729163</v>
      </c>
      <c r="C694" s="3"/>
      <c r="D694" s="3" t="n">
        <f aca="true">NORMINV(RAND(),$D$4,$E$4)</f>
        <v>1848.76685166626</v>
      </c>
      <c r="E694" s="3" t="n">
        <f aca="true">NORMINV(RAND(),$D$5,$E$5)</f>
        <v>710.454853586137</v>
      </c>
      <c r="F694" s="3" t="n">
        <f aca="false">D694-E694</f>
        <v>1138.31199808013</v>
      </c>
      <c r="G694" s="3" t="n">
        <f aca="true">NORMINV(RAND(),$G$4,$H$4)</f>
        <v>1853.04871886739</v>
      </c>
      <c r="H694" s="3" t="n">
        <f aca="true">NORMINV(RAND(),$G$5,$H$5)</f>
        <v>735.228212301784</v>
      </c>
      <c r="I694" s="3" t="n">
        <f aca="false">G694-H694</f>
        <v>1117.82050656561</v>
      </c>
      <c r="J694" s="3" t="n">
        <f aca="true">NORMINV(RAND(),$J$4,$K$4)</f>
        <v>2250.43650227766</v>
      </c>
      <c r="K694" s="3" t="n">
        <f aca="true">NORMINV(RAND(),$J$5,$K$5)</f>
        <v>786.428339025751</v>
      </c>
      <c r="L694" s="3" t="n">
        <f aca="false">J694-K694</f>
        <v>1464.00816325191</v>
      </c>
      <c r="M694" s="3" t="n">
        <f aca="true">NORMINV(RAND(),$M$4,$N$4)</f>
        <v>2136.25005029382</v>
      </c>
      <c r="N694" s="3" t="n">
        <f aca="true">NORMINV(RAND(),$M$5,$N$5)</f>
        <v>885.254797817845</v>
      </c>
      <c r="O694" s="3" t="n">
        <f aca="false">M694-N694</f>
        <v>1250.99525247597</v>
      </c>
      <c r="P694" s="3" t="n">
        <f aca="false">F694</f>
        <v>1138.31199808013</v>
      </c>
      <c r="Q694" s="3" t="n">
        <f aca="false">I694</f>
        <v>1117.82050656561</v>
      </c>
      <c r="R694" s="3" t="n">
        <f aca="false">L694</f>
        <v>1464.00816325191</v>
      </c>
      <c r="S694" s="3" t="n">
        <f aca="false">O694</f>
        <v>1250.99525247597</v>
      </c>
      <c r="T694" s="3" t="n">
        <f aca="false">B694+NPV($B$1,P694:S694)</f>
        <v>350.566084070378</v>
      </c>
    </row>
    <row r="695" customFormat="false" ht="12.75" hidden="false" customHeight="false" outlineLevel="0" collapsed="false">
      <c r="A695" s="0" t="n">
        <v>682</v>
      </c>
      <c r="B695" s="3" t="n">
        <f aca="true">NORMINV(RAND(),$B$7,$C$7)</f>
        <v>-3459.3371211652</v>
      </c>
      <c r="C695" s="3"/>
      <c r="D695" s="3" t="n">
        <f aca="true">NORMINV(RAND(),$D$4,$E$4)</f>
        <v>1755.75770089667</v>
      </c>
      <c r="E695" s="3" t="n">
        <f aca="true">NORMINV(RAND(),$D$5,$E$5)</f>
        <v>645.512245742801</v>
      </c>
      <c r="F695" s="3" t="n">
        <f aca="false">D695-E695</f>
        <v>1110.24545515387</v>
      </c>
      <c r="G695" s="3" t="n">
        <f aca="true">NORMINV(RAND(),$G$4,$H$4)</f>
        <v>1837.82229764547</v>
      </c>
      <c r="H695" s="3" t="n">
        <f aca="true">NORMINV(RAND(),$G$5,$H$5)</f>
        <v>756.488829606317</v>
      </c>
      <c r="I695" s="3" t="n">
        <f aca="false">G695-H695</f>
        <v>1081.33346803915</v>
      </c>
      <c r="J695" s="3" t="n">
        <f aca="true">NORMINV(RAND(),$J$4,$K$4)</f>
        <v>2075.75414485519</v>
      </c>
      <c r="K695" s="3" t="n">
        <f aca="true">NORMINV(RAND(),$J$5,$K$5)</f>
        <v>822.750314042194</v>
      </c>
      <c r="L695" s="3" t="n">
        <f aca="false">J695-K695</f>
        <v>1253.00383081299</v>
      </c>
      <c r="M695" s="3" t="n">
        <f aca="true">NORMINV(RAND(),$M$4,$N$4)</f>
        <v>2286.93587510194</v>
      </c>
      <c r="N695" s="3" t="n">
        <f aca="true">NORMINV(RAND(),$M$5,$N$5)</f>
        <v>920.540901364463</v>
      </c>
      <c r="O695" s="3" t="n">
        <f aca="false">M695-N695</f>
        <v>1366.39497373748</v>
      </c>
      <c r="P695" s="3" t="n">
        <f aca="false">F695</f>
        <v>1110.24545515387</v>
      </c>
      <c r="Q695" s="3" t="n">
        <f aca="false">I695</f>
        <v>1081.33346803915</v>
      </c>
      <c r="R695" s="3" t="n">
        <f aca="false">L695</f>
        <v>1253.00383081299</v>
      </c>
      <c r="S695" s="3" t="n">
        <f aca="false">O695</f>
        <v>1366.39497373748</v>
      </c>
      <c r="T695" s="3" t="n">
        <f aca="false">B695+NPV($B$1,P695:S695)</f>
        <v>318.307428229612</v>
      </c>
    </row>
    <row r="696" customFormat="false" ht="12.75" hidden="false" customHeight="false" outlineLevel="0" collapsed="false">
      <c r="A696" s="0" t="n">
        <v>683</v>
      </c>
      <c r="B696" s="3" t="n">
        <f aca="true">NORMINV(RAND(),$B$7,$C$7)</f>
        <v>-3443.24511658311</v>
      </c>
      <c r="C696" s="3"/>
      <c r="D696" s="3" t="n">
        <f aca="true">NORMINV(RAND(),$D$4,$E$4)</f>
        <v>1815.51847608495</v>
      </c>
      <c r="E696" s="3" t="n">
        <f aca="true">NORMINV(RAND(),$D$5,$E$5)</f>
        <v>667.021196330543</v>
      </c>
      <c r="F696" s="3" t="n">
        <f aca="false">D696-E696</f>
        <v>1148.4972797544</v>
      </c>
      <c r="G696" s="3" t="n">
        <f aca="true">NORMINV(RAND(),$G$4,$H$4)</f>
        <v>1821.28371147175</v>
      </c>
      <c r="H696" s="3" t="n">
        <f aca="true">NORMINV(RAND(),$G$5,$H$5)</f>
        <v>730.874795947632</v>
      </c>
      <c r="I696" s="3" t="n">
        <f aca="false">G696-H696</f>
        <v>1090.40891552411</v>
      </c>
      <c r="J696" s="3" t="n">
        <f aca="true">NORMINV(RAND(),$J$4,$K$4)</f>
        <v>2144.75333817617</v>
      </c>
      <c r="K696" s="3" t="n">
        <f aca="true">NORMINV(RAND(),$J$5,$K$5)</f>
        <v>832.79530394734</v>
      </c>
      <c r="L696" s="3" t="n">
        <f aca="false">J696-K696</f>
        <v>1311.95803422883</v>
      </c>
      <c r="M696" s="3" t="n">
        <f aca="true">NORMINV(RAND(),$M$4,$N$4)</f>
        <v>2075.04513747566</v>
      </c>
      <c r="N696" s="3" t="n">
        <f aca="true">NORMINV(RAND(),$M$5,$N$5)</f>
        <v>909.983312284847</v>
      </c>
      <c r="O696" s="3" t="n">
        <f aca="false">M696-N696</f>
        <v>1165.06182519082</v>
      </c>
      <c r="P696" s="3" t="n">
        <f aca="false">F696</f>
        <v>1148.4972797544</v>
      </c>
      <c r="Q696" s="3" t="n">
        <f aca="false">I696</f>
        <v>1090.40891552411</v>
      </c>
      <c r="R696" s="3" t="n">
        <f aca="false">L696</f>
        <v>1311.95803422883</v>
      </c>
      <c r="S696" s="3" t="n">
        <f aca="false">O696</f>
        <v>1165.06182519082</v>
      </c>
      <c r="T696" s="3" t="n">
        <f aca="false">B696+NPV($B$1,P696:S696)</f>
        <v>283.454104767764</v>
      </c>
    </row>
    <row r="697" customFormat="false" ht="12.75" hidden="false" customHeight="false" outlineLevel="0" collapsed="false">
      <c r="A697" s="0" t="n">
        <v>684</v>
      </c>
      <c r="B697" s="3" t="n">
        <f aca="true">NORMINV(RAND(),$B$7,$C$7)</f>
        <v>-3541.39473611898</v>
      </c>
      <c r="C697" s="3"/>
      <c r="D697" s="3" t="n">
        <f aca="true">NORMINV(RAND(),$D$4,$E$4)</f>
        <v>1581.96539718193</v>
      </c>
      <c r="E697" s="3" t="n">
        <f aca="true">NORMINV(RAND(),$D$5,$E$5)</f>
        <v>690.179578394105</v>
      </c>
      <c r="F697" s="3" t="n">
        <f aca="false">D697-E697</f>
        <v>891.785818787824</v>
      </c>
      <c r="G697" s="3" t="n">
        <f aca="true">NORMINV(RAND(),$G$4,$H$4)</f>
        <v>1812.28543786495</v>
      </c>
      <c r="H697" s="3" t="n">
        <f aca="true">NORMINV(RAND(),$G$5,$H$5)</f>
        <v>742.914284962393</v>
      </c>
      <c r="I697" s="3" t="n">
        <f aca="false">G697-H697</f>
        <v>1069.37115290256</v>
      </c>
      <c r="J697" s="3" t="n">
        <f aca="true">NORMINV(RAND(),$J$4,$K$4)</f>
        <v>2000.65754839955</v>
      </c>
      <c r="K697" s="3" t="n">
        <f aca="true">NORMINV(RAND(),$J$5,$K$5)</f>
        <v>826.57251163716</v>
      </c>
      <c r="L697" s="3" t="n">
        <f aca="false">J697-K697</f>
        <v>1174.08503676239</v>
      </c>
      <c r="M697" s="3" t="n">
        <f aca="true">NORMINV(RAND(),$M$4,$N$4)</f>
        <v>2242.78481858854</v>
      </c>
      <c r="N697" s="3" t="n">
        <f aca="true">NORMINV(RAND(),$M$5,$N$5)</f>
        <v>930.168039492224</v>
      </c>
      <c r="O697" s="3" t="n">
        <f aca="false">M697-N697</f>
        <v>1312.61677909631</v>
      </c>
      <c r="P697" s="3" t="n">
        <f aca="false">F697</f>
        <v>891.785818787824</v>
      </c>
      <c r="Q697" s="3" t="n">
        <f aca="false">I697</f>
        <v>1069.37115290256</v>
      </c>
      <c r="R697" s="3" t="n">
        <f aca="false">L697</f>
        <v>1174.08503676239</v>
      </c>
      <c r="S697" s="3" t="n">
        <f aca="false">O697</f>
        <v>1312.61677909631</v>
      </c>
      <c r="T697" s="3" t="n">
        <f aca="false">B697+NPV($B$1,P697:S697)</f>
        <v>-68.260155589222</v>
      </c>
    </row>
    <row r="698" customFormat="false" ht="12.75" hidden="false" customHeight="false" outlineLevel="0" collapsed="false">
      <c r="A698" s="0" t="n">
        <v>685</v>
      </c>
      <c r="B698" s="3" t="n">
        <f aca="true">NORMINV(RAND(),$B$7,$C$7)</f>
        <v>-3580.10049472058</v>
      </c>
      <c r="C698" s="3"/>
      <c r="D698" s="3" t="n">
        <f aca="true">NORMINV(RAND(),$D$4,$E$4)</f>
        <v>1655.11940249678</v>
      </c>
      <c r="E698" s="3" t="n">
        <f aca="true">NORMINV(RAND(),$D$5,$E$5)</f>
        <v>666.092163921683</v>
      </c>
      <c r="F698" s="3" t="n">
        <f aca="false">D698-E698</f>
        <v>989.027238575093</v>
      </c>
      <c r="G698" s="3" t="n">
        <f aca="true">NORMINV(RAND(),$G$4,$H$4)</f>
        <v>1972.88104240619</v>
      </c>
      <c r="H698" s="3" t="n">
        <f aca="true">NORMINV(RAND(),$G$5,$H$5)</f>
        <v>744.466037446103</v>
      </c>
      <c r="I698" s="3" t="n">
        <f aca="false">G698-H698</f>
        <v>1228.41500496009</v>
      </c>
      <c r="J698" s="3" t="n">
        <f aca="true">NORMINV(RAND(),$J$4,$K$4)</f>
        <v>2023.78344465394</v>
      </c>
      <c r="K698" s="3" t="n">
        <f aca="true">NORMINV(RAND(),$J$5,$K$5)</f>
        <v>820.543490316882</v>
      </c>
      <c r="L698" s="3" t="n">
        <f aca="false">J698-K698</f>
        <v>1203.23995433706</v>
      </c>
      <c r="M698" s="3" t="n">
        <f aca="true">NORMINV(RAND(),$M$4,$N$4)</f>
        <v>2193.15445109622</v>
      </c>
      <c r="N698" s="3" t="n">
        <f aca="true">NORMINV(RAND(),$M$5,$N$5)</f>
        <v>923.412499111123</v>
      </c>
      <c r="O698" s="3" t="n">
        <f aca="false">M698-N698</f>
        <v>1269.7419519851</v>
      </c>
      <c r="P698" s="3" t="n">
        <f aca="false">F698</f>
        <v>989.027238575093</v>
      </c>
      <c r="Q698" s="3" t="n">
        <f aca="false">I698</f>
        <v>1228.41500496009</v>
      </c>
      <c r="R698" s="3" t="n">
        <f aca="false">L698</f>
        <v>1203.23995433706</v>
      </c>
      <c r="S698" s="3" t="n">
        <f aca="false">O698</f>
        <v>1269.7419519851</v>
      </c>
      <c r="T698" s="3" t="n">
        <f aca="false">B698+NPV($B$1,P698:S698)</f>
        <v>105.497013851932</v>
      </c>
    </row>
    <row r="699" customFormat="false" ht="12.75" hidden="false" customHeight="false" outlineLevel="0" collapsed="false">
      <c r="A699" s="0" t="n">
        <v>686</v>
      </c>
      <c r="B699" s="3" t="n">
        <f aca="true">NORMINV(RAND(),$B$7,$C$7)</f>
        <v>-3421.97939029954</v>
      </c>
      <c r="C699" s="3"/>
      <c r="D699" s="3" t="n">
        <f aca="true">NORMINV(RAND(),$D$4,$E$4)</f>
        <v>1729.0471989585</v>
      </c>
      <c r="E699" s="3" t="n">
        <f aca="true">NORMINV(RAND(),$D$5,$E$5)</f>
        <v>664.095699548921</v>
      </c>
      <c r="F699" s="3" t="n">
        <f aca="false">D699-E699</f>
        <v>1064.95149940958</v>
      </c>
      <c r="G699" s="3" t="n">
        <f aca="true">NORMINV(RAND(),$G$4,$H$4)</f>
        <v>1796.85274762321</v>
      </c>
      <c r="H699" s="3" t="n">
        <f aca="true">NORMINV(RAND(),$G$5,$H$5)</f>
        <v>744.896011478056</v>
      </c>
      <c r="I699" s="3" t="n">
        <f aca="false">G699-H699</f>
        <v>1051.95673614516</v>
      </c>
      <c r="J699" s="3" t="n">
        <f aca="true">NORMINV(RAND(),$J$4,$K$4)</f>
        <v>2107.2946698191</v>
      </c>
      <c r="K699" s="3" t="n">
        <f aca="true">NORMINV(RAND(),$J$5,$K$5)</f>
        <v>821.439570490815</v>
      </c>
      <c r="L699" s="3" t="n">
        <f aca="false">J699-K699</f>
        <v>1285.85509932828</v>
      </c>
      <c r="M699" s="3" t="n">
        <f aca="true">NORMINV(RAND(),$M$4,$N$4)</f>
        <v>2362.48540570945</v>
      </c>
      <c r="N699" s="3" t="n">
        <f aca="true">NORMINV(RAND(),$M$5,$N$5)</f>
        <v>918.456262261583</v>
      </c>
      <c r="O699" s="3" t="n">
        <f aca="false">M699-N699</f>
        <v>1444.02914344787</v>
      </c>
      <c r="P699" s="3" t="n">
        <f aca="false">F699</f>
        <v>1064.95149940958</v>
      </c>
      <c r="Q699" s="3" t="n">
        <f aca="false">I699</f>
        <v>1051.95673614516</v>
      </c>
      <c r="R699" s="3" t="n">
        <f aca="false">L699</f>
        <v>1285.85509932828</v>
      </c>
      <c r="S699" s="3" t="n">
        <f aca="false">O699</f>
        <v>1444.02914344787</v>
      </c>
      <c r="T699" s="3" t="n">
        <f aca="false">B699+NPV($B$1,P699:S699)</f>
        <v>367.917371642116</v>
      </c>
    </row>
    <row r="700" customFormat="false" ht="12.75" hidden="false" customHeight="false" outlineLevel="0" collapsed="false">
      <c r="A700" s="0" t="n">
        <v>687</v>
      </c>
      <c r="B700" s="3" t="n">
        <f aca="true">NORMINV(RAND(),$B$7,$C$7)</f>
        <v>-3476.1191135352</v>
      </c>
      <c r="C700" s="3"/>
      <c r="D700" s="3" t="n">
        <f aca="true">NORMINV(RAND(),$D$4,$E$4)</f>
        <v>1597.94658316843</v>
      </c>
      <c r="E700" s="3" t="n">
        <f aca="true">NORMINV(RAND(),$D$5,$E$5)</f>
        <v>684.390771634501</v>
      </c>
      <c r="F700" s="3" t="n">
        <f aca="false">D700-E700</f>
        <v>913.555811533928</v>
      </c>
      <c r="G700" s="3" t="n">
        <f aca="true">NORMINV(RAND(),$G$4,$H$4)</f>
        <v>1942.94892555771</v>
      </c>
      <c r="H700" s="3" t="n">
        <f aca="true">NORMINV(RAND(),$G$5,$H$5)</f>
        <v>724.653062138058</v>
      </c>
      <c r="I700" s="3" t="n">
        <f aca="false">G700-H700</f>
        <v>1218.29586341965</v>
      </c>
      <c r="J700" s="3" t="n">
        <f aca="true">NORMINV(RAND(),$J$4,$K$4)</f>
        <v>2060.17266424199</v>
      </c>
      <c r="K700" s="3" t="n">
        <f aca="true">NORMINV(RAND(),$J$5,$K$5)</f>
        <v>806.408625677242</v>
      </c>
      <c r="L700" s="3" t="n">
        <f aca="false">J700-K700</f>
        <v>1253.76403856475</v>
      </c>
      <c r="M700" s="3" t="n">
        <f aca="true">NORMINV(RAND(),$M$4,$N$4)</f>
        <v>2298.3489445089</v>
      </c>
      <c r="N700" s="3" t="n">
        <f aca="true">NORMINV(RAND(),$M$5,$N$5)</f>
        <v>878.905122082555</v>
      </c>
      <c r="O700" s="3" t="n">
        <f aca="false">M700-N700</f>
        <v>1419.44382242635</v>
      </c>
      <c r="P700" s="3" t="n">
        <f aca="false">F700</f>
        <v>913.555811533928</v>
      </c>
      <c r="Q700" s="3" t="n">
        <f aca="false">I700</f>
        <v>1218.29586341965</v>
      </c>
      <c r="R700" s="3" t="n">
        <f aca="false">L700</f>
        <v>1253.76403856475</v>
      </c>
      <c r="S700" s="3" t="n">
        <f aca="false">O700</f>
        <v>1419.44382242635</v>
      </c>
      <c r="T700" s="3" t="n">
        <f aca="false">B700+NPV($B$1,P700:S700)</f>
        <v>272.712964012109</v>
      </c>
    </row>
    <row r="701" customFormat="false" ht="12.75" hidden="false" customHeight="false" outlineLevel="0" collapsed="false">
      <c r="A701" s="0" t="n">
        <v>688</v>
      </c>
      <c r="B701" s="3" t="n">
        <f aca="true">NORMINV(RAND(),$B$7,$C$7)</f>
        <v>-3545.07069208642</v>
      </c>
      <c r="C701" s="3"/>
      <c r="D701" s="3" t="n">
        <f aca="true">NORMINV(RAND(),$D$4,$E$4)</f>
        <v>1744.22365781867</v>
      </c>
      <c r="E701" s="3" t="n">
        <f aca="true">NORMINV(RAND(),$D$5,$E$5)</f>
        <v>685.101905193373</v>
      </c>
      <c r="F701" s="3" t="n">
        <f aca="false">D701-E701</f>
        <v>1059.1217526253</v>
      </c>
      <c r="G701" s="3" t="n">
        <f aca="true">NORMINV(RAND(),$G$4,$H$4)</f>
        <v>1679.26225250571</v>
      </c>
      <c r="H701" s="3" t="n">
        <f aca="true">NORMINV(RAND(),$G$5,$H$5)</f>
        <v>764.297400103482</v>
      </c>
      <c r="I701" s="3" t="n">
        <f aca="false">G701-H701</f>
        <v>914.964852402232</v>
      </c>
      <c r="J701" s="3" t="n">
        <f aca="true">NORMINV(RAND(),$J$4,$K$4)</f>
        <v>2055.14261256467</v>
      </c>
      <c r="K701" s="3" t="n">
        <f aca="true">NORMINV(RAND(),$J$5,$K$5)</f>
        <v>800.103171157467</v>
      </c>
      <c r="L701" s="3" t="n">
        <f aca="false">J701-K701</f>
        <v>1255.0394414072</v>
      </c>
      <c r="M701" s="3" t="n">
        <f aca="true">NORMINV(RAND(),$M$4,$N$4)</f>
        <v>2272.83554809562</v>
      </c>
      <c r="N701" s="3" t="n">
        <f aca="true">NORMINV(RAND(),$M$5,$N$5)</f>
        <v>899.097957713194</v>
      </c>
      <c r="O701" s="3" t="n">
        <f aca="false">M701-N701</f>
        <v>1373.73759038242</v>
      </c>
      <c r="P701" s="3" t="n">
        <f aca="false">F701</f>
        <v>1059.1217526253</v>
      </c>
      <c r="Q701" s="3" t="n">
        <f aca="false">I701</f>
        <v>914.964852402232</v>
      </c>
      <c r="R701" s="3" t="n">
        <f aca="false">L701</f>
        <v>1255.0394414072</v>
      </c>
      <c r="S701" s="3" t="n">
        <f aca="false">O701</f>
        <v>1373.73759038242</v>
      </c>
      <c r="T701" s="3" t="n">
        <f aca="false">B701+NPV($B$1,P701:S701)</f>
        <v>55.1475307681149</v>
      </c>
    </row>
    <row r="702" customFormat="false" ht="12.75" hidden="false" customHeight="false" outlineLevel="0" collapsed="false">
      <c r="A702" s="0" t="n">
        <v>689</v>
      </c>
      <c r="B702" s="3" t="n">
        <f aca="true">NORMINV(RAND(),$B$7,$C$7)</f>
        <v>-3510.9958383327</v>
      </c>
      <c r="C702" s="3"/>
      <c r="D702" s="3" t="n">
        <f aca="true">NORMINV(RAND(),$D$4,$E$4)</f>
        <v>1730.84550338256</v>
      </c>
      <c r="E702" s="3" t="n">
        <f aca="true">NORMINV(RAND(),$D$5,$E$5)</f>
        <v>677.732880482108</v>
      </c>
      <c r="F702" s="3" t="n">
        <f aca="false">D702-E702</f>
        <v>1053.11262290045</v>
      </c>
      <c r="G702" s="3" t="n">
        <f aca="true">NORMINV(RAND(),$G$4,$H$4)</f>
        <v>1857.55195036545</v>
      </c>
      <c r="H702" s="3" t="n">
        <f aca="true">NORMINV(RAND(),$G$5,$H$5)</f>
        <v>716.863789454871</v>
      </c>
      <c r="I702" s="3" t="n">
        <f aca="false">G702-H702</f>
        <v>1140.68816091058</v>
      </c>
      <c r="J702" s="3" t="n">
        <f aca="true">NORMINV(RAND(),$J$4,$K$4)</f>
        <v>2056.06548939006</v>
      </c>
      <c r="K702" s="3" t="n">
        <f aca="true">NORMINV(RAND(),$J$5,$K$5)</f>
        <v>796.464221348523</v>
      </c>
      <c r="L702" s="3" t="n">
        <f aca="false">J702-K702</f>
        <v>1259.60126804153</v>
      </c>
      <c r="M702" s="3" t="n">
        <f aca="true">NORMINV(RAND(),$M$4,$N$4)</f>
        <v>2252.50559477587</v>
      </c>
      <c r="N702" s="3" t="n">
        <f aca="true">NORMINV(RAND(),$M$5,$N$5)</f>
        <v>900.793571629413</v>
      </c>
      <c r="O702" s="3" t="n">
        <f aca="false">M702-N702</f>
        <v>1351.71202314646</v>
      </c>
      <c r="P702" s="3" t="n">
        <f aca="false">F702</f>
        <v>1053.11262290045</v>
      </c>
      <c r="Q702" s="3" t="n">
        <f aca="false">I702</f>
        <v>1140.68816091058</v>
      </c>
      <c r="R702" s="3" t="n">
        <f aca="false">L702</f>
        <v>1259.60126804153</v>
      </c>
      <c r="S702" s="3" t="n">
        <f aca="false">O702</f>
        <v>1351.71202314646</v>
      </c>
      <c r="T702" s="3" t="n">
        <f aca="false">B702+NPV($B$1,P702:S702)</f>
        <v>258.69133725261</v>
      </c>
    </row>
    <row r="703" customFormat="false" ht="12.75" hidden="false" customHeight="false" outlineLevel="0" collapsed="false">
      <c r="A703" s="0" t="n">
        <v>690</v>
      </c>
      <c r="B703" s="3" t="n">
        <f aca="true">NORMINV(RAND(),$B$7,$C$7)</f>
        <v>-3687.6337037793</v>
      </c>
      <c r="C703" s="3"/>
      <c r="D703" s="3" t="n">
        <f aca="true">NORMINV(RAND(),$D$4,$E$4)</f>
        <v>1697.15232255767</v>
      </c>
      <c r="E703" s="3" t="n">
        <f aca="true">NORMINV(RAND(),$D$5,$E$5)</f>
        <v>682.779015760011</v>
      </c>
      <c r="F703" s="3" t="n">
        <f aca="false">D703-E703</f>
        <v>1014.37330679766</v>
      </c>
      <c r="G703" s="3" t="n">
        <f aca="true">NORMINV(RAND(),$G$4,$H$4)</f>
        <v>1862.01416497911</v>
      </c>
      <c r="H703" s="3" t="n">
        <f aca="true">NORMINV(RAND(),$G$5,$H$5)</f>
        <v>738.056796032708</v>
      </c>
      <c r="I703" s="3" t="n">
        <f aca="false">G703-H703</f>
        <v>1123.9573689464</v>
      </c>
      <c r="J703" s="3" t="n">
        <f aca="true">NORMINV(RAND(),$J$4,$K$4)</f>
        <v>2182.45485172788</v>
      </c>
      <c r="K703" s="3" t="n">
        <f aca="true">NORMINV(RAND(),$J$5,$K$5)</f>
        <v>834.385056128459</v>
      </c>
      <c r="L703" s="3" t="n">
        <f aca="false">J703-K703</f>
        <v>1348.06979559942</v>
      </c>
      <c r="M703" s="3" t="n">
        <f aca="true">NORMINV(RAND(),$M$4,$N$4)</f>
        <v>2303.69169153204</v>
      </c>
      <c r="N703" s="3" t="n">
        <f aca="true">NORMINV(RAND(),$M$5,$N$5)</f>
        <v>981.198371509855</v>
      </c>
      <c r="O703" s="3" t="n">
        <f aca="false">M703-N703</f>
        <v>1322.49332002219</v>
      </c>
      <c r="P703" s="3" t="n">
        <f aca="false">F703</f>
        <v>1014.37330679766</v>
      </c>
      <c r="Q703" s="3" t="n">
        <f aca="false">I703</f>
        <v>1123.9573689464</v>
      </c>
      <c r="R703" s="3" t="n">
        <f aca="false">L703</f>
        <v>1348.06979559942</v>
      </c>
      <c r="S703" s="3" t="n">
        <f aca="false">O703</f>
        <v>1322.49332002219</v>
      </c>
      <c r="T703" s="3" t="n">
        <f aca="false">B703+NPV($B$1,P703:S703)</f>
        <v>79.5197577017279</v>
      </c>
    </row>
    <row r="704" customFormat="false" ht="12.75" hidden="false" customHeight="false" outlineLevel="0" collapsed="false">
      <c r="A704" s="0" t="n">
        <v>691</v>
      </c>
      <c r="B704" s="3" t="n">
        <f aca="true">NORMINV(RAND(),$B$7,$C$7)</f>
        <v>-3410.37299097229</v>
      </c>
      <c r="C704" s="3"/>
      <c r="D704" s="3" t="n">
        <f aca="true">NORMINV(RAND(),$D$4,$E$4)</f>
        <v>1663.97085231961</v>
      </c>
      <c r="E704" s="3" t="n">
        <f aca="true">NORMINV(RAND(),$D$5,$E$5)</f>
        <v>679.592171083779</v>
      </c>
      <c r="F704" s="3" t="n">
        <f aca="false">D704-E704</f>
        <v>984.378681235829</v>
      </c>
      <c r="G704" s="3" t="n">
        <f aca="true">NORMINV(RAND(),$G$4,$H$4)</f>
        <v>1966.66073208974</v>
      </c>
      <c r="H704" s="3" t="n">
        <f aca="true">NORMINV(RAND(),$G$5,$H$5)</f>
        <v>742.546133393003</v>
      </c>
      <c r="I704" s="3" t="n">
        <f aca="false">G704-H704</f>
        <v>1224.11459869674</v>
      </c>
      <c r="J704" s="3" t="n">
        <f aca="true">NORMINV(RAND(),$J$4,$K$4)</f>
        <v>2252.30547148061</v>
      </c>
      <c r="K704" s="3" t="n">
        <f aca="true">NORMINV(RAND(),$J$5,$K$5)</f>
        <v>807.628076582829</v>
      </c>
      <c r="L704" s="3" t="n">
        <f aca="false">J704-K704</f>
        <v>1444.67739489778</v>
      </c>
      <c r="M704" s="3" t="n">
        <f aca="true">NORMINV(RAND(),$M$4,$N$4)</f>
        <v>2218.87796829389</v>
      </c>
      <c r="N704" s="3" t="n">
        <f aca="true">NORMINV(RAND(),$M$5,$N$5)</f>
        <v>924.222676068799</v>
      </c>
      <c r="O704" s="3" t="n">
        <f aca="false">M704-N704</f>
        <v>1294.65529222509</v>
      </c>
      <c r="P704" s="3" t="n">
        <f aca="false">F704</f>
        <v>984.378681235829</v>
      </c>
      <c r="Q704" s="3" t="n">
        <f aca="false">I704</f>
        <v>1224.11459869674</v>
      </c>
      <c r="R704" s="3" t="n">
        <f aca="false">L704</f>
        <v>1444.67739489778</v>
      </c>
      <c r="S704" s="3" t="n">
        <f aca="false">O704</f>
        <v>1294.65529222509</v>
      </c>
      <c r="T704" s="3" t="n">
        <f aca="false">B704+NPV($B$1,P704:S704)</f>
        <v>465.856170806673</v>
      </c>
    </row>
    <row r="705" customFormat="false" ht="12.75" hidden="false" customHeight="false" outlineLevel="0" collapsed="false">
      <c r="A705" s="0" t="n">
        <v>692</v>
      </c>
      <c r="B705" s="3" t="n">
        <f aca="true">NORMINV(RAND(),$B$7,$C$7)</f>
        <v>-3505.34914617107</v>
      </c>
      <c r="C705" s="3"/>
      <c r="D705" s="3" t="n">
        <f aca="true">NORMINV(RAND(),$D$4,$E$4)</f>
        <v>1657.18687761274</v>
      </c>
      <c r="E705" s="3" t="n">
        <f aca="true">NORMINV(RAND(),$D$5,$E$5)</f>
        <v>683.225055540149</v>
      </c>
      <c r="F705" s="3" t="n">
        <f aca="false">D705-E705</f>
        <v>973.96182207259</v>
      </c>
      <c r="G705" s="3" t="n">
        <f aca="true">NORMINV(RAND(),$G$4,$H$4)</f>
        <v>1991.09668780706</v>
      </c>
      <c r="H705" s="3" t="n">
        <f aca="true">NORMINV(RAND(),$G$5,$H$5)</f>
        <v>745.741998399546</v>
      </c>
      <c r="I705" s="3" t="n">
        <f aca="false">G705-H705</f>
        <v>1245.35468940751</v>
      </c>
      <c r="J705" s="3" t="n">
        <f aca="true">NORMINV(RAND(),$J$4,$K$4)</f>
        <v>2057.0905901991</v>
      </c>
      <c r="K705" s="3" t="n">
        <f aca="true">NORMINV(RAND(),$J$5,$K$5)</f>
        <v>862.273257514737</v>
      </c>
      <c r="L705" s="3" t="n">
        <f aca="false">J705-K705</f>
        <v>1194.81733268436</v>
      </c>
      <c r="M705" s="3" t="n">
        <f aca="true">NORMINV(RAND(),$M$4,$N$4)</f>
        <v>2339.60316178019</v>
      </c>
      <c r="N705" s="3" t="n">
        <f aca="true">NORMINV(RAND(),$M$5,$N$5)</f>
        <v>940.156816122102</v>
      </c>
      <c r="O705" s="3" t="n">
        <f aca="false">M705-N705</f>
        <v>1399.44634565809</v>
      </c>
      <c r="P705" s="3" t="n">
        <f aca="false">F705</f>
        <v>973.96182207259</v>
      </c>
      <c r="Q705" s="3" t="n">
        <f aca="false">I705</f>
        <v>1245.35468940751</v>
      </c>
      <c r="R705" s="3" t="n">
        <f aca="false">L705</f>
        <v>1194.81733268436</v>
      </c>
      <c r="S705" s="3" t="n">
        <f aca="false">O705</f>
        <v>1399.44634565809</v>
      </c>
      <c r="T705" s="3" t="n">
        <f aca="false">B705+NPV($B$1,P705:S705)</f>
        <v>262.814074218657</v>
      </c>
    </row>
    <row r="706" customFormat="false" ht="12.75" hidden="false" customHeight="false" outlineLevel="0" collapsed="false">
      <c r="A706" s="0" t="n">
        <v>693</v>
      </c>
      <c r="B706" s="3" t="n">
        <f aca="true">NORMINV(RAND(),$B$7,$C$7)</f>
        <v>-3528.41868336741</v>
      </c>
      <c r="C706" s="3"/>
      <c r="D706" s="3" t="n">
        <f aca="true">NORMINV(RAND(),$D$4,$E$4)</f>
        <v>1575.62408065462</v>
      </c>
      <c r="E706" s="3" t="n">
        <f aca="true">NORMINV(RAND(),$D$5,$E$5)</f>
        <v>688.995965629062</v>
      </c>
      <c r="F706" s="3" t="n">
        <f aca="false">D706-E706</f>
        <v>886.628115025562</v>
      </c>
      <c r="G706" s="3" t="n">
        <f aca="true">NORMINV(RAND(),$G$4,$H$4)</f>
        <v>1982.80670734221</v>
      </c>
      <c r="H706" s="3" t="n">
        <f aca="true">NORMINV(RAND(),$G$5,$H$5)</f>
        <v>753.598452539743</v>
      </c>
      <c r="I706" s="3" t="n">
        <f aca="false">G706-H706</f>
        <v>1229.20825480247</v>
      </c>
      <c r="J706" s="3" t="n">
        <f aca="true">NORMINV(RAND(),$J$4,$K$4)</f>
        <v>1954.05670799542</v>
      </c>
      <c r="K706" s="3" t="n">
        <f aca="true">NORMINV(RAND(),$J$5,$K$5)</f>
        <v>847.39540884424</v>
      </c>
      <c r="L706" s="3" t="n">
        <f aca="false">J706-K706</f>
        <v>1106.66129915118</v>
      </c>
      <c r="M706" s="3" t="n">
        <f aca="true">NORMINV(RAND(),$M$4,$N$4)</f>
        <v>2276.20207694132</v>
      </c>
      <c r="N706" s="3" t="n">
        <f aca="true">NORMINV(RAND(),$M$5,$N$5)</f>
        <v>877.557864889811</v>
      </c>
      <c r="O706" s="3" t="n">
        <f aca="false">M706-N706</f>
        <v>1398.64421205151</v>
      </c>
      <c r="P706" s="3" t="n">
        <f aca="false">F706</f>
        <v>886.628115025562</v>
      </c>
      <c r="Q706" s="3" t="n">
        <f aca="false">I706</f>
        <v>1229.20825480247</v>
      </c>
      <c r="R706" s="3" t="n">
        <f aca="false">L706</f>
        <v>1106.66129915118</v>
      </c>
      <c r="S706" s="3" t="n">
        <f aca="false">O706</f>
        <v>1398.64421205151</v>
      </c>
      <c r="T706" s="3" t="n">
        <f aca="false">B706+NPV($B$1,P706:S706)</f>
        <v>80.2252962294911</v>
      </c>
    </row>
    <row r="707" customFormat="false" ht="12.75" hidden="false" customHeight="false" outlineLevel="0" collapsed="false">
      <c r="A707" s="0" t="n">
        <v>694</v>
      </c>
      <c r="B707" s="3" t="n">
        <f aca="true">NORMINV(RAND(),$B$7,$C$7)</f>
        <v>-3559.43311263389</v>
      </c>
      <c r="C707" s="3"/>
      <c r="D707" s="3" t="n">
        <f aca="true">NORMINV(RAND(),$D$4,$E$4)</f>
        <v>1745.01175687222</v>
      </c>
      <c r="E707" s="3" t="n">
        <f aca="true">NORMINV(RAND(),$D$5,$E$5)</f>
        <v>663.381609731986</v>
      </c>
      <c r="F707" s="3" t="n">
        <f aca="false">D707-E707</f>
        <v>1081.63014714023</v>
      </c>
      <c r="G707" s="3" t="n">
        <f aca="true">NORMINV(RAND(),$G$4,$H$4)</f>
        <v>1980.82724043886</v>
      </c>
      <c r="H707" s="3" t="n">
        <f aca="true">NORMINV(RAND(),$G$5,$H$5)</f>
        <v>765.884711445397</v>
      </c>
      <c r="I707" s="3" t="n">
        <f aca="false">G707-H707</f>
        <v>1214.94252899346</v>
      </c>
      <c r="J707" s="3" t="n">
        <f aca="true">NORMINV(RAND(),$J$4,$K$4)</f>
        <v>2065.8863759098</v>
      </c>
      <c r="K707" s="3" t="n">
        <f aca="true">NORMINV(RAND(),$J$5,$K$5)</f>
        <v>791.589869636369</v>
      </c>
      <c r="L707" s="3" t="n">
        <f aca="false">J707-K707</f>
        <v>1274.29650627343</v>
      </c>
      <c r="M707" s="3" t="n">
        <f aca="true">NORMINV(RAND(),$M$4,$N$4)</f>
        <v>2494.77066000509</v>
      </c>
      <c r="N707" s="3" t="n">
        <f aca="true">NORMINV(RAND(),$M$5,$N$5)</f>
        <v>912.459813152753</v>
      </c>
      <c r="O707" s="3" t="n">
        <f aca="false">M707-N707</f>
        <v>1582.31084685234</v>
      </c>
      <c r="P707" s="3" t="n">
        <f aca="false">F707</f>
        <v>1081.63014714023</v>
      </c>
      <c r="Q707" s="3" t="n">
        <f aca="false">I707</f>
        <v>1214.94252899346</v>
      </c>
      <c r="R707" s="3" t="n">
        <f aca="false">L707</f>
        <v>1274.29650627343</v>
      </c>
      <c r="S707" s="3" t="n">
        <f aca="false">O707</f>
        <v>1582.31084685234</v>
      </c>
      <c r="T707" s="3" t="n">
        <f aca="false">B707+NPV($B$1,P707:S707)</f>
        <v>466.089180705933</v>
      </c>
    </row>
    <row r="708" customFormat="false" ht="12.75" hidden="false" customHeight="false" outlineLevel="0" collapsed="false">
      <c r="A708" s="0" t="n">
        <v>695</v>
      </c>
      <c r="B708" s="3" t="n">
        <f aca="true">NORMINV(RAND(),$B$7,$C$7)</f>
        <v>-3626.33571134727</v>
      </c>
      <c r="C708" s="3"/>
      <c r="D708" s="3" t="n">
        <f aca="true">NORMINV(RAND(),$D$4,$E$4)</f>
        <v>1788.1643190915</v>
      </c>
      <c r="E708" s="3" t="n">
        <f aca="true">NORMINV(RAND(),$D$5,$E$5)</f>
        <v>657.360711113569</v>
      </c>
      <c r="F708" s="3" t="n">
        <f aca="false">D708-E708</f>
        <v>1130.80360797794</v>
      </c>
      <c r="G708" s="3" t="n">
        <f aca="true">NORMINV(RAND(),$G$4,$H$4)</f>
        <v>1774.40271687407</v>
      </c>
      <c r="H708" s="3" t="n">
        <f aca="true">NORMINV(RAND(),$G$5,$H$5)</f>
        <v>745.198488963097</v>
      </c>
      <c r="I708" s="3" t="n">
        <f aca="false">G708-H708</f>
        <v>1029.20422791098</v>
      </c>
      <c r="J708" s="3" t="n">
        <f aca="true">NORMINV(RAND(),$J$4,$K$4)</f>
        <v>2048.41272085905</v>
      </c>
      <c r="K708" s="3" t="n">
        <f aca="true">NORMINV(RAND(),$J$5,$K$5)</f>
        <v>877.962291431342</v>
      </c>
      <c r="L708" s="3" t="n">
        <f aca="false">J708-K708</f>
        <v>1170.45042942771</v>
      </c>
      <c r="M708" s="3" t="n">
        <f aca="true">NORMINV(RAND(),$M$4,$N$4)</f>
        <v>2345.14199356798</v>
      </c>
      <c r="N708" s="3" t="n">
        <f aca="true">NORMINV(RAND(),$M$5,$N$5)</f>
        <v>910.232293768995</v>
      </c>
      <c r="O708" s="3" t="n">
        <f aca="false">M708-N708</f>
        <v>1434.90969979898</v>
      </c>
      <c r="P708" s="3" t="n">
        <f aca="false">F708</f>
        <v>1130.80360797794</v>
      </c>
      <c r="Q708" s="3" t="n">
        <f aca="false">I708</f>
        <v>1029.20422791098</v>
      </c>
      <c r="R708" s="3" t="n">
        <f aca="false">L708</f>
        <v>1170.45042942771</v>
      </c>
      <c r="S708" s="3" t="n">
        <f aca="false">O708</f>
        <v>1434.90969979898</v>
      </c>
      <c r="T708" s="3" t="n">
        <f aca="false">B708+NPV($B$1,P708:S708)</f>
        <v>111.68893871787</v>
      </c>
    </row>
    <row r="709" customFormat="false" ht="12.75" hidden="false" customHeight="false" outlineLevel="0" collapsed="false">
      <c r="A709" s="0" t="n">
        <v>696</v>
      </c>
      <c r="B709" s="3" t="n">
        <f aca="true">NORMINV(RAND(),$B$7,$C$7)</f>
        <v>-3570.71968957992</v>
      </c>
      <c r="C709" s="3"/>
      <c r="D709" s="3" t="n">
        <f aca="true">NORMINV(RAND(),$D$4,$E$4)</f>
        <v>1639.03058129084</v>
      </c>
      <c r="E709" s="3" t="n">
        <f aca="true">NORMINV(RAND(),$D$5,$E$5)</f>
        <v>698.988302500547</v>
      </c>
      <c r="F709" s="3" t="n">
        <f aca="false">D709-E709</f>
        <v>940.042278790289</v>
      </c>
      <c r="G709" s="3" t="n">
        <f aca="true">NORMINV(RAND(),$G$4,$H$4)</f>
        <v>1822.88382497007</v>
      </c>
      <c r="H709" s="3" t="n">
        <f aca="true">NORMINV(RAND(),$G$5,$H$5)</f>
        <v>762.234920089112</v>
      </c>
      <c r="I709" s="3" t="n">
        <f aca="false">G709-H709</f>
        <v>1060.64890488096</v>
      </c>
      <c r="J709" s="3" t="n">
        <f aca="true">NORMINV(RAND(),$J$4,$K$4)</f>
        <v>2199.09444554332</v>
      </c>
      <c r="K709" s="3" t="n">
        <f aca="true">NORMINV(RAND(),$J$5,$K$5)</f>
        <v>845.53422237685</v>
      </c>
      <c r="L709" s="3" t="n">
        <f aca="false">J709-K709</f>
        <v>1353.56022316647</v>
      </c>
      <c r="M709" s="3" t="n">
        <f aca="true">NORMINV(RAND(),$M$4,$N$4)</f>
        <v>2350.07617575731</v>
      </c>
      <c r="N709" s="3" t="n">
        <f aca="true">NORMINV(RAND(),$M$5,$N$5)</f>
        <v>934.88548547806</v>
      </c>
      <c r="O709" s="3" t="n">
        <f aca="false">M709-N709</f>
        <v>1415.19069027925</v>
      </c>
      <c r="P709" s="3" t="n">
        <f aca="false">F709</f>
        <v>940.042278790289</v>
      </c>
      <c r="Q709" s="3" t="n">
        <f aca="false">I709</f>
        <v>1060.64890488096</v>
      </c>
      <c r="R709" s="3" t="n">
        <f aca="false">L709</f>
        <v>1353.56022316647</v>
      </c>
      <c r="S709" s="3" t="n">
        <f aca="false">O709</f>
        <v>1415.19069027925</v>
      </c>
      <c r="T709" s="3" t="n">
        <f aca="false">B709+NPV($B$1,P709:S709)</f>
        <v>143.977656050972</v>
      </c>
    </row>
    <row r="710" customFormat="false" ht="12.75" hidden="false" customHeight="false" outlineLevel="0" collapsed="false">
      <c r="A710" s="0" t="n">
        <v>697</v>
      </c>
      <c r="B710" s="3" t="n">
        <f aca="true">NORMINV(RAND(),$B$7,$C$7)</f>
        <v>-3445.26990113061</v>
      </c>
      <c r="C710" s="3"/>
      <c r="D710" s="3" t="n">
        <f aca="true">NORMINV(RAND(),$D$4,$E$4)</f>
        <v>1670.69288878491</v>
      </c>
      <c r="E710" s="3" t="n">
        <f aca="true">NORMINV(RAND(),$D$5,$E$5)</f>
        <v>680.243609872608</v>
      </c>
      <c r="F710" s="3" t="n">
        <f aca="false">D710-E710</f>
        <v>990.449278912302</v>
      </c>
      <c r="G710" s="3" t="n">
        <f aca="true">NORMINV(RAND(),$G$4,$H$4)</f>
        <v>1894.14073105703</v>
      </c>
      <c r="H710" s="3" t="n">
        <f aca="true">NORMINV(RAND(),$G$5,$H$5)</f>
        <v>758.421601702671</v>
      </c>
      <c r="I710" s="3" t="n">
        <f aca="false">G710-H710</f>
        <v>1135.71912935435</v>
      </c>
      <c r="J710" s="3" t="n">
        <f aca="true">NORMINV(RAND(),$J$4,$K$4)</f>
        <v>2044.5707949802</v>
      </c>
      <c r="K710" s="3" t="n">
        <f aca="true">NORMINV(RAND(),$J$5,$K$5)</f>
        <v>824.707917789235</v>
      </c>
      <c r="L710" s="3" t="n">
        <f aca="false">J710-K710</f>
        <v>1219.86287719096</v>
      </c>
      <c r="M710" s="3" t="n">
        <f aca="true">NORMINV(RAND(),$M$4,$N$4)</f>
        <v>2291.04446848626</v>
      </c>
      <c r="N710" s="3" t="n">
        <f aca="true">NORMINV(RAND(),$M$5,$N$5)</f>
        <v>936.798312438814</v>
      </c>
      <c r="O710" s="3" t="n">
        <f aca="false">M710-N710</f>
        <v>1354.24615604744</v>
      </c>
      <c r="P710" s="3" t="n">
        <f aca="false">F710</f>
        <v>990.449278912302</v>
      </c>
      <c r="Q710" s="3" t="n">
        <f aca="false">I710</f>
        <v>1135.71912935435</v>
      </c>
      <c r="R710" s="3" t="n">
        <f aca="false">L710</f>
        <v>1219.86287719096</v>
      </c>
      <c r="S710" s="3" t="n">
        <f aca="false">O710</f>
        <v>1354.24615604744</v>
      </c>
      <c r="T710" s="3" t="n">
        <f aca="false">B710+NPV($B$1,P710:S710)</f>
        <v>235.218766111076</v>
      </c>
    </row>
    <row r="711" customFormat="false" ht="12.75" hidden="false" customHeight="false" outlineLevel="0" collapsed="false">
      <c r="A711" s="0" t="n">
        <v>698</v>
      </c>
      <c r="B711" s="3" t="n">
        <f aca="true">NORMINV(RAND(),$B$7,$C$7)</f>
        <v>-3622.54121712954</v>
      </c>
      <c r="C711" s="3"/>
      <c r="D711" s="3" t="n">
        <f aca="true">NORMINV(RAND(),$D$4,$E$4)</f>
        <v>1709.57120059112</v>
      </c>
      <c r="E711" s="3" t="n">
        <f aca="true">NORMINV(RAND(),$D$5,$E$5)</f>
        <v>699.725198099704</v>
      </c>
      <c r="F711" s="3" t="n">
        <f aca="false">D711-E711</f>
        <v>1009.84600249142</v>
      </c>
      <c r="G711" s="3" t="n">
        <f aca="true">NORMINV(RAND(),$G$4,$H$4)</f>
        <v>1840.72314028231</v>
      </c>
      <c r="H711" s="3" t="n">
        <f aca="true">NORMINV(RAND(),$G$5,$H$5)</f>
        <v>735.538587294441</v>
      </c>
      <c r="I711" s="3" t="n">
        <f aca="false">G711-H711</f>
        <v>1105.18455298787</v>
      </c>
      <c r="J711" s="3" t="n">
        <f aca="true">NORMINV(RAND(),$J$4,$K$4)</f>
        <v>2025.64770194596</v>
      </c>
      <c r="K711" s="3" t="n">
        <f aca="true">NORMINV(RAND(),$J$5,$K$5)</f>
        <v>825.048220853695</v>
      </c>
      <c r="L711" s="3" t="n">
        <f aca="false">J711-K711</f>
        <v>1200.59948109226</v>
      </c>
      <c r="M711" s="3" t="n">
        <f aca="true">NORMINV(RAND(),$M$4,$N$4)</f>
        <v>2348.60035688034</v>
      </c>
      <c r="N711" s="3" t="n">
        <f aca="true">NORMINV(RAND(),$M$5,$N$5)</f>
        <v>901.570138690587</v>
      </c>
      <c r="O711" s="3" t="n">
        <f aca="false">M711-N711</f>
        <v>1447.03021818975</v>
      </c>
      <c r="P711" s="3" t="n">
        <f aca="false">F711</f>
        <v>1009.84600249142</v>
      </c>
      <c r="Q711" s="3" t="n">
        <f aca="false">I711</f>
        <v>1105.18455298787</v>
      </c>
      <c r="R711" s="3" t="n">
        <f aca="false">L711</f>
        <v>1200.59948109226</v>
      </c>
      <c r="S711" s="3" t="n">
        <f aca="false">O711</f>
        <v>1447.03021818975</v>
      </c>
      <c r="T711" s="3" t="n">
        <f aca="false">B711+NPV($B$1,P711:S711)</f>
        <v>99.2455363863633</v>
      </c>
    </row>
    <row r="712" customFormat="false" ht="12.75" hidden="false" customHeight="false" outlineLevel="0" collapsed="false">
      <c r="A712" s="0" t="n">
        <v>699</v>
      </c>
      <c r="B712" s="3" t="n">
        <f aca="true">NORMINV(RAND(),$B$7,$C$7)</f>
        <v>-3537.21788692647</v>
      </c>
      <c r="C712" s="3"/>
      <c r="D712" s="3" t="n">
        <f aca="true">NORMINV(RAND(),$D$4,$E$4)</f>
        <v>1809.03019093622</v>
      </c>
      <c r="E712" s="3" t="n">
        <f aca="true">NORMINV(RAND(),$D$5,$E$5)</f>
        <v>685.085611226009</v>
      </c>
      <c r="F712" s="3" t="n">
        <f aca="false">D712-E712</f>
        <v>1123.94457971021</v>
      </c>
      <c r="G712" s="3" t="n">
        <f aca="true">NORMINV(RAND(),$G$4,$H$4)</f>
        <v>1789.57266058265</v>
      </c>
      <c r="H712" s="3" t="n">
        <f aca="true">NORMINV(RAND(),$G$5,$H$5)</f>
        <v>741.866706111416</v>
      </c>
      <c r="I712" s="3" t="n">
        <f aca="false">G712-H712</f>
        <v>1047.70595447124</v>
      </c>
      <c r="J712" s="3" t="n">
        <f aca="true">NORMINV(RAND(),$J$4,$K$4)</f>
        <v>1966.35925206163</v>
      </c>
      <c r="K712" s="3" t="n">
        <f aca="true">NORMINV(RAND(),$J$5,$K$5)</f>
        <v>808.986221049383</v>
      </c>
      <c r="L712" s="3" t="n">
        <f aca="false">J712-K712</f>
        <v>1157.37303101224</v>
      </c>
      <c r="M712" s="3" t="n">
        <f aca="true">NORMINV(RAND(),$M$4,$N$4)</f>
        <v>2243.12113887869</v>
      </c>
      <c r="N712" s="3" t="n">
        <f aca="true">NORMINV(RAND(),$M$5,$N$5)</f>
        <v>884.805792324107</v>
      </c>
      <c r="O712" s="3" t="n">
        <f aca="false">M712-N712</f>
        <v>1358.31534655458</v>
      </c>
      <c r="P712" s="3" t="n">
        <f aca="false">F712</f>
        <v>1123.94457971021</v>
      </c>
      <c r="Q712" s="3" t="n">
        <f aca="false">I712</f>
        <v>1047.70595447124</v>
      </c>
      <c r="R712" s="3" t="n">
        <f aca="false">L712</f>
        <v>1157.37303101224</v>
      </c>
      <c r="S712" s="3" t="n">
        <f aca="false">O712</f>
        <v>1358.31534655458</v>
      </c>
      <c r="T712" s="3" t="n">
        <f aca="false">B712+NPV($B$1,P712:S712)</f>
        <v>147.721749145201</v>
      </c>
    </row>
    <row r="713" customFormat="false" ht="12.75" hidden="false" customHeight="false" outlineLevel="0" collapsed="false">
      <c r="A713" s="0" t="n">
        <v>700</v>
      </c>
      <c r="B713" s="3" t="n">
        <f aca="true">NORMINV(RAND(),$B$7,$C$7)</f>
        <v>-3514.25379907449</v>
      </c>
      <c r="C713" s="3"/>
      <c r="D713" s="3" t="n">
        <f aca="true">NORMINV(RAND(),$D$4,$E$4)</f>
        <v>1777.67134333656</v>
      </c>
      <c r="E713" s="3" t="n">
        <f aca="true">NORMINV(RAND(),$D$5,$E$5)</f>
        <v>650.122652298259</v>
      </c>
      <c r="F713" s="3" t="n">
        <f aca="false">D713-E713</f>
        <v>1127.5486910383</v>
      </c>
      <c r="G713" s="3" t="n">
        <f aca="true">NORMINV(RAND(),$G$4,$H$4)</f>
        <v>1937.02292467626</v>
      </c>
      <c r="H713" s="3" t="n">
        <f aca="true">NORMINV(RAND(),$G$5,$H$5)</f>
        <v>733.196470649264</v>
      </c>
      <c r="I713" s="3" t="n">
        <f aca="false">G713-H713</f>
        <v>1203.826454027</v>
      </c>
      <c r="J713" s="3" t="n">
        <f aca="true">NORMINV(RAND(),$J$4,$K$4)</f>
        <v>2054.83175611378</v>
      </c>
      <c r="K713" s="3" t="n">
        <f aca="true">NORMINV(RAND(),$J$5,$K$5)</f>
        <v>804.766803175816</v>
      </c>
      <c r="L713" s="3" t="n">
        <f aca="false">J713-K713</f>
        <v>1250.06495293797</v>
      </c>
      <c r="M713" s="3" t="n">
        <f aca="true">NORMINV(RAND(),$M$4,$N$4)</f>
        <v>2287.84223935788</v>
      </c>
      <c r="N713" s="3" t="n">
        <f aca="true">NORMINV(RAND(),$M$5,$N$5)</f>
        <v>943.578928071616</v>
      </c>
      <c r="O713" s="3" t="n">
        <f aca="false">M713-N713</f>
        <v>1344.26331128626</v>
      </c>
      <c r="P713" s="3" t="n">
        <f aca="false">F713</f>
        <v>1127.5486910383</v>
      </c>
      <c r="Q713" s="3" t="n">
        <f aca="false">I713</f>
        <v>1203.826454027</v>
      </c>
      <c r="R713" s="3" t="n">
        <f aca="false">L713</f>
        <v>1250.06495293797</v>
      </c>
      <c r="S713" s="3" t="n">
        <f aca="false">O713</f>
        <v>1344.26331128626</v>
      </c>
      <c r="T713" s="3" t="n">
        <f aca="false">B713+NPV($B$1,P713:S713)</f>
        <v>363.030591788616</v>
      </c>
    </row>
    <row r="714" customFormat="false" ht="12.75" hidden="false" customHeight="false" outlineLevel="0" collapsed="false">
      <c r="A714" s="0" t="n">
        <v>701</v>
      </c>
      <c r="B714" s="3" t="n">
        <f aca="true">NORMINV(RAND(),$B$7,$C$7)</f>
        <v>-3382.96243590006</v>
      </c>
      <c r="C714" s="3"/>
      <c r="D714" s="3" t="n">
        <f aca="true">NORMINV(RAND(),$D$4,$E$4)</f>
        <v>1731.92034841571</v>
      </c>
      <c r="E714" s="3" t="n">
        <f aca="true">NORMINV(RAND(),$D$5,$E$5)</f>
        <v>672.708693672008</v>
      </c>
      <c r="F714" s="3" t="n">
        <f aca="false">D714-E714</f>
        <v>1059.21165474371</v>
      </c>
      <c r="G714" s="3" t="n">
        <f aca="true">NORMINV(RAND(),$G$4,$H$4)</f>
        <v>1879.57902468795</v>
      </c>
      <c r="H714" s="3" t="n">
        <f aca="true">NORMINV(RAND(),$G$5,$H$5)</f>
        <v>729.2473748192</v>
      </c>
      <c r="I714" s="3" t="n">
        <f aca="false">G714-H714</f>
        <v>1150.33164986875</v>
      </c>
      <c r="J714" s="3" t="n">
        <f aca="true">NORMINV(RAND(),$J$4,$K$4)</f>
        <v>2014.1578188419</v>
      </c>
      <c r="K714" s="3" t="n">
        <f aca="true">NORMINV(RAND(),$J$5,$K$5)</f>
        <v>850.274288721099</v>
      </c>
      <c r="L714" s="3" t="n">
        <f aca="false">J714-K714</f>
        <v>1163.8835301208</v>
      </c>
      <c r="M714" s="3" t="n">
        <f aca="true">NORMINV(RAND(),$M$4,$N$4)</f>
        <v>2147.65420281318</v>
      </c>
      <c r="N714" s="3" t="n">
        <f aca="true">NORMINV(RAND(),$M$5,$N$5)</f>
        <v>894.546494272871</v>
      </c>
      <c r="O714" s="3" t="n">
        <f aca="false">M714-N714</f>
        <v>1253.10770854031</v>
      </c>
      <c r="P714" s="3" t="n">
        <f aca="false">F714</f>
        <v>1059.21165474371</v>
      </c>
      <c r="Q714" s="3" t="n">
        <f aca="false">I714</f>
        <v>1150.33164986875</v>
      </c>
      <c r="R714" s="3" t="n">
        <f aca="false">L714</f>
        <v>1163.8835301208</v>
      </c>
      <c r="S714" s="3" t="n">
        <f aca="false">O714</f>
        <v>1253.10770854031</v>
      </c>
      <c r="T714" s="3" t="n">
        <f aca="false">B714+NPV($B$1,P714:S714)</f>
        <v>260.976912831747</v>
      </c>
    </row>
    <row r="715" customFormat="false" ht="12.75" hidden="false" customHeight="false" outlineLevel="0" collapsed="false">
      <c r="A715" s="0" t="n">
        <v>702</v>
      </c>
      <c r="B715" s="3" t="n">
        <f aca="true">NORMINV(RAND(),$B$7,$C$7)</f>
        <v>-3428.02887397525</v>
      </c>
      <c r="C715" s="3"/>
      <c r="D715" s="3" t="n">
        <f aca="true">NORMINV(RAND(),$D$4,$E$4)</f>
        <v>1815.00211832578</v>
      </c>
      <c r="E715" s="3" t="n">
        <f aca="true">NORMINV(RAND(),$D$5,$E$5)</f>
        <v>702.087489383379</v>
      </c>
      <c r="F715" s="3" t="n">
        <f aca="false">D715-E715</f>
        <v>1112.9146289424</v>
      </c>
      <c r="G715" s="3" t="n">
        <f aca="true">NORMINV(RAND(),$G$4,$H$4)</f>
        <v>1720.43737480326</v>
      </c>
      <c r="H715" s="3" t="n">
        <f aca="true">NORMINV(RAND(),$G$5,$H$5)</f>
        <v>737.512857435197</v>
      </c>
      <c r="I715" s="3" t="n">
        <f aca="false">G715-H715</f>
        <v>982.924517368067</v>
      </c>
      <c r="J715" s="3" t="n">
        <f aca="true">NORMINV(RAND(),$J$4,$K$4)</f>
        <v>2022.78514871657</v>
      </c>
      <c r="K715" s="3" t="n">
        <f aca="true">NORMINV(RAND(),$J$5,$K$5)</f>
        <v>846.404356572924</v>
      </c>
      <c r="L715" s="3" t="n">
        <f aca="false">J715-K715</f>
        <v>1176.38079214364</v>
      </c>
      <c r="M715" s="3" t="n">
        <f aca="true">NORMINV(RAND(),$M$4,$N$4)</f>
        <v>2137.40712275863</v>
      </c>
      <c r="N715" s="3" t="n">
        <f aca="true">NORMINV(RAND(),$M$5,$N$5)</f>
        <v>864.218801523938</v>
      </c>
      <c r="O715" s="3" t="n">
        <f aca="false">M715-N715</f>
        <v>1273.1883212347</v>
      </c>
      <c r="P715" s="3" t="n">
        <f aca="false">F715</f>
        <v>1112.9146289424</v>
      </c>
      <c r="Q715" s="3" t="n">
        <f aca="false">I715</f>
        <v>982.924517368067</v>
      </c>
      <c r="R715" s="3" t="n">
        <f aca="false">L715</f>
        <v>1176.38079214364</v>
      </c>
      <c r="S715" s="3" t="n">
        <f aca="false">O715</f>
        <v>1273.1883212347</v>
      </c>
      <c r="T715" s="3" t="n">
        <f aca="false">B715+NPV($B$1,P715:S715)</f>
        <v>149.483064915808</v>
      </c>
    </row>
    <row r="716" customFormat="false" ht="12.75" hidden="false" customHeight="false" outlineLevel="0" collapsed="false">
      <c r="A716" s="0" t="n">
        <v>703</v>
      </c>
      <c r="B716" s="3" t="n">
        <f aca="true">NORMINV(RAND(),$B$7,$C$7)</f>
        <v>-3494.56206630519</v>
      </c>
      <c r="C716" s="3"/>
      <c r="D716" s="3" t="n">
        <f aca="true">NORMINV(RAND(),$D$4,$E$4)</f>
        <v>1801.65459108257</v>
      </c>
      <c r="E716" s="3" t="n">
        <f aca="true">NORMINV(RAND(),$D$5,$E$5)</f>
        <v>695.443228482942</v>
      </c>
      <c r="F716" s="3" t="n">
        <f aca="false">D716-E716</f>
        <v>1106.21136259962</v>
      </c>
      <c r="G716" s="3" t="n">
        <f aca="true">NORMINV(RAND(),$G$4,$H$4)</f>
        <v>1866.04217909133</v>
      </c>
      <c r="H716" s="3" t="n">
        <f aca="true">NORMINV(RAND(),$G$5,$H$5)</f>
        <v>776.528494961538</v>
      </c>
      <c r="I716" s="3" t="n">
        <f aca="false">G716-H716</f>
        <v>1089.51368412979</v>
      </c>
      <c r="J716" s="3" t="n">
        <f aca="true">NORMINV(RAND(),$J$4,$K$4)</f>
        <v>2050.48148610796</v>
      </c>
      <c r="K716" s="3" t="n">
        <f aca="true">NORMINV(RAND(),$J$5,$K$5)</f>
        <v>794.464184022311</v>
      </c>
      <c r="L716" s="3" t="n">
        <f aca="false">J716-K716</f>
        <v>1256.01730208564</v>
      </c>
      <c r="M716" s="3" t="n">
        <f aca="true">NORMINV(RAND(),$M$4,$N$4)</f>
        <v>2545.60453634608</v>
      </c>
      <c r="N716" s="3" t="n">
        <f aca="true">NORMINV(RAND(),$M$5,$N$5)</f>
        <v>900.181567427485</v>
      </c>
      <c r="O716" s="3" t="n">
        <f aca="false">M716-N716</f>
        <v>1645.4229689186</v>
      </c>
      <c r="P716" s="3" t="n">
        <f aca="false">F716</f>
        <v>1106.21136259962</v>
      </c>
      <c r="Q716" s="3" t="n">
        <f aca="false">I716</f>
        <v>1089.51368412979</v>
      </c>
      <c r="R716" s="3" t="n">
        <f aca="false">L716</f>
        <v>1256.01730208564</v>
      </c>
      <c r="S716" s="3" t="n">
        <f aca="false">O716</f>
        <v>1645.4229689186</v>
      </c>
      <c r="T716" s="3" t="n">
        <f aca="false">B716+NPV($B$1,P716:S716)</f>
        <v>479.019576089424</v>
      </c>
    </row>
    <row r="717" customFormat="false" ht="12.75" hidden="false" customHeight="false" outlineLevel="0" collapsed="false">
      <c r="A717" s="0" t="n">
        <v>704</v>
      </c>
      <c r="B717" s="3" t="n">
        <f aca="true">NORMINV(RAND(),$B$7,$C$7)</f>
        <v>-3313.43890596683</v>
      </c>
      <c r="C717" s="3"/>
      <c r="D717" s="3" t="n">
        <f aca="true">NORMINV(RAND(),$D$4,$E$4)</f>
        <v>1727.84154735905</v>
      </c>
      <c r="E717" s="3" t="n">
        <f aca="true">NORMINV(RAND(),$D$5,$E$5)</f>
        <v>686.468427484001</v>
      </c>
      <c r="F717" s="3" t="n">
        <f aca="false">D717-E717</f>
        <v>1041.37311987505</v>
      </c>
      <c r="G717" s="3" t="n">
        <f aca="true">NORMINV(RAND(),$G$4,$H$4)</f>
        <v>1926.93751792497</v>
      </c>
      <c r="H717" s="3" t="n">
        <f aca="true">NORMINV(RAND(),$G$5,$H$5)</f>
        <v>764.473727380983</v>
      </c>
      <c r="I717" s="3" t="n">
        <f aca="false">G717-H717</f>
        <v>1162.46379054398</v>
      </c>
      <c r="J717" s="3" t="n">
        <f aca="true">NORMINV(RAND(),$J$4,$K$4)</f>
        <v>1913.81390757813</v>
      </c>
      <c r="K717" s="3" t="n">
        <f aca="true">NORMINV(RAND(),$J$5,$K$5)</f>
        <v>807.425702220473</v>
      </c>
      <c r="L717" s="3" t="n">
        <f aca="false">J717-K717</f>
        <v>1106.38820535766</v>
      </c>
      <c r="M717" s="3" t="n">
        <f aca="true">NORMINV(RAND(),$M$4,$N$4)</f>
        <v>2335.65788247932</v>
      </c>
      <c r="N717" s="3" t="n">
        <f aca="true">NORMINV(RAND(),$M$5,$N$5)</f>
        <v>910.442890426841</v>
      </c>
      <c r="O717" s="3" t="n">
        <f aca="false">M717-N717</f>
        <v>1425.21499205247</v>
      </c>
      <c r="P717" s="3" t="n">
        <f aca="false">F717</f>
        <v>1041.37311987505</v>
      </c>
      <c r="Q717" s="3" t="n">
        <f aca="false">I717</f>
        <v>1162.46379054398</v>
      </c>
      <c r="R717" s="3" t="n">
        <f aca="false">L717</f>
        <v>1106.38820535766</v>
      </c>
      <c r="S717" s="3" t="n">
        <f aca="false">O717</f>
        <v>1425.21499205247</v>
      </c>
      <c r="T717" s="3" t="n">
        <f aca="false">B717+NPV($B$1,P717:S717)</f>
        <v>398.664657353848</v>
      </c>
    </row>
    <row r="718" customFormat="false" ht="12.75" hidden="false" customHeight="false" outlineLevel="0" collapsed="false">
      <c r="A718" s="0" t="n">
        <v>705</v>
      </c>
      <c r="B718" s="3" t="n">
        <f aca="true">NORMINV(RAND(),$B$7,$C$7)</f>
        <v>-3527.71932627015</v>
      </c>
      <c r="C718" s="3"/>
      <c r="D718" s="3" t="n">
        <f aca="true">NORMINV(RAND(),$D$4,$E$4)</f>
        <v>1735.02779996094</v>
      </c>
      <c r="E718" s="3" t="n">
        <f aca="true">NORMINV(RAND(),$D$5,$E$5)</f>
        <v>690.029681612186</v>
      </c>
      <c r="F718" s="3" t="n">
        <f aca="false">D718-E718</f>
        <v>1044.99811834875</v>
      </c>
      <c r="G718" s="3" t="n">
        <f aca="true">NORMINV(RAND(),$G$4,$H$4)</f>
        <v>1944.62134305464</v>
      </c>
      <c r="H718" s="3" t="n">
        <f aca="true">NORMINV(RAND(),$G$5,$H$5)</f>
        <v>756.83420424045</v>
      </c>
      <c r="I718" s="3" t="n">
        <f aca="false">G718-H718</f>
        <v>1187.78713881419</v>
      </c>
      <c r="J718" s="3" t="n">
        <f aca="true">NORMINV(RAND(),$J$4,$K$4)</f>
        <v>2090.9178076487</v>
      </c>
      <c r="K718" s="3" t="n">
        <f aca="true">NORMINV(RAND(),$J$5,$K$5)</f>
        <v>811.868567197084</v>
      </c>
      <c r="L718" s="3" t="n">
        <f aca="false">J718-K718</f>
        <v>1279.04924045161</v>
      </c>
      <c r="M718" s="3" t="n">
        <f aca="true">NORMINV(RAND(),$M$4,$N$4)</f>
        <v>2504.62925485235</v>
      </c>
      <c r="N718" s="3" t="n">
        <f aca="true">NORMINV(RAND(),$M$5,$N$5)</f>
        <v>908.113836997632</v>
      </c>
      <c r="O718" s="3" t="n">
        <f aca="false">M718-N718</f>
        <v>1596.51541785472</v>
      </c>
      <c r="P718" s="3" t="n">
        <f aca="false">F718</f>
        <v>1044.99811834875</v>
      </c>
      <c r="Q718" s="3" t="n">
        <f aca="false">I718</f>
        <v>1187.78713881419</v>
      </c>
      <c r="R718" s="3" t="n">
        <f aca="false">L718</f>
        <v>1279.04924045161</v>
      </c>
      <c r="S718" s="3" t="n">
        <f aca="false">O718</f>
        <v>1596.51541785472</v>
      </c>
      <c r="T718" s="3" t="n">
        <f aca="false">B718+NPV($B$1,P718:S718)</f>
        <v>455.331364146384</v>
      </c>
    </row>
    <row r="719" customFormat="false" ht="12.75" hidden="false" customHeight="false" outlineLevel="0" collapsed="false">
      <c r="A719" s="0" t="n">
        <v>706</v>
      </c>
      <c r="B719" s="3" t="n">
        <f aca="true">NORMINV(RAND(),$B$7,$C$7)</f>
        <v>-3510.56942964666</v>
      </c>
      <c r="C719" s="3"/>
      <c r="D719" s="3" t="n">
        <f aca="true">NORMINV(RAND(),$D$4,$E$4)</f>
        <v>1819.62380323522</v>
      </c>
      <c r="E719" s="3" t="n">
        <f aca="true">NORMINV(RAND(),$D$5,$E$5)</f>
        <v>700.691600668761</v>
      </c>
      <c r="F719" s="3" t="n">
        <f aca="false">D719-E719</f>
        <v>1118.93220256646</v>
      </c>
      <c r="G719" s="3" t="n">
        <f aca="true">NORMINV(RAND(),$G$4,$H$4)</f>
        <v>2013.64791357803</v>
      </c>
      <c r="H719" s="3" t="n">
        <f aca="true">NORMINV(RAND(),$G$5,$H$5)</f>
        <v>755.772206904532</v>
      </c>
      <c r="I719" s="3" t="n">
        <f aca="false">G719-H719</f>
        <v>1257.8757066735</v>
      </c>
      <c r="J719" s="3" t="n">
        <f aca="true">NORMINV(RAND(),$J$4,$K$4)</f>
        <v>2022.62994824901</v>
      </c>
      <c r="K719" s="3" t="n">
        <f aca="true">NORMINV(RAND(),$J$5,$K$5)</f>
        <v>856.715792543006</v>
      </c>
      <c r="L719" s="3" t="n">
        <f aca="false">J719-K719</f>
        <v>1165.914155706</v>
      </c>
      <c r="M719" s="3" t="n">
        <f aca="true">NORMINV(RAND(),$M$4,$N$4)</f>
        <v>2242.52610704611</v>
      </c>
      <c r="N719" s="3" t="n">
        <f aca="true">NORMINV(RAND(),$M$5,$N$5)</f>
        <v>909.03159768719</v>
      </c>
      <c r="O719" s="3" t="n">
        <f aca="false">M719-N719</f>
        <v>1333.49450935892</v>
      </c>
      <c r="P719" s="3" t="n">
        <f aca="false">F719</f>
        <v>1118.93220256646</v>
      </c>
      <c r="Q719" s="3" t="n">
        <f aca="false">I719</f>
        <v>1257.8757066735</v>
      </c>
      <c r="R719" s="3" t="n">
        <f aca="false">L719</f>
        <v>1165.914155706</v>
      </c>
      <c r="S719" s="3" t="n">
        <f aca="false">O719</f>
        <v>1333.49450935892</v>
      </c>
      <c r="T719" s="3" t="n">
        <f aca="false">B719+NPV($B$1,P719:S719)</f>
        <v>332.971617635909</v>
      </c>
    </row>
    <row r="720" customFormat="false" ht="12.75" hidden="false" customHeight="false" outlineLevel="0" collapsed="false">
      <c r="A720" s="0" t="n">
        <v>707</v>
      </c>
      <c r="B720" s="3" t="n">
        <f aca="true">NORMINV(RAND(),$B$7,$C$7)</f>
        <v>-3571.30017635821</v>
      </c>
      <c r="C720" s="3"/>
      <c r="D720" s="3" t="n">
        <f aca="true">NORMINV(RAND(),$D$4,$E$4)</f>
        <v>1766.11861196839</v>
      </c>
      <c r="E720" s="3" t="n">
        <f aca="true">NORMINV(RAND(),$D$5,$E$5)</f>
        <v>703.476794344922</v>
      </c>
      <c r="F720" s="3" t="n">
        <f aca="false">D720-E720</f>
        <v>1062.64181762346</v>
      </c>
      <c r="G720" s="3" t="n">
        <f aca="true">NORMINV(RAND(),$G$4,$H$4)</f>
        <v>1742.25763013579</v>
      </c>
      <c r="H720" s="3" t="n">
        <f aca="true">NORMINV(RAND(),$G$5,$H$5)</f>
        <v>707.635307055523</v>
      </c>
      <c r="I720" s="3" t="n">
        <f aca="false">G720-H720</f>
        <v>1034.62232308027</v>
      </c>
      <c r="J720" s="3" t="n">
        <f aca="true">NORMINV(RAND(),$J$4,$K$4)</f>
        <v>2184.26591321071</v>
      </c>
      <c r="K720" s="3" t="n">
        <f aca="true">NORMINV(RAND(),$J$5,$K$5)</f>
        <v>827.376165045203</v>
      </c>
      <c r="L720" s="3" t="n">
        <f aca="false">J720-K720</f>
        <v>1356.8897481655</v>
      </c>
      <c r="M720" s="3" t="n">
        <f aca="true">NORMINV(RAND(),$M$4,$N$4)</f>
        <v>2048.22680146957</v>
      </c>
      <c r="N720" s="3" t="n">
        <f aca="true">NORMINV(RAND(),$M$5,$N$5)</f>
        <v>893.301503453168</v>
      </c>
      <c r="O720" s="3" t="n">
        <f aca="false">M720-N720</f>
        <v>1154.9252980164</v>
      </c>
      <c r="P720" s="3" t="n">
        <f aca="false">F720</f>
        <v>1062.64181762346</v>
      </c>
      <c r="Q720" s="3" t="n">
        <f aca="false">I720</f>
        <v>1034.62232308027</v>
      </c>
      <c r="R720" s="3" t="n">
        <f aca="false">L720</f>
        <v>1356.8897481655</v>
      </c>
      <c r="S720" s="3" t="n">
        <f aca="false">O720</f>
        <v>1154.9252980164</v>
      </c>
      <c r="T720" s="3" t="n">
        <f aca="false">B720+NPV($B$1,P720:S720)</f>
        <v>58.0784802789108</v>
      </c>
    </row>
    <row r="721" customFormat="false" ht="12.75" hidden="false" customHeight="false" outlineLevel="0" collapsed="false">
      <c r="A721" s="0" t="n">
        <v>708</v>
      </c>
      <c r="B721" s="3" t="n">
        <f aca="true">NORMINV(RAND(),$B$7,$C$7)</f>
        <v>-3710.17541909848</v>
      </c>
      <c r="C721" s="3"/>
      <c r="D721" s="3" t="n">
        <f aca="true">NORMINV(RAND(),$D$4,$E$4)</f>
        <v>1635.30902293547</v>
      </c>
      <c r="E721" s="3" t="n">
        <f aca="true">NORMINV(RAND(),$D$5,$E$5)</f>
        <v>678.38736046094</v>
      </c>
      <c r="F721" s="3" t="n">
        <f aca="false">D721-E721</f>
        <v>956.921662474529</v>
      </c>
      <c r="G721" s="3" t="n">
        <f aca="true">NORMINV(RAND(),$G$4,$H$4)</f>
        <v>1906.06201886816</v>
      </c>
      <c r="H721" s="3" t="n">
        <f aca="true">NORMINV(RAND(),$G$5,$H$5)</f>
        <v>751.190339246141</v>
      </c>
      <c r="I721" s="3" t="n">
        <f aca="false">G721-H721</f>
        <v>1154.87167962202</v>
      </c>
      <c r="J721" s="3" t="n">
        <f aca="true">NORMINV(RAND(),$J$4,$K$4)</f>
        <v>2138.27985368196</v>
      </c>
      <c r="K721" s="3" t="n">
        <f aca="true">NORMINV(RAND(),$J$5,$K$5)</f>
        <v>837.732328403631</v>
      </c>
      <c r="L721" s="3" t="n">
        <f aca="false">J721-K721</f>
        <v>1300.54752527833</v>
      </c>
      <c r="M721" s="3" t="n">
        <f aca="true">NORMINV(RAND(),$M$4,$N$4)</f>
        <v>2441.13825948359</v>
      </c>
      <c r="N721" s="3" t="n">
        <f aca="true">NORMINV(RAND(),$M$5,$N$5)</f>
        <v>876.292875558674</v>
      </c>
      <c r="O721" s="3" t="n">
        <f aca="false">M721-N721</f>
        <v>1564.84538392491</v>
      </c>
      <c r="P721" s="3" t="n">
        <f aca="false">F721</f>
        <v>956.921662474529</v>
      </c>
      <c r="Q721" s="3" t="n">
        <f aca="false">I721</f>
        <v>1154.87167962202</v>
      </c>
      <c r="R721" s="3" t="n">
        <f aca="false">L721</f>
        <v>1300.54752527833</v>
      </c>
      <c r="S721" s="3" t="n">
        <f aca="false">O721</f>
        <v>1564.84538392491</v>
      </c>
      <c r="T721" s="3" t="n">
        <f aca="false">B721+NPV($B$1,P721:S721)</f>
        <v>160.123827419735</v>
      </c>
    </row>
    <row r="722" customFormat="false" ht="12.75" hidden="false" customHeight="false" outlineLevel="0" collapsed="false">
      <c r="A722" s="0" t="n">
        <v>709</v>
      </c>
      <c r="B722" s="3" t="n">
        <f aca="true">NORMINV(RAND(),$B$7,$C$7)</f>
        <v>-3516.11858457145</v>
      </c>
      <c r="C722" s="3"/>
      <c r="D722" s="3" t="n">
        <f aca="true">NORMINV(RAND(),$D$4,$E$4)</f>
        <v>1746.36181825143</v>
      </c>
      <c r="E722" s="3" t="n">
        <f aca="true">NORMINV(RAND(),$D$5,$E$5)</f>
        <v>708.07148980404</v>
      </c>
      <c r="F722" s="3" t="n">
        <f aca="false">D722-E722</f>
        <v>1038.29032844739</v>
      </c>
      <c r="G722" s="3" t="n">
        <f aca="true">NORMINV(RAND(),$G$4,$H$4)</f>
        <v>1844.78116092477</v>
      </c>
      <c r="H722" s="3" t="n">
        <f aca="true">NORMINV(RAND(),$G$5,$H$5)</f>
        <v>743.860767971108</v>
      </c>
      <c r="I722" s="3" t="n">
        <f aca="false">G722-H722</f>
        <v>1100.92039295367</v>
      </c>
      <c r="J722" s="3" t="n">
        <f aca="true">NORMINV(RAND(),$J$4,$K$4)</f>
        <v>2061.75854865822</v>
      </c>
      <c r="K722" s="3" t="n">
        <f aca="true">NORMINV(RAND(),$J$5,$K$5)</f>
        <v>810.75581375891</v>
      </c>
      <c r="L722" s="3" t="n">
        <f aca="false">J722-K722</f>
        <v>1251.00273489931</v>
      </c>
      <c r="M722" s="3" t="n">
        <f aca="true">NORMINV(RAND(),$M$4,$N$4)</f>
        <v>2406.04570743213</v>
      </c>
      <c r="N722" s="3" t="n">
        <f aca="true">NORMINV(RAND(),$M$5,$N$5)</f>
        <v>871.89892786018</v>
      </c>
      <c r="O722" s="3" t="n">
        <f aca="false">M722-N722</f>
        <v>1534.14677957195</v>
      </c>
      <c r="P722" s="3" t="n">
        <f aca="false">F722</f>
        <v>1038.29032844739</v>
      </c>
      <c r="Q722" s="3" t="n">
        <f aca="false">I722</f>
        <v>1100.92039295367</v>
      </c>
      <c r="R722" s="3" t="n">
        <f aca="false">L722</f>
        <v>1251.00273489931</v>
      </c>
      <c r="S722" s="3" t="n">
        <f aca="false">O722</f>
        <v>1534.14677957195</v>
      </c>
      <c r="T722" s="3" t="n">
        <f aca="false">B722+NPV($B$1,P722:S722)</f>
        <v>325.373042092444</v>
      </c>
    </row>
    <row r="723" customFormat="false" ht="12.75" hidden="false" customHeight="false" outlineLevel="0" collapsed="false">
      <c r="A723" s="0" t="n">
        <v>710</v>
      </c>
      <c r="B723" s="3" t="n">
        <f aca="true">NORMINV(RAND(),$B$7,$C$7)</f>
        <v>-3466.32732441618</v>
      </c>
      <c r="C723" s="3"/>
      <c r="D723" s="3" t="n">
        <f aca="true">NORMINV(RAND(),$D$4,$E$4)</f>
        <v>1773.99281342739</v>
      </c>
      <c r="E723" s="3" t="n">
        <f aca="true">NORMINV(RAND(),$D$5,$E$5)</f>
        <v>693.479607437304</v>
      </c>
      <c r="F723" s="3" t="n">
        <f aca="false">D723-E723</f>
        <v>1080.51320599009</v>
      </c>
      <c r="G723" s="3" t="n">
        <f aca="true">NORMINV(RAND(),$G$4,$H$4)</f>
        <v>1758.132083703</v>
      </c>
      <c r="H723" s="3" t="n">
        <f aca="true">NORMINV(RAND(),$G$5,$H$5)</f>
        <v>747.992117407237</v>
      </c>
      <c r="I723" s="3" t="n">
        <f aca="false">G723-H723</f>
        <v>1010.13996629576</v>
      </c>
      <c r="J723" s="3" t="n">
        <f aca="true">NORMINV(RAND(),$J$4,$K$4)</f>
        <v>2000.26829395165</v>
      </c>
      <c r="K723" s="3" t="n">
        <f aca="true">NORMINV(RAND(),$J$5,$K$5)</f>
        <v>797.60771005781</v>
      </c>
      <c r="L723" s="3" t="n">
        <f aca="false">J723-K723</f>
        <v>1202.66058389384</v>
      </c>
      <c r="M723" s="3" t="n">
        <f aca="true">NORMINV(RAND(),$M$4,$N$4)</f>
        <v>2287.57417145638</v>
      </c>
      <c r="N723" s="3" t="n">
        <f aca="true">NORMINV(RAND(),$M$5,$N$5)</f>
        <v>906.657064161375</v>
      </c>
      <c r="O723" s="3" t="n">
        <f aca="false">M723-N723</f>
        <v>1380.91710729501</v>
      </c>
      <c r="P723" s="3" t="n">
        <f aca="false">F723</f>
        <v>1080.51320599009</v>
      </c>
      <c r="Q723" s="3" t="n">
        <f aca="false">I723</f>
        <v>1010.13996629576</v>
      </c>
      <c r="R723" s="3" t="n">
        <f aca="false">L723</f>
        <v>1202.66058389384</v>
      </c>
      <c r="S723" s="3" t="n">
        <f aca="false">O723</f>
        <v>1380.91710729501</v>
      </c>
      <c r="T723" s="3" t="n">
        <f aca="false">B723+NPV($B$1,P723:S723)</f>
        <v>197.54548889501</v>
      </c>
    </row>
    <row r="724" customFormat="false" ht="12.75" hidden="false" customHeight="false" outlineLevel="0" collapsed="false">
      <c r="A724" s="0" t="n">
        <v>711</v>
      </c>
      <c r="B724" s="3" t="n">
        <f aca="true">NORMINV(RAND(),$B$7,$C$7)</f>
        <v>-3602.09791425942</v>
      </c>
      <c r="C724" s="3"/>
      <c r="D724" s="3" t="n">
        <f aca="true">NORMINV(RAND(),$D$4,$E$4)</f>
        <v>1663.62514568039</v>
      </c>
      <c r="E724" s="3" t="n">
        <f aca="true">NORMINV(RAND(),$D$5,$E$5)</f>
        <v>690.240659714822</v>
      </c>
      <c r="F724" s="3" t="n">
        <f aca="false">D724-E724</f>
        <v>973.384485965564</v>
      </c>
      <c r="G724" s="3" t="n">
        <f aca="true">NORMINV(RAND(),$G$4,$H$4)</f>
        <v>1952.52286698576</v>
      </c>
      <c r="H724" s="3" t="n">
        <f aca="true">NORMINV(RAND(),$G$5,$H$5)</f>
        <v>740.13758197991</v>
      </c>
      <c r="I724" s="3" t="n">
        <f aca="false">G724-H724</f>
        <v>1212.38528500585</v>
      </c>
      <c r="J724" s="3" t="n">
        <f aca="true">NORMINV(RAND(),$J$4,$K$4)</f>
        <v>2131.96530593546</v>
      </c>
      <c r="K724" s="3" t="n">
        <f aca="true">NORMINV(RAND(),$J$5,$K$5)</f>
        <v>812.663449211592</v>
      </c>
      <c r="L724" s="3" t="n">
        <f aca="false">J724-K724</f>
        <v>1319.30185672387</v>
      </c>
      <c r="M724" s="3" t="n">
        <f aca="true">NORMINV(RAND(),$M$4,$N$4)</f>
        <v>2368.71875176321</v>
      </c>
      <c r="N724" s="3" t="n">
        <f aca="true">NORMINV(RAND(),$M$5,$N$5)</f>
        <v>950.228235630954</v>
      </c>
      <c r="O724" s="3" t="n">
        <f aca="false">M724-N724</f>
        <v>1418.49051613226</v>
      </c>
      <c r="P724" s="3" t="n">
        <f aca="false">F724</f>
        <v>973.384485965564</v>
      </c>
      <c r="Q724" s="3" t="n">
        <f aca="false">I724</f>
        <v>1212.38528500585</v>
      </c>
      <c r="R724" s="3" t="n">
        <f aca="false">L724</f>
        <v>1319.30185672387</v>
      </c>
      <c r="S724" s="3" t="n">
        <f aca="false">O724</f>
        <v>1418.49051613226</v>
      </c>
      <c r="T724" s="3" t="n">
        <f aca="false">B724+NPV($B$1,P724:S724)</f>
        <v>244.827503543841</v>
      </c>
    </row>
    <row r="725" customFormat="false" ht="12.75" hidden="false" customHeight="false" outlineLevel="0" collapsed="false">
      <c r="A725" s="0" t="n">
        <v>712</v>
      </c>
      <c r="B725" s="3" t="n">
        <f aca="true">NORMINV(RAND(),$B$7,$C$7)</f>
        <v>-3560.42606003268</v>
      </c>
      <c r="C725" s="3"/>
      <c r="D725" s="3" t="n">
        <f aca="true">NORMINV(RAND(),$D$4,$E$4)</f>
        <v>1705.23513401088</v>
      </c>
      <c r="E725" s="3" t="n">
        <f aca="true">NORMINV(RAND(),$D$5,$E$5)</f>
        <v>665.934425060486</v>
      </c>
      <c r="F725" s="3" t="n">
        <f aca="false">D725-E725</f>
        <v>1039.3007089504</v>
      </c>
      <c r="G725" s="3" t="n">
        <f aca="true">NORMINV(RAND(),$G$4,$H$4)</f>
        <v>1801.09347506222</v>
      </c>
      <c r="H725" s="3" t="n">
        <f aca="true">NORMINV(RAND(),$G$5,$H$5)</f>
        <v>742.148609229019</v>
      </c>
      <c r="I725" s="3" t="n">
        <f aca="false">G725-H725</f>
        <v>1058.9448658332</v>
      </c>
      <c r="J725" s="3" t="n">
        <f aca="true">NORMINV(RAND(),$J$4,$K$4)</f>
        <v>2039.58816152677</v>
      </c>
      <c r="K725" s="3" t="n">
        <f aca="true">NORMINV(RAND(),$J$5,$K$5)</f>
        <v>848.395829125363</v>
      </c>
      <c r="L725" s="3" t="n">
        <f aca="false">J725-K725</f>
        <v>1191.19233240141</v>
      </c>
      <c r="M725" s="3" t="n">
        <f aca="true">NORMINV(RAND(),$M$4,$N$4)</f>
        <v>2430.16188741839</v>
      </c>
      <c r="N725" s="3" t="n">
        <f aca="true">NORMINV(RAND(),$M$5,$N$5)</f>
        <v>929.267820141495</v>
      </c>
      <c r="O725" s="3" t="n">
        <f aca="false">M725-N725</f>
        <v>1500.8940672769</v>
      </c>
      <c r="P725" s="3" t="n">
        <f aca="false">F725</f>
        <v>1039.3007089504</v>
      </c>
      <c r="Q725" s="3" t="n">
        <f aca="false">I725</f>
        <v>1058.9448658332</v>
      </c>
      <c r="R725" s="3" t="n">
        <f aca="false">L725</f>
        <v>1191.19233240141</v>
      </c>
      <c r="S725" s="3" t="n">
        <f aca="false">O725</f>
        <v>1500.8940672769</v>
      </c>
      <c r="T725" s="3" t="n">
        <f aca="false">B725+NPV($B$1,P725:S725)</f>
        <v>179.645085510384</v>
      </c>
    </row>
    <row r="726" customFormat="false" ht="12.75" hidden="false" customHeight="false" outlineLevel="0" collapsed="false">
      <c r="A726" s="0" t="n">
        <v>713</v>
      </c>
      <c r="B726" s="3" t="n">
        <f aca="true">NORMINV(RAND(),$B$7,$C$7)</f>
        <v>-3500.62550499104</v>
      </c>
      <c r="C726" s="3"/>
      <c r="D726" s="3" t="n">
        <f aca="true">NORMINV(RAND(),$D$4,$E$4)</f>
        <v>1701.28097583362</v>
      </c>
      <c r="E726" s="3" t="n">
        <f aca="true">NORMINV(RAND(),$D$5,$E$5)</f>
        <v>658.154618221128</v>
      </c>
      <c r="F726" s="3" t="n">
        <f aca="false">D726-E726</f>
        <v>1043.12635761249</v>
      </c>
      <c r="G726" s="3" t="n">
        <f aca="true">NORMINV(RAND(),$G$4,$H$4)</f>
        <v>2051.52488662017</v>
      </c>
      <c r="H726" s="3" t="n">
        <f aca="true">NORMINV(RAND(),$G$5,$H$5)</f>
        <v>765.76267025932</v>
      </c>
      <c r="I726" s="3" t="n">
        <f aca="false">G726-H726</f>
        <v>1285.76221636085</v>
      </c>
      <c r="J726" s="3" t="n">
        <f aca="true">NORMINV(RAND(),$J$4,$K$4)</f>
        <v>2051.4957176791</v>
      </c>
      <c r="K726" s="3" t="n">
        <f aca="true">NORMINV(RAND(),$J$5,$K$5)</f>
        <v>836.590604505845</v>
      </c>
      <c r="L726" s="3" t="n">
        <f aca="false">J726-K726</f>
        <v>1214.90511317326</v>
      </c>
      <c r="M726" s="3" t="n">
        <f aca="true">NORMINV(RAND(),$M$4,$N$4)</f>
        <v>2294.82897818367</v>
      </c>
      <c r="N726" s="3" t="n">
        <f aca="true">NORMINV(RAND(),$M$5,$N$5)</f>
        <v>905.968823316333</v>
      </c>
      <c r="O726" s="3" t="n">
        <f aca="false">M726-N726</f>
        <v>1388.86015486734</v>
      </c>
      <c r="P726" s="3" t="n">
        <f aca="false">F726</f>
        <v>1043.12635761249</v>
      </c>
      <c r="Q726" s="3" t="n">
        <f aca="false">I726</f>
        <v>1285.76221636085</v>
      </c>
      <c r="R726" s="3" t="n">
        <f aca="false">L726</f>
        <v>1214.90511317326</v>
      </c>
      <c r="S726" s="3" t="n">
        <f aca="false">O726</f>
        <v>1388.86015486734</v>
      </c>
      <c r="T726" s="3" t="n">
        <f aca="false">B726+NPV($B$1,P726:S726)</f>
        <v>371.670952311593</v>
      </c>
    </row>
    <row r="727" customFormat="false" ht="12.75" hidden="false" customHeight="false" outlineLevel="0" collapsed="false">
      <c r="A727" s="0" t="n">
        <v>714</v>
      </c>
      <c r="B727" s="3" t="n">
        <f aca="true">NORMINV(RAND(),$B$7,$C$7)</f>
        <v>-3517.00587558647</v>
      </c>
      <c r="C727" s="3"/>
      <c r="D727" s="3" t="n">
        <f aca="true">NORMINV(RAND(),$D$4,$E$4)</f>
        <v>1684.24939539547</v>
      </c>
      <c r="E727" s="3" t="n">
        <f aca="true">NORMINV(RAND(),$D$5,$E$5)</f>
        <v>684.657473095076</v>
      </c>
      <c r="F727" s="3" t="n">
        <f aca="false">D727-E727</f>
        <v>999.591922300389</v>
      </c>
      <c r="G727" s="3" t="n">
        <f aca="true">NORMINV(RAND(),$G$4,$H$4)</f>
        <v>1854.3560433344</v>
      </c>
      <c r="H727" s="3" t="n">
        <f aca="true">NORMINV(RAND(),$G$5,$H$5)</f>
        <v>759.063199727573</v>
      </c>
      <c r="I727" s="3" t="n">
        <f aca="false">G727-H727</f>
        <v>1095.29284360683</v>
      </c>
      <c r="J727" s="3" t="n">
        <f aca="true">NORMINV(RAND(),$J$4,$K$4)</f>
        <v>2112.72938558129</v>
      </c>
      <c r="K727" s="3" t="n">
        <f aca="true">NORMINV(RAND(),$J$5,$K$5)</f>
        <v>807.845393877374</v>
      </c>
      <c r="L727" s="3" t="n">
        <f aca="false">J727-K727</f>
        <v>1304.88399170392</v>
      </c>
      <c r="M727" s="3" t="n">
        <f aca="true">NORMINV(RAND(),$M$4,$N$4)</f>
        <v>2205.58921745162</v>
      </c>
      <c r="N727" s="3" t="n">
        <f aca="true">NORMINV(RAND(),$M$5,$N$5)</f>
        <v>923.825450895643</v>
      </c>
      <c r="O727" s="3" t="n">
        <f aca="false">M727-N727</f>
        <v>1281.76376655598</v>
      </c>
      <c r="P727" s="3" t="n">
        <f aca="false">F727</f>
        <v>999.591922300389</v>
      </c>
      <c r="Q727" s="3" t="n">
        <f aca="false">I727</f>
        <v>1095.29284360683</v>
      </c>
      <c r="R727" s="3" t="n">
        <f aca="false">L727</f>
        <v>1304.88399170392</v>
      </c>
      <c r="S727" s="3" t="n">
        <f aca="false">O727</f>
        <v>1281.76376655598</v>
      </c>
      <c r="T727" s="3" t="n">
        <f aca="false">B727+NPV($B$1,P727:S727)</f>
        <v>152.755306557082</v>
      </c>
    </row>
    <row r="728" customFormat="false" ht="12.75" hidden="false" customHeight="false" outlineLevel="0" collapsed="false">
      <c r="A728" s="0" t="n">
        <v>715</v>
      </c>
      <c r="B728" s="3" t="n">
        <f aca="true">NORMINV(RAND(),$B$7,$C$7)</f>
        <v>-3439.9973166604</v>
      </c>
      <c r="C728" s="3"/>
      <c r="D728" s="3" t="n">
        <f aca="true">NORMINV(RAND(),$D$4,$E$4)</f>
        <v>1646.75645812707</v>
      </c>
      <c r="E728" s="3" t="n">
        <f aca="true">NORMINV(RAND(),$D$5,$E$5)</f>
        <v>663.578484241804</v>
      </c>
      <c r="F728" s="3" t="n">
        <f aca="false">D728-E728</f>
        <v>983.177973885263</v>
      </c>
      <c r="G728" s="3" t="n">
        <f aca="true">NORMINV(RAND(),$G$4,$H$4)</f>
        <v>1886.11480523439</v>
      </c>
      <c r="H728" s="3" t="n">
        <f aca="true">NORMINV(RAND(),$G$5,$H$5)</f>
        <v>744.895830203823</v>
      </c>
      <c r="I728" s="3" t="n">
        <f aca="false">G728-H728</f>
        <v>1141.21897503057</v>
      </c>
      <c r="J728" s="3" t="n">
        <f aca="true">NORMINV(RAND(),$J$4,$K$4)</f>
        <v>2013.32761765956</v>
      </c>
      <c r="K728" s="3" t="n">
        <f aca="true">NORMINV(RAND(),$J$5,$K$5)</f>
        <v>809.139299702445</v>
      </c>
      <c r="L728" s="3" t="n">
        <f aca="false">J728-K728</f>
        <v>1204.18831795712</v>
      </c>
      <c r="M728" s="3" t="n">
        <f aca="true">NORMINV(RAND(),$M$4,$N$4)</f>
        <v>2304.03968992643</v>
      </c>
      <c r="N728" s="3" t="n">
        <f aca="true">NORMINV(RAND(),$M$5,$N$5)</f>
        <v>917.850587839553</v>
      </c>
      <c r="O728" s="3" t="n">
        <f aca="false">M728-N728</f>
        <v>1386.18910208688</v>
      </c>
      <c r="P728" s="3" t="n">
        <f aca="false">F728</f>
        <v>983.177973885263</v>
      </c>
      <c r="Q728" s="3" t="n">
        <f aca="false">I728</f>
        <v>1141.21897503057</v>
      </c>
      <c r="R728" s="3" t="n">
        <f aca="false">L728</f>
        <v>1204.18831795712</v>
      </c>
      <c r="S728" s="3" t="n">
        <f aca="false">O728</f>
        <v>1386.18910208688</v>
      </c>
      <c r="T728" s="3" t="n">
        <f aca="false">B728+NPV($B$1,P728:S728)</f>
        <v>248.467333888047</v>
      </c>
    </row>
    <row r="729" customFormat="false" ht="12.75" hidden="false" customHeight="false" outlineLevel="0" collapsed="false">
      <c r="A729" s="0" t="n">
        <v>716</v>
      </c>
      <c r="B729" s="3" t="n">
        <f aca="true">NORMINV(RAND(),$B$7,$C$7)</f>
        <v>-3543.90327464526</v>
      </c>
      <c r="C729" s="3"/>
      <c r="D729" s="3" t="n">
        <f aca="true">NORMINV(RAND(),$D$4,$E$4)</f>
        <v>1791.36421035837</v>
      </c>
      <c r="E729" s="3" t="n">
        <f aca="true">NORMINV(RAND(),$D$5,$E$5)</f>
        <v>665.005212831264</v>
      </c>
      <c r="F729" s="3" t="n">
        <f aca="false">D729-E729</f>
        <v>1126.3589975271</v>
      </c>
      <c r="G729" s="3" t="n">
        <f aca="true">NORMINV(RAND(),$G$4,$H$4)</f>
        <v>1860.71176586626</v>
      </c>
      <c r="H729" s="3" t="n">
        <f aca="true">NORMINV(RAND(),$G$5,$H$5)</f>
        <v>761.0031567966</v>
      </c>
      <c r="I729" s="3" t="n">
        <f aca="false">G729-H729</f>
        <v>1099.70860906966</v>
      </c>
      <c r="J729" s="3" t="n">
        <f aca="true">NORMINV(RAND(),$J$4,$K$4)</f>
        <v>2120.15868940678</v>
      </c>
      <c r="K729" s="3" t="n">
        <f aca="true">NORMINV(RAND(),$J$5,$K$5)</f>
        <v>839.350539985431</v>
      </c>
      <c r="L729" s="3" t="n">
        <f aca="false">J729-K729</f>
        <v>1280.80814942135</v>
      </c>
      <c r="M729" s="3" t="n">
        <f aca="true">NORMINV(RAND(),$M$4,$N$4)</f>
        <v>2162.84418885253</v>
      </c>
      <c r="N729" s="3" t="n">
        <f aca="true">NORMINV(RAND(),$M$5,$N$5)</f>
        <v>906.997861616051</v>
      </c>
      <c r="O729" s="3" t="n">
        <f aca="false">M729-N729</f>
        <v>1255.84632723648</v>
      </c>
      <c r="P729" s="3" t="n">
        <f aca="false">F729</f>
        <v>1126.3589975271</v>
      </c>
      <c r="Q729" s="3" t="n">
        <f aca="false">I729</f>
        <v>1099.70860906966</v>
      </c>
      <c r="R729" s="3" t="n">
        <f aca="false">L729</f>
        <v>1280.80814942135</v>
      </c>
      <c r="S729" s="3" t="n">
        <f aca="false">O729</f>
        <v>1255.84632723648</v>
      </c>
      <c r="T729" s="3" t="n">
        <f aca="false">B729+NPV($B$1,P729:S729)</f>
        <v>208.959599668535</v>
      </c>
    </row>
    <row r="730" customFormat="false" ht="12.75" hidden="false" customHeight="false" outlineLevel="0" collapsed="false">
      <c r="A730" s="0" t="n">
        <v>717</v>
      </c>
      <c r="B730" s="3" t="n">
        <f aca="true">NORMINV(RAND(),$B$7,$C$7)</f>
        <v>-3663.42847064453</v>
      </c>
      <c r="C730" s="3"/>
      <c r="D730" s="3" t="n">
        <f aca="true">NORMINV(RAND(),$D$4,$E$4)</f>
        <v>1558.60858291946</v>
      </c>
      <c r="E730" s="3" t="n">
        <f aca="true">NORMINV(RAND(),$D$5,$E$5)</f>
        <v>679.852521713358</v>
      </c>
      <c r="F730" s="3" t="n">
        <f aca="false">D730-E730</f>
        <v>878.756061206101</v>
      </c>
      <c r="G730" s="3" t="n">
        <f aca="true">NORMINV(RAND(),$G$4,$H$4)</f>
        <v>1744.33432712936</v>
      </c>
      <c r="H730" s="3" t="n">
        <f aca="true">NORMINV(RAND(),$G$5,$H$5)</f>
        <v>764.75865963752</v>
      </c>
      <c r="I730" s="3" t="n">
        <f aca="false">G730-H730</f>
        <v>979.575667491841</v>
      </c>
      <c r="J730" s="3" t="n">
        <f aca="true">NORMINV(RAND(),$J$4,$K$4)</f>
        <v>1961.13139901725</v>
      </c>
      <c r="K730" s="3" t="n">
        <f aca="true">NORMINV(RAND(),$J$5,$K$5)</f>
        <v>824.635100798355</v>
      </c>
      <c r="L730" s="3" t="n">
        <f aca="false">J730-K730</f>
        <v>1136.4962982189</v>
      </c>
      <c r="M730" s="3" t="n">
        <f aca="true">NORMINV(RAND(),$M$4,$N$4)</f>
        <v>2374.15580381486</v>
      </c>
      <c r="N730" s="3" t="n">
        <f aca="true">NORMINV(RAND(),$M$5,$N$5)</f>
        <v>884.142531924484</v>
      </c>
      <c r="O730" s="3" t="n">
        <f aca="false">M730-N730</f>
        <v>1490.01327189038</v>
      </c>
      <c r="P730" s="3" t="n">
        <f aca="false">F730</f>
        <v>878.756061206101</v>
      </c>
      <c r="Q730" s="3" t="n">
        <f aca="false">I730</f>
        <v>979.575667491841</v>
      </c>
      <c r="R730" s="3" t="n">
        <f aca="false">L730</f>
        <v>1136.4962982189</v>
      </c>
      <c r="S730" s="3" t="n">
        <f aca="false">O730</f>
        <v>1490.01327189038</v>
      </c>
      <c r="T730" s="3" t="n">
        <f aca="false">B730+NPV($B$1,P730:S730)</f>
        <v>-183.427053349531</v>
      </c>
    </row>
    <row r="731" customFormat="false" ht="12.75" hidden="false" customHeight="false" outlineLevel="0" collapsed="false">
      <c r="A731" s="0" t="n">
        <v>718</v>
      </c>
      <c r="B731" s="3" t="n">
        <f aca="true">NORMINV(RAND(),$B$7,$C$7)</f>
        <v>-3541.70293616593</v>
      </c>
      <c r="C731" s="3"/>
      <c r="D731" s="3" t="n">
        <f aca="true">NORMINV(RAND(),$D$4,$E$4)</f>
        <v>1721.56868784162</v>
      </c>
      <c r="E731" s="3" t="n">
        <f aca="true">NORMINV(RAND(),$D$5,$E$5)</f>
        <v>664.177053793816</v>
      </c>
      <c r="F731" s="3" t="n">
        <f aca="false">D731-E731</f>
        <v>1057.39163404781</v>
      </c>
      <c r="G731" s="3" t="n">
        <f aca="true">NORMINV(RAND(),$G$4,$H$4)</f>
        <v>1832.54418808828</v>
      </c>
      <c r="H731" s="3" t="n">
        <f aca="true">NORMINV(RAND(),$G$5,$H$5)</f>
        <v>806.370830316695</v>
      </c>
      <c r="I731" s="3" t="n">
        <f aca="false">G731-H731</f>
        <v>1026.17335777158</v>
      </c>
      <c r="J731" s="3" t="n">
        <f aca="true">NORMINV(RAND(),$J$4,$K$4)</f>
        <v>2172.4582666091</v>
      </c>
      <c r="K731" s="3" t="n">
        <f aca="true">NORMINV(RAND(),$J$5,$K$5)</f>
        <v>842.87320925391</v>
      </c>
      <c r="L731" s="3" t="n">
        <f aca="false">J731-K731</f>
        <v>1329.58505735519</v>
      </c>
      <c r="M731" s="3" t="n">
        <f aca="true">NORMINV(RAND(),$M$4,$N$4)</f>
        <v>2355.74104615257</v>
      </c>
      <c r="N731" s="3" t="n">
        <f aca="true">NORMINV(RAND(),$M$5,$N$5)</f>
        <v>912.809327513354</v>
      </c>
      <c r="O731" s="3" t="n">
        <f aca="false">M731-N731</f>
        <v>1442.93171863921</v>
      </c>
      <c r="P731" s="3" t="n">
        <f aca="false">F731</f>
        <v>1057.39163404781</v>
      </c>
      <c r="Q731" s="3" t="n">
        <f aca="false">I731</f>
        <v>1026.17335777158</v>
      </c>
      <c r="R731" s="3" t="n">
        <f aca="false">L731</f>
        <v>1329.58505735519</v>
      </c>
      <c r="S731" s="3" t="n">
        <f aca="false">O731</f>
        <v>1442.93171863921</v>
      </c>
      <c r="T731" s="3" t="n">
        <f aca="false">B731+NPV($B$1,P731:S731)</f>
        <v>252.118052530989</v>
      </c>
    </row>
    <row r="732" customFormat="false" ht="12.75" hidden="false" customHeight="false" outlineLevel="0" collapsed="false">
      <c r="A732" s="0" t="n">
        <v>719</v>
      </c>
      <c r="B732" s="3" t="n">
        <f aca="true">NORMINV(RAND(),$B$7,$C$7)</f>
        <v>-3584.36717430028</v>
      </c>
      <c r="C732" s="3"/>
      <c r="D732" s="3" t="n">
        <f aca="true">NORMINV(RAND(),$D$4,$E$4)</f>
        <v>1756.70490862124</v>
      </c>
      <c r="E732" s="3" t="n">
        <f aca="true">NORMINV(RAND(),$D$5,$E$5)</f>
        <v>700.309910787912</v>
      </c>
      <c r="F732" s="3" t="n">
        <f aca="false">D732-E732</f>
        <v>1056.39499783333</v>
      </c>
      <c r="G732" s="3" t="n">
        <f aca="true">NORMINV(RAND(),$G$4,$H$4)</f>
        <v>1849.10875280932</v>
      </c>
      <c r="H732" s="3" t="n">
        <f aca="true">NORMINV(RAND(),$G$5,$H$5)</f>
        <v>736.837049316599</v>
      </c>
      <c r="I732" s="3" t="n">
        <f aca="false">G732-H732</f>
        <v>1112.27170349272</v>
      </c>
      <c r="J732" s="3" t="n">
        <f aca="true">NORMINV(RAND(),$J$4,$K$4)</f>
        <v>2150.56350178409</v>
      </c>
      <c r="K732" s="3" t="n">
        <f aca="true">NORMINV(RAND(),$J$5,$K$5)</f>
        <v>810.498476228554</v>
      </c>
      <c r="L732" s="3" t="n">
        <f aca="false">J732-K732</f>
        <v>1340.06502555554</v>
      </c>
      <c r="M732" s="3" t="n">
        <f aca="true">NORMINV(RAND(),$M$4,$N$4)</f>
        <v>2335.25051882947</v>
      </c>
      <c r="N732" s="3" t="n">
        <f aca="true">NORMINV(RAND(),$M$5,$N$5)</f>
        <v>869.865550816964</v>
      </c>
      <c r="O732" s="3" t="n">
        <f aca="false">M732-N732</f>
        <v>1465.38496801251</v>
      </c>
      <c r="P732" s="3" t="n">
        <f aca="false">F732</f>
        <v>1056.39499783333</v>
      </c>
      <c r="Q732" s="3" t="n">
        <f aca="false">I732</f>
        <v>1112.27170349272</v>
      </c>
      <c r="R732" s="3" t="n">
        <f aca="false">L732</f>
        <v>1340.06502555554</v>
      </c>
      <c r="S732" s="3" t="n">
        <f aca="false">O732</f>
        <v>1465.38496801251</v>
      </c>
      <c r="T732" s="3" t="n">
        <f aca="false">B732+NPV($B$1,P732:S732)</f>
        <v>302.9130657557</v>
      </c>
    </row>
    <row r="733" customFormat="false" ht="12.75" hidden="false" customHeight="false" outlineLevel="0" collapsed="false">
      <c r="A733" s="0" t="n">
        <v>720</v>
      </c>
      <c r="B733" s="3" t="n">
        <f aca="true">NORMINV(RAND(),$B$7,$C$7)</f>
        <v>-3341.35619225355</v>
      </c>
      <c r="C733" s="3"/>
      <c r="D733" s="3" t="n">
        <f aca="true">NORMINV(RAND(),$D$4,$E$4)</f>
        <v>1708.23839361356</v>
      </c>
      <c r="E733" s="3" t="n">
        <f aca="true">NORMINV(RAND(),$D$5,$E$5)</f>
        <v>661.613217617675</v>
      </c>
      <c r="F733" s="3" t="n">
        <f aca="false">D733-E733</f>
        <v>1046.62517599589</v>
      </c>
      <c r="G733" s="3" t="n">
        <f aca="true">NORMINV(RAND(),$G$4,$H$4)</f>
        <v>1849.42534430957</v>
      </c>
      <c r="H733" s="3" t="n">
        <f aca="true">NORMINV(RAND(),$G$5,$H$5)</f>
        <v>744.214309929199</v>
      </c>
      <c r="I733" s="3" t="n">
        <f aca="false">G733-H733</f>
        <v>1105.21103438037</v>
      </c>
      <c r="J733" s="3" t="n">
        <f aca="true">NORMINV(RAND(),$J$4,$K$4)</f>
        <v>2123.11394847622</v>
      </c>
      <c r="K733" s="3" t="n">
        <f aca="true">NORMINV(RAND(),$J$5,$K$5)</f>
        <v>811.328966251869</v>
      </c>
      <c r="L733" s="3" t="n">
        <f aca="false">J733-K733</f>
        <v>1311.78498222435</v>
      </c>
      <c r="M733" s="3" t="n">
        <f aca="true">NORMINV(RAND(),$M$4,$N$4)</f>
        <v>2367.08063713383</v>
      </c>
      <c r="N733" s="3" t="n">
        <f aca="true">NORMINV(RAND(),$M$5,$N$5)</f>
        <v>916.554588657781</v>
      </c>
      <c r="O733" s="3" t="n">
        <f aca="false">M733-N733</f>
        <v>1450.52604847605</v>
      </c>
      <c r="P733" s="3" t="n">
        <f aca="false">F733</f>
        <v>1046.62517599589</v>
      </c>
      <c r="Q733" s="3" t="n">
        <f aca="false">I733</f>
        <v>1105.21103438037</v>
      </c>
      <c r="R733" s="3" t="n">
        <f aca="false">L733</f>
        <v>1311.78498222435</v>
      </c>
      <c r="S733" s="3" t="n">
        <f aca="false">O733</f>
        <v>1450.52604847605</v>
      </c>
      <c r="T733" s="3" t="n">
        <f aca="false">B733+NPV($B$1,P733:S733)</f>
        <v>499.811070756907</v>
      </c>
    </row>
    <row r="734" customFormat="false" ht="12.75" hidden="false" customHeight="false" outlineLevel="0" collapsed="false">
      <c r="A734" s="0" t="n">
        <v>721</v>
      </c>
      <c r="B734" s="3" t="n">
        <f aca="true">NORMINV(RAND(),$B$7,$C$7)</f>
        <v>-3385.55388487948</v>
      </c>
      <c r="C734" s="3"/>
      <c r="D734" s="3" t="n">
        <f aca="true">NORMINV(RAND(),$D$4,$E$4)</f>
        <v>1594.23433484373</v>
      </c>
      <c r="E734" s="3" t="n">
        <f aca="true">NORMINV(RAND(),$D$5,$E$5)</f>
        <v>660.810949235348</v>
      </c>
      <c r="F734" s="3" t="n">
        <f aca="false">D734-E734</f>
        <v>933.423385608384</v>
      </c>
      <c r="G734" s="3" t="n">
        <f aca="true">NORMINV(RAND(),$G$4,$H$4)</f>
        <v>1934.01041206552</v>
      </c>
      <c r="H734" s="3" t="n">
        <f aca="true">NORMINV(RAND(),$G$5,$H$5)</f>
        <v>772.516535116962</v>
      </c>
      <c r="I734" s="3" t="n">
        <f aca="false">G734-H734</f>
        <v>1161.49387694855</v>
      </c>
      <c r="J734" s="3" t="n">
        <f aca="true">NORMINV(RAND(),$J$4,$K$4)</f>
        <v>2101.36301791638</v>
      </c>
      <c r="K734" s="3" t="n">
        <f aca="true">NORMINV(RAND(),$J$5,$K$5)</f>
        <v>821.090577562016</v>
      </c>
      <c r="L734" s="3" t="n">
        <f aca="false">J734-K734</f>
        <v>1280.27244035436</v>
      </c>
      <c r="M734" s="3" t="n">
        <f aca="true">NORMINV(RAND(),$M$4,$N$4)</f>
        <v>2270.31637482457</v>
      </c>
      <c r="N734" s="3" t="n">
        <f aca="true">NORMINV(RAND(),$M$5,$N$5)</f>
        <v>866.0902731627</v>
      </c>
      <c r="O734" s="3" t="n">
        <f aca="false">M734-N734</f>
        <v>1404.22610166187</v>
      </c>
      <c r="P734" s="3" t="n">
        <f aca="false">F734</f>
        <v>933.423385608384</v>
      </c>
      <c r="Q734" s="3" t="n">
        <f aca="false">I734</f>
        <v>1161.49387694855</v>
      </c>
      <c r="R734" s="3" t="n">
        <f aca="false">L734</f>
        <v>1280.27244035436</v>
      </c>
      <c r="S734" s="3" t="n">
        <f aca="false">O734</f>
        <v>1404.22610166187</v>
      </c>
      <c r="T734" s="3" t="n">
        <f aca="false">B734+NPV($B$1,P734:S734)</f>
        <v>343.918079743282</v>
      </c>
    </row>
    <row r="735" customFormat="false" ht="12.75" hidden="false" customHeight="false" outlineLevel="0" collapsed="false">
      <c r="A735" s="0" t="n">
        <v>722</v>
      </c>
      <c r="B735" s="3" t="n">
        <f aca="true">NORMINV(RAND(),$B$7,$C$7)</f>
        <v>-3589.02194553269</v>
      </c>
      <c r="C735" s="3"/>
      <c r="D735" s="3" t="n">
        <f aca="true">NORMINV(RAND(),$D$4,$E$4)</f>
        <v>1752.00763616512</v>
      </c>
      <c r="E735" s="3" t="n">
        <f aca="true">NORMINV(RAND(),$D$5,$E$5)</f>
        <v>687.293375745082</v>
      </c>
      <c r="F735" s="3" t="n">
        <f aca="false">D735-E735</f>
        <v>1064.71426042004</v>
      </c>
      <c r="G735" s="3" t="n">
        <f aca="true">NORMINV(RAND(),$G$4,$H$4)</f>
        <v>1826.62974187666</v>
      </c>
      <c r="H735" s="3" t="n">
        <f aca="true">NORMINV(RAND(),$G$5,$H$5)</f>
        <v>752.03432704252</v>
      </c>
      <c r="I735" s="3" t="n">
        <f aca="false">G735-H735</f>
        <v>1074.59541483414</v>
      </c>
      <c r="J735" s="3" t="n">
        <f aca="true">NORMINV(RAND(),$J$4,$K$4)</f>
        <v>2272.72322476623</v>
      </c>
      <c r="K735" s="3" t="n">
        <f aca="true">NORMINV(RAND(),$J$5,$K$5)</f>
        <v>779.205207913031</v>
      </c>
      <c r="L735" s="3" t="n">
        <f aca="false">J735-K735</f>
        <v>1493.5180168532</v>
      </c>
      <c r="M735" s="3" t="n">
        <f aca="true">NORMINV(RAND(),$M$4,$N$4)</f>
        <v>2096.11725541463</v>
      </c>
      <c r="N735" s="3" t="n">
        <f aca="true">NORMINV(RAND(),$M$5,$N$5)</f>
        <v>879.110228645433</v>
      </c>
      <c r="O735" s="3" t="n">
        <f aca="false">M735-N735</f>
        <v>1217.00702676919</v>
      </c>
      <c r="P735" s="3" t="n">
        <f aca="false">F735</f>
        <v>1064.71426042004</v>
      </c>
      <c r="Q735" s="3" t="n">
        <f aca="false">I735</f>
        <v>1074.59541483414</v>
      </c>
      <c r="R735" s="3" t="n">
        <f aca="false">L735</f>
        <v>1493.5180168532</v>
      </c>
      <c r="S735" s="3" t="n">
        <f aca="false">O735</f>
        <v>1217.00702676919</v>
      </c>
      <c r="T735" s="3" t="n">
        <f aca="false">B735+NPV($B$1,P735:S735)</f>
        <v>220.329859587242</v>
      </c>
    </row>
    <row r="736" customFormat="false" ht="12.75" hidden="false" customHeight="false" outlineLevel="0" collapsed="false">
      <c r="A736" s="0" t="n">
        <v>723</v>
      </c>
      <c r="B736" s="3" t="n">
        <f aca="true">NORMINV(RAND(),$B$7,$C$7)</f>
        <v>-3414.46051271135</v>
      </c>
      <c r="C736" s="3"/>
      <c r="D736" s="3" t="n">
        <f aca="true">NORMINV(RAND(),$D$4,$E$4)</f>
        <v>1792.7282184604</v>
      </c>
      <c r="E736" s="3" t="n">
        <f aca="true">NORMINV(RAND(),$D$5,$E$5)</f>
        <v>715.925491643443</v>
      </c>
      <c r="F736" s="3" t="n">
        <f aca="false">D736-E736</f>
        <v>1076.80272681696</v>
      </c>
      <c r="G736" s="3" t="n">
        <f aca="true">NORMINV(RAND(),$G$4,$H$4)</f>
        <v>1837.20110463027</v>
      </c>
      <c r="H736" s="3" t="n">
        <f aca="true">NORMINV(RAND(),$G$5,$H$5)</f>
        <v>756.595342891077</v>
      </c>
      <c r="I736" s="3" t="n">
        <f aca="false">G736-H736</f>
        <v>1080.6057617392</v>
      </c>
      <c r="J736" s="3" t="n">
        <f aca="true">NORMINV(RAND(),$J$4,$K$4)</f>
        <v>1869.43449446303</v>
      </c>
      <c r="K736" s="3" t="n">
        <f aca="true">NORMINV(RAND(),$J$5,$K$5)</f>
        <v>826.459900705273</v>
      </c>
      <c r="L736" s="3" t="n">
        <f aca="false">J736-K736</f>
        <v>1042.97459375775</v>
      </c>
      <c r="M736" s="3" t="n">
        <f aca="true">NORMINV(RAND(),$M$4,$N$4)</f>
        <v>2298.32342031088</v>
      </c>
      <c r="N736" s="3" t="n">
        <f aca="true">NORMINV(RAND(),$M$5,$N$5)</f>
        <v>944.358997091415</v>
      </c>
      <c r="O736" s="3" t="n">
        <f aca="false">M736-N736</f>
        <v>1353.96442321947</v>
      </c>
      <c r="P736" s="3" t="n">
        <f aca="false">F736</f>
        <v>1076.80272681696</v>
      </c>
      <c r="Q736" s="3" t="n">
        <f aca="false">I736</f>
        <v>1080.6057617392</v>
      </c>
      <c r="R736" s="3" t="n">
        <f aca="false">L736</f>
        <v>1042.97459375775</v>
      </c>
      <c r="S736" s="3" t="n">
        <f aca="false">O736</f>
        <v>1353.96442321947</v>
      </c>
      <c r="T736" s="3" t="n">
        <f aca="false">B736+NPV($B$1,P736:S736)</f>
        <v>165.891838528869</v>
      </c>
    </row>
    <row r="737" customFormat="false" ht="12.75" hidden="false" customHeight="false" outlineLevel="0" collapsed="false">
      <c r="A737" s="0" t="n">
        <v>724</v>
      </c>
      <c r="B737" s="3" t="n">
        <f aca="true">NORMINV(RAND(),$B$7,$C$7)</f>
        <v>-3487.23305535206</v>
      </c>
      <c r="C737" s="3"/>
      <c r="D737" s="3" t="n">
        <f aca="true">NORMINV(RAND(),$D$4,$E$4)</f>
        <v>1804.47665976011</v>
      </c>
      <c r="E737" s="3" t="n">
        <f aca="true">NORMINV(RAND(),$D$5,$E$5)</f>
        <v>697.239949222533</v>
      </c>
      <c r="F737" s="3" t="n">
        <f aca="false">D737-E737</f>
        <v>1107.23671053758</v>
      </c>
      <c r="G737" s="3" t="n">
        <f aca="true">NORMINV(RAND(),$G$4,$H$4)</f>
        <v>1973.14963102041</v>
      </c>
      <c r="H737" s="3" t="n">
        <f aca="true">NORMINV(RAND(),$G$5,$H$5)</f>
        <v>734.465280637635</v>
      </c>
      <c r="I737" s="3" t="n">
        <f aca="false">G737-H737</f>
        <v>1238.68435038277</v>
      </c>
      <c r="J737" s="3" t="n">
        <f aca="true">NORMINV(RAND(),$J$4,$K$4)</f>
        <v>1983.68296044618</v>
      </c>
      <c r="K737" s="3" t="n">
        <f aca="true">NORMINV(RAND(),$J$5,$K$5)</f>
        <v>861.903006800231</v>
      </c>
      <c r="L737" s="3" t="n">
        <f aca="false">J737-K737</f>
        <v>1121.77995364595</v>
      </c>
      <c r="M737" s="3" t="n">
        <f aca="true">NORMINV(RAND(),$M$4,$N$4)</f>
        <v>2249.12346796789</v>
      </c>
      <c r="N737" s="3" t="n">
        <f aca="true">NORMINV(RAND(),$M$5,$N$5)</f>
        <v>926.324507742538</v>
      </c>
      <c r="O737" s="3" t="n">
        <f aca="false">M737-N737</f>
        <v>1322.79896022535</v>
      </c>
      <c r="P737" s="3" t="n">
        <f aca="false">F737</f>
        <v>1107.23671053758</v>
      </c>
      <c r="Q737" s="3" t="n">
        <f aca="false">I737</f>
        <v>1238.68435038277</v>
      </c>
      <c r="R737" s="3" t="n">
        <f aca="false">L737</f>
        <v>1121.77995364595</v>
      </c>
      <c r="S737" s="3" t="n">
        <f aca="false">O737</f>
        <v>1322.79896022535</v>
      </c>
      <c r="T737" s="3" t="n">
        <f aca="false">B737+NPV($B$1,P737:S737)</f>
        <v>289.351218211618</v>
      </c>
    </row>
    <row r="738" customFormat="false" ht="12.75" hidden="false" customHeight="false" outlineLevel="0" collapsed="false">
      <c r="A738" s="0" t="n">
        <v>725</v>
      </c>
      <c r="B738" s="3" t="n">
        <f aca="true">NORMINV(RAND(),$B$7,$C$7)</f>
        <v>-3501.41899238697</v>
      </c>
      <c r="C738" s="3"/>
      <c r="D738" s="3" t="n">
        <f aca="true">NORMINV(RAND(),$D$4,$E$4)</f>
        <v>1679.55488419915</v>
      </c>
      <c r="E738" s="3" t="n">
        <f aca="true">NORMINV(RAND(),$D$5,$E$5)</f>
        <v>686.248012074217</v>
      </c>
      <c r="F738" s="3" t="n">
        <f aca="false">D738-E738</f>
        <v>993.306872124929</v>
      </c>
      <c r="G738" s="3" t="n">
        <f aca="true">NORMINV(RAND(),$G$4,$H$4)</f>
        <v>1885.14537651936</v>
      </c>
      <c r="H738" s="3" t="n">
        <f aca="true">NORMINV(RAND(),$G$5,$H$5)</f>
        <v>740.120181786074</v>
      </c>
      <c r="I738" s="3" t="n">
        <f aca="false">G738-H738</f>
        <v>1145.02519473328</v>
      </c>
      <c r="J738" s="3" t="n">
        <f aca="true">NORMINV(RAND(),$J$4,$K$4)</f>
        <v>2046.44645624195</v>
      </c>
      <c r="K738" s="3" t="n">
        <f aca="true">NORMINV(RAND(),$J$5,$K$5)</f>
        <v>826.137943700495</v>
      </c>
      <c r="L738" s="3" t="n">
        <f aca="false">J738-K738</f>
        <v>1220.30851254146</v>
      </c>
      <c r="M738" s="3" t="n">
        <f aca="true">NORMINV(RAND(),$M$4,$N$4)</f>
        <v>2208.27704099778</v>
      </c>
      <c r="N738" s="3" t="n">
        <f aca="true">NORMINV(RAND(),$M$5,$N$5)</f>
        <v>936.905146221854</v>
      </c>
      <c r="O738" s="3" t="n">
        <f aca="false">M738-N738</f>
        <v>1271.37189477592</v>
      </c>
      <c r="P738" s="3" t="n">
        <f aca="false">F738</f>
        <v>993.306872124929</v>
      </c>
      <c r="Q738" s="3" t="n">
        <f aca="false">I738</f>
        <v>1145.02519473328</v>
      </c>
      <c r="R738" s="3" t="n">
        <f aca="false">L738</f>
        <v>1220.30851254146</v>
      </c>
      <c r="S738" s="3" t="n">
        <f aca="false">O738</f>
        <v>1271.37189477592</v>
      </c>
      <c r="T738" s="3" t="n">
        <f aca="false">B738+NPV($B$1,P738:S738)</f>
        <v>133.089026872015</v>
      </c>
    </row>
    <row r="739" customFormat="false" ht="12.75" hidden="false" customHeight="false" outlineLevel="0" collapsed="false">
      <c r="A739" s="0" t="n">
        <v>726</v>
      </c>
      <c r="B739" s="3" t="n">
        <f aca="true">NORMINV(RAND(),$B$7,$C$7)</f>
        <v>-3600.59780625031</v>
      </c>
      <c r="C739" s="3"/>
      <c r="D739" s="3" t="n">
        <f aca="true">NORMINV(RAND(),$D$4,$E$4)</f>
        <v>1748.64924678242</v>
      </c>
      <c r="E739" s="3" t="n">
        <f aca="true">NORMINV(RAND(),$D$5,$E$5)</f>
        <v>676.257287025863</v>
      </c>
      <c r="F739" s="3" t="n">
        <f aca="false">D739-E739</f>
        <v>1072.39195975655</v>
      </c>
      <c r="G739" s="3" t="n">
        <f aca="true">NORMINV(RAND(),$G$4,$H$4)</f>
        <v>1722.67156464487</v>
      </c>
      <c r="H739" s="3" t="n">
        <f aca="true">NORMINV(RAND(),$G$5,$H$5)</f>
        <v>730.520685747466</v>
      </c>
      <c r="I739" s="3" t="n">
        <f aca="false">G739-H739</f>
        <v>992.150878897408</v>
      </c>
      <c r="J739" s="3" t="n">
        <f aca="true">NORMINV(RAND(),$J$4,$K$4)</f>
        <v>2113.78551052684</v>
      </c>
      <c r="K739" s="3" t="n">
        <f aca="true">NORMINV(RAND(),$J$5,$K$5)</f>
        <v>843.17029987288</v>
      </c>
      <c r="L739" s="3" t="n">
        <f aca="false">J739-K739</f>
        <v>1270.61521065396</v>
      </c>
      <c r="M739" s="3" t="n">
        <f aca="true">NORMINV(RAND(),$M$4,$N$4)</f>
        <v>2170.02713518401</v>
      </c>
      <c r="N739" s="3" t="n">
        <f aca="true">NORMINV(RAND(),$M$5,$N$5)</f>
        <v>955.494725192377</v>
      </c>
      <c r="O739" s="3" t="n">
        <f aca="false">M739-N739</f>
        <v>1214.53240999163</v>
      </c>
      <c r="P739" s="3" t="n">
        <f aca="false">F739</f>
        <v>1072.39195975655</v>
      </c>
      <c r="Q739" s="3" t="n">
        <f aca="false">I739</f>
        <v>992.150878897408</v>
      </c>
      <c r="R739" s="3" t="n">
        <f aca="false">L739</f>
        <v>1270.61521065396</v>
      </c>
      <c r="S739" s="3" t="n">
        <f aca="false">O739</f>
        <v>1214.53240999163</v>
      </c>
      <c r="T739" s="3" t="n">
        <f aca="false">B739+NPV($B$1,P739:S739)</f>
        <v>-21.5626285897506</v>
      </c>
    </row>
    <row r="740" customFormat="false" ht="12.75" hidden="false" customHeight="false" outlineLevel="0" collapsed="false">
      <c r="A740" s="0" t="n">
        <v>727</v>
      </c>
      <c r="B740" s="3" t="n">
        <f aca="true">NORMINV(RAND(),$B$7,$C$7)</f>
        <v>-3653.33760215094</v>
      </c>
      <c r="C740" s="3"/>
      <c r="D740" s="3" t="n">
        <f aca="true">NORMINV(RAND(),$D$4,$E$4)</f>
        <v>1737.13449847518</v>
      </c>
      <c r="E740" s="3" t="n">
        <f aca="true">NORMINV(RAND(),$D$5,$E$5)</f>
        <v>680.704233218656</v>
      </c>
      <c r="F740" s="3" t="n">
        <f aca="false">D740-E740</f>
        <v>1056.43026525652</v>
      </c>
      <c r="G740" s="3" t="n">
        <f aca="true">NORMINV(RAND(),$G$4,$H$4)</f>
        <v>2008.34368757402</v>
      </c>
      <c r="H740" s="3" t="n">
        <f aca="true">NORMINV(RAND(),$G$5,$H$5)</f>
        <v>768.405539427217</v>
      </c>
      <c r="I740" s="3" t="n">
        <f aca="false">G740-H740</f>
        <v>1239.9381481468</v>
      </c>
      <c r="J740" s="3" t="n">
        <f aca="true">NORMINV(RAND(),$J$4,$K$4)</f>
        <v>2189.78672249196</v>
      </c>
      <c r="K740" s="3" t="n">
        <f aca="true">NORMINV(RAND(),$J$5,$K$5)</f>
        <v>809.579395987415</v>
      </c>
      <c r="L740" s="3" t="n">
        <f aca="false">J740-K740</f>
        <v>1380.20732650455</v>
      </c>
      <c r="M740" s="3" t="n">
        <f aca="true">NORMINV(RAND(),$M$4,$N$4)</f>
        <v>2272.5809966564</v>
      </c>
      <c r="N740" s="3" t="n">
        <f aca="true">NORMINV(RAND(),$M$5,$N$5)</f>
        <v>910.013541267282</v>
      </c>
      <c r="O740" s="3" t="n">
        <f aca="false">M740-N740</f>
        <v>1362.56745538912</v>
      </c>
      <c r="P740" s="3" t="n">
        <f aca="false">F740</f>
        <v>1056.43026525652</v>
      </c>
      <c r="Q740" s="3" t="n">
        <f aca="false">I740</f>
        <v>1239.9381481468</v>
      </c>
      <c r="R740" s="3" t="n">
        <f aca="false">L740</f>
        <v>1380.20732650455</v>
      </c>
      <c r="S740" s="3" t="n">
        <f aca="false">O740</f>
        <v>1362.56745538912</v>
      </c>
      <c r="T740" s="3" t="n">
        <f aca="false">B740+NPV($B$1,P740:S740)</f>
        <v>299.417917866947</v>
      </c>
    </row>
    <row r="741" customFormat="false" ht="12.75" hidden="false" customHeight="false" outlineLevel="0" collapsed="false">
      <c r="A741" s="0" t="n">
        <v>728</v>
      </c>
      <c r="B741" s="3" t="n">
        <f aca="true">NORMINV(RAND(),$B$7,$C$7)</f>
        <v>-3540.06832565653</v>
      </c>
      <c r="C741" s="3"/>
      <c r="D741" s="3" t="n">
        <f aca="true">NORMINV(RAND(),$D$4,$E$4)</f>
        <v>1865.31502961118</v>
      </c>
      <c r="E741" s="3" t="n">
        <f aca="true">NORMINV(RAND(),$D$5,$E$5)</f>
        <v>707.824791170187</v>
      </c>
      <c r="F741" s="3" t="n">
        <f aca="false">D741-E741</f>
        <v>1157.49023844099</v>
      </c>
      <c r="G741" s="3" t="n">
        <f aca="true">NORMINV(RAND(),$G$4,$H$4)</f>
        <v>1888.68153604281</v>
      </c>
      <c r="H741" s="3" t="n">
        <f aca="true">NORMINV(RAND(),$G$5,$H$5)</f>
        <v>771.715469301088</v>
      </c>
      <c r="I741" s="3" t="n">
        <f aca="false">G741-H741</f>
        <v>1116.96606674172</v>
      </c>
      <c r="J741" s="3" t="n">
        <f aca="true">NORMINV(RAND(),$J$4,$K$4)</f>
        <v>2174.41588849219</v>
      </c>
      <c r="K741" s="3" t="n">
        <f aca="true">NORMINV(RAND(),$J$5,$K$5)</f>
        <v>819.914843507637</v>
      </c>
      <c r="L741" s="3" t="n">
        <f aca="false">J741-K741</f>
        <v>1354.50104498455</v>
      </c>
      <c r="M741" s="3" t="n">
        <f aca="true">NORMINV(RAND(),$M$4,$N$4)</f>
        <v>2220.96994127629</v>
      </c>
      <c r="N741" s="3" t="n">
        <f aca="true">NORMINV(RAND(),$M$5,$N$5)</f>
        <v>914.347648882938</v>
      </c>
      <c r="O741" s="3" t="n">
        <f aca="false">M741-N741</f>
        <v>1306.62229239335</v>
      </c>
      <c r="P741" s="3" t="n">
        <f aca="false">F741</f>
        <v>1157.49023844099</v>
      </c>
      <c r="Q741" s="3" t="n">
        <f aca="false">I741</f>
        <v>1116.96606674172</v>
      </c>
      <c r="R741" s="3" t="n">
        <f aca="false">L741</f>
        <v>1354.50104498455</v>
      </c>
      <c r="S741" s="3" t="n">
        <f aca="false">O741</f>
        <v>1306.62229239335</v>
      </c>
      <c r="T741" s="3" t="n">
        <f aca="false">B741+NPV($B$1,P741:S741)</f>
        <v>345.405269042466</v>
      </c>
    </row>
    <row r="742" customFormat="false" ht="12.75" hidden="false" customHeight="false" outlineLevel="0" collapsed="false">
      <c r="A742" s="0" t="n">
        <v>729</v>
      </c>
      <c r="B742" s="3" t="n">
        <f aca="true">NORMINV(RAND(),$B$7,$C$7)</f>
        <v>-3510.31598418637</v>
      </c>
      <c r="C742" s="3"/>
      <c r="D742" s="3" t="n">
        <f aca="true">NORMINV(RAND(),$D$4,$E$4)</f>
        <v>1661.94527063786</v>
      </c>
      <c r="E742" s="3" t="n">
        <f aca="true">NORMINV(RAND(),$D$5,$E$5)</f>
        <v>678.827346890326</v>
      </c>
      <c r="F742" s="3" t="n">
        <f aca="false">D742-E742</f>
        <v>983.117923747538</v>
      </c>
      <c r="G742" s="3" t="n">
        <f aca="true">NORMINV(RAND(),$G$4,$H$4)</f>
        <v>1775.7526757903</v>
      </c>
      <c r="H742" s="3" t="n">
        <f aca="true">NORMINV(RAND(),$G$5,$H$5)</f>
        <v>735.254541600637</v>
      </c>
      <c r="I742" s="3" t="n">
        <f aca="false">G742-H742</f>
        <v>1040.49813418966</v>
      </c>
      <c r="J742" s="3" t="n">
        <f aca="true">NORMINV(RAND(),$J$4,$K$4)</f>
        <v>2104.95012652028</v>
      </c>
      <c r="K742" s="3" t="n">
        <f aca="true">NORMINV(RAND(),$J$5,$K$5)</f>
        <v>821.189406962113</v>
      </c>
      <c r="L742" s="3" t="n">
        <f aca="false">J742-K742</f>
        <v>1283.76071955817</v>
      </c>
      <c r="M742" s="3" t="n">
        <f aca="true">NORMINV(RAND(),$M$4,$N$4)</f>
        <v>2152.39882020001</v>
      </c>
      <c r="N742" s="3" t="n">
        <f aca="true">NORMINV(RAND(),$M$5,$N$5)</f>
        <v>864.241886216441</v>
      </c>
      <c r="O742" s="3" t="n">
        <f aca="false">M742-N742</f>
        <v>1288.15693398356</v>
      </c>
      <c r="P742" s="3" t="n">
        <f aca="false">F742</f>
        <v>983.117923747538</v>
      </c>
      <c r="Q742" s="3" t="n">
        <f aca="false">I742</f>
        <v>1040.49813418966</v>
      </c>
      <c r="R742" s="3" t="n">
        <f aca="false">L742</f>
        <v>1283.76071955817</v>
      </c>
      <c r="S742" s="3" t="n">
        <f aca="false">O742</f>
        <v>1288.15693398356</v>
      </c>
      <c r="T742" s="3" t="n">
        <f aca="false">B742+NPV($B$1,P742:S742)</f>
        <v>87.6803441894294</v>
      </c>
    </row>
    <row r="743" customFormat="false" ht="12.75" hidden="false" customHeight="false" outlineLevel="0" collapsed="false">
      <c r="A743" s="0" t="n">
        <v>730</v>
      </c>
      <c r="B743" s="3" t="n">
        <f aca="true">NORMINV(RAND(),$B$7,$C$7)</f>
        <v>-3582.31375417469</v>
      </c>
      <c r="C743" s="3"/>
      <c r="D743" s="3" t="n">
        <f aca="true">NORMINV(RAND(),$D$4,$E$4)</f>
        <v>1861.04321537982</v>
      </c>
      <c r="E743" s="3" t="n">
        <f aca="true">NORMINV(RAND(),$D$5,$E$5)</f>
        <v>697.512825959848</v>
      </c>
      <c r="F743" s="3" t="n">
        <f aca="false">D743-E743</f>
        <v>1163.53038941998</v>
      </c>
      <c r="G743" s="3" t="n">
        <f aca="true">NORMINV(RAND(),$G$4,$H$4)</f>
        <v>1875.3638727545</v>
      </c>
      <c r="H743" s="3" t="n">
        <f aca="true">NORMINV(RAND(),$G$5,$H$5)</f>
        <v>767.127050777919</v>
      </c>
      <c r="I743" s="3" t="n">
        <f aca="false">G743-H743</f>
        <v>1108.23682197658</v>
      </c>
      <c r="J743" s="3" t="n">
        <f aca="true">NORMINV(RAND(),$J$4,$K$4)</f>
        <v>1856.08112270872</v>
      </c>
      <c r="K743" s="3" t="n">
        <f aca="true">NORMINV(RAND(),$J$5,$K$5)</f>
        <v>863.251790550486</v>
      </c>
      <c r="L743" s="3" t="n">
        <f aca="false">J743-K743</f>
        <v>992.829332158237</v>
      </c>
      <c r="M743" s="3" t="n">
        <f aca="true">NORMINV(RAND(),$M$4,$N$4)</f>
        <v>2195.34508983367</v>
      </c>
      <c r="N743" s="3" t="n">
        <f aca="true">NORMINV(RAND(),$M$5,$N$5)</f>
        <v>902.726280267926</v>
      </c>
      <c r="O743" s="3" t="n">
        <f aca="false">M743-N743</f>
        <v>1292.61880956574</v>
      </c>
      <c r="P743" s="3" t="n">
        <f aca="false">F743</f>
        <v>1163.53038941998</v>
      </c>
      <c r="Q743" s="3" t="n">
        <f aca="false">I743</f>
        <v>1108.23682197658</v>
      </c>
      <c r="R743" s="3" t="n">
        <f aca="false">L743</f>
        <v>992.829332158237</v>
      </c>
      <c r="S743" s="3" t="n">
        <f aca="false">O743</f>
        <v>1292.61880956574</v>
      </c>
      <c r="T743" s="3" t="n">
        <f aca="false">B743+NPV($B$1,P743:S743)</f>
        <v>20.1427568897502</v>
      </c>
    </row>
    <row r="744" customFormat="false" ht="12.75" hidden="false" customHeight="false" outlineLevel="0" collapsed="false">
      <c r="A744" s="0" t="n">
        <v>731</v>
      </c>
      <c r="B744" s="3" t="n">
        <f aca="true">NORMINV(RAND(),$B$7,$C$7)</f>
        <v>-3519.62676517128</v>
      </c>
      <c r="C744" s="3"/>
      <c r="D744" s="3" t="n">
        <f aca="true">NORMINV(RAND(),$D$4,$E$4)</f>
        <v>1814.16638103577</v>
      </c>
      <c r="E744" s="3" t="n">
        <f aca="true">NORMINV(RAND(),$D$5,$E$5)</f>
        <v>679.303610179704</v>
      </c>
      <c r="F744" s="3" t="n">
        <f aca="false">D744-E744</f>
        <v>1134.86277085607</v>
      </c>
      <c r="G744" s="3" t="n">
        <f aca="true">NORMINV(RAND(),$G$4,$H$4)</f>
        <v>2027.89498933138</v>
      </c>
      <c r="H744" s="3" t="n">
        <f aca="true">NORMINV(RAND(),$G$5,$H$5)</f>
        <v>758.159853809516</v>
      </c>
      <c r="I744" s="3" t="n">
        <f aca="false">G744-H744</f>
        <v>1269.73513552186</v>
      </c>
      <c r="J744" s="3" t="n">
        <f aca="true">NORMINV(RAND(),$J$4,$K$4)</f>
        <v>2147.77896120884</v>
      </c>
      <c r="K744" s="3" t="n">
        <f aca="true">NORMINV(RAND(),$J$5,$K$5)</f>
        <v>817.574984715175</v>
      </c>
      <c r="L744" s="3" t="n">
        <f aca="false">J744-K744</f>
        <v>1330.20397649366</v>
      </c>
      <c r="M744" s="3" t="n">
        <f aca="true">NORMINV(RAND(),$M$4,$N$4)</f>
        <v>2110.06914198964</v>
      </c>
      <c r="N744" s="3" t="n">
        <f aca="true">NORMINV(RAND(),$M$5,$N$5)</f>
        <v>935.133354596811</v>
      </c>
      <c r="O744" s="3" t="n">
        <f aca="false">M744-N744</f>
        <v>1174.93578739283</v>
      </c>
      <c r="P744" s="3" t="n">
        <f aca="false">F744</f>
        <v>1134.86277085607</v>
      </c>
      <c r="Q744" s="3" t="n">
        <f aca="false">I744</f>
        <v>1269.73513552186</v>
      </c>
      <c r="R744" s="3" t="n">
        <f aca="false">L744</f>
        <v>1330.20397649366</v>
      </c>
      <c r="S744" s="3" t="n">
        <f aca="false">O744</f>
        <v>1174.93578739283</v>
      </c>
      <c r="T744" s="3" t="n">
        <f aca="false">B744+NPV($B$1,P744:S744)</f>
        <v>363.33343121335</v>
      </c>
    </row>
    <row r="745" customFormat="false" ht="12.75" hidden="false" customHeight="false" outlineLevel="0" collapsed="false">
      <c r="A745" s="0" t="n">
        <v>732</v>
      </c>
      <c r="B745" s="3" t="n">
        <f aca="true">NORMINV(RAND(),$B$7,$C$7)</f>
        <v>-3378.184312922</v>
      </c>
      <c r="C745" s="3"/>
      <c r="D745" s="3" t="n">
        <f aca="true">NORMINV(RAND(),$D$4,$E$4)</f>
        <v>1559.99827327925</v>
      </c>
      <c r="E745" s="3" t="n">
        <f aca="true">NORMINV(RAND(),$D$5,$E$5)</f>
        <v>677.007150858674</v>
      </c>
      <c r="F745" s="3" t="n">
        <f aca="false">D745-E745</f>
        <v>882.991122420573</v>
      </c>
      <c r="G745" s="3" t="n">
        <f aca="true">NORMINV(RAND(),$G$4,$H$4)</f>
        <v>1789.58410602631</v>
      </c>
      <c r="H745" s="3" t="n">
        <f aca="true">NORMINV(RAND(),$G$5,$H$5)</f>
        <v>745.734627641396</v>
      </c>
      <c r="I745" s="3" t="n">
        <f aca="false">G745-H745</f>
        <v>1043.84947838491</v>
      </c>
      <c r="J745" s="3" t="n">
        <f aca="true">NORMINV(RAND(),$J$4,$K$4)</f>
        <v>2130.70335462733</v>
      </c>
      <c r="K745" s="3" t="n">
        <f aca="true">NORMINV(RAND(),$J$5,$K$5)</f>
        <v>830.249285335395</v>
      </c>
      <c r="L745" s="3" t="n">
        <f aca="false">J745-K745</f>
        <v>1300.45406929194</v>
      </c>
      <c r="M745" s="3" t="n">
        <f aca="true">NORMINV(RAND(),$M$4,$N$4)</f>
        <v>2154.5025166971</v>
      </c>
      <c r="N745" s="3" t="n">
        <f aca="true">NORMINV(RAND(),$M$5,$N$5)</f>
        <v>918.590175181784</v>
      </c>
      <c r="O745" s="3" t="n">
        <f aca="false">M745-N745</f>
        <v>1235.91234151532</v>
      </c>
      <c r="P745" s="3" t="n">
        <f aca="false">F745</f>
        <v>882.991122420573</v>
      </c>
      <c r="Q745" s="3" t="n">
        <f aca="false">I745</f>
        <v>1043.84947838491</v>
      </c>
      <c r="R745" s="3" t="n">
        <f aca="false">L745</f>
        <v>1300.45406929194</v>
      </c>
      <c r="S745" s="3" t="n">
        <f aca="false">O745</f>
        <v>1235.91234151532</v>
      </c>
      <c r="T745" s="3" t="n">
        <f aca="false">B745+NPV($B$1,P745:S745)</f>
        <v>108.415557663321</v>
      </c>
    </row>
    <row r="746" customFormat="false" ht="12.75" hidden="false" customHeight="false" outlineLevel="0" collapsed="false">
      <c r="A746" s="0" t="n">
        <v>733</v>
      </c>
      <c r="B746" s="3" t="n">
        <f aca="true">NORMINV(RAND(),$B$7,$C$7)</f>
        <v>-3592.63377012264</v>
      </c>
      <c r="C746" s="3"/>
      <c r="D746" s="3" t="n">
        <f aca="true">NORMINV(RAND(),$D$4,$E$4)</f>
        <v>1704.34434309455</v>
      </c>
      <c r="E746" s="3" t="n">
        <f aca="true">NORMINV(RAND(),$D$5,$E$5)</f>
        <v>692.659541517063</v>
      </c>
      <c r="F746" s="3" t="n">
        <f aca="false">D746-E746</f>
        <v>1011.68480157749</v>
      </c>
      <c r="G746" s="3" t="n">
        <f aca="true">NORMINV(RAND(),$G$4,$H$4)</f>
        <v>1854.20558151867</v>
      </c>
      <c r="H746" s="3" t="n">
        <f aca="true">NORMINV(RAND(),$G$5,$H$5)</f>
        <v>766.79725785993</v>
      </c>
      <c r="I746" s="3" t="n">
        <f aca="false">G746-H746</f>
        <v>1087.40832365874</v>
      </c>
      <c r="J746" s="3" t="n">
        <f aca="true">NORMINV(RAND(),$J$4,$K$4)</f>
        <v>2044.90880406733</v>
      </c>
      <c r="K746" s="3" t="n">
        <f aca="true">NORMINV(RAND(),$J$5,$K$5)</f>
        <v>830.015979049808</v>
      </c>
      <c r="L746" s="3" t="n">
        <f aca="false">J746-K746</f>
        <v>1214.89282501752</v>
      </c>
      <c r="M746" s="3" t="n">
        <f aca="true">NORMINV(RAND(),$M$4,$N$4)</f>
        <v>2158.77025613581</v>
      </c>
      <c r="N746" s="3" t="n">
        <f aca="true">NORMINV(RAND(),$M$5,$N$5)</f>
        <v>946.806648992439</v>
      </c>
      <c r="O746" s="3" t="n">
        <f aca="false">M746-N746</f>
        <v>1211.96360714337</v>
      </c>
      <c r="P746" s="3" t="n">
        <f aca="false">F746</f>
        <v>1011.68480157749</v>
      </c>
      <c r="Q746" s="3" t="n">
        <f aca="false">I746</f>
        <v>1087.40832365874</v>
      </c>
      <c r="R746" s="3" t="n">
        <f aca="false">L746</f>
        <v>1214.89282501752</v>
      </c>
      <c r="S746" s="3" t="n">
        <f aca="false">O746</f>
        <v>1211.96360714337</v>
      </c>
      <c r="T746" s="3" t="n">
        <f aca="false">B746+NPV($B$1,P746:S746)</f>
        <v>-33.6813370993841</v>
      </c>
    </row>
    <row r="747" customFormat="false" ht="12.75" hidden="false" customHeight="false" outlineLevel="0" collapsed="false">
      <c r="A747" s="0" t="n">
        <v>734</v>
      </c>
      <c r="B747" s="3" t="n">
        <f aca="true">NORMINV(RAND(),$B$7,$C$7)</f>
        <v>-3600.36418881259</v>
      </c>
      <c r="C747" s="3"/>
      <c r="D747" s="3" t="n">
        <f aca="true">NORMINV(RAND(),$D$4,$E$4)</f>
        <v>1699.13316083575</v>
      </c>
      <c r="E747" s="3" t="n">
        <f aca="true">NORMINV(RAND(),$D$5,$E$5)</f>
        <v>691.977352485166</v>
      </c>
      <c r="F747" s="3" t="n">
        <f aca="false">D747-E747</f>
        <v>1007.15580835058</v>
      </c>
      <c r="G747" s="3" t="n">
        <f aca="true">NORMINV(RAND(),$G$4,$H$4)</f>
        <v>1907.59656286035</v>
      </c>
      <c r="H747" s="3" t="n">
        <f aca="true">NORMINV(RAND(),$G$5,$H$5)</f>
        <v>770.253345672553</v>
      </c>
      <c r="I747" s="3" t="n">
        <f aca="false">G747-H747</f>
        <v>1137.34321718779</v>
      </c>
      <c r="J747" s="3" t="n">
        <f aca="true">NORMINV(RAND(),$J$4,$K$4)</f>
        <v>2030.11964531497</v>
      </c>
      <c r="K747" s="3" t="n">
        <f aca="true">NORMINV(RAND(),$J$5,$K$5)</f>
        <v>859.814374252173</v>
      </c>
      <c r="L747" s="3" t="n">
        <f aca="false">J747-K747</f>
        <v>1170.3052710628</v>
      </c>
      <c r="M747" s="3" t="n">
        <f aca="true">NORMINV(RAND(),$M$4,$N$4)</f>
        <v>2380.4963322065</v>
      </c>
      <c r="N747" s="3" t="n">
        <f aca="true">NORMINV(RAND(),$M$5,$N$5)</f>
        <v>904.344850062449</v>
      </c>
      <c r="O747" s="3" t="n">
        <f aca="false">M747-N747</f>
        <v>1476.15148214405</v>
      </c>
      <c r="P747" s="3" t="n">
        <f aca="false">F747</f>
        <v>1007.15580835058</v>
      </c>
      <c r="Q747" s="3" t="n">
        <f aca="false">I747</f>
        <v>1137.34321718779</v>
      </c>
      <c r="R747" s="3" t="n">
        <f aca="false">L747</f>
        <v>1170.3052710628</v>
      </c>
      <c r="S747" s="3" t="n">
        <f aca="false">O747</f>
        <v>1476.15148214405</v>
      </c>
      <c r="T747" s="3" t="n">
        <f aca="false">B747+NPV($B$1,P747:S747)</f>
        <v>142.684068837147</v>
      </c>
    </row>
    <row r="748" customFormat="false" ht="12.75" hidden="false" customHeight="false" outlineLevel="0" collapsed="false">
      <c r="A748" s="0" t="n">
        <v>735</v>
      </c>
      <c r="B748" s="3" t="n">
        <f aca="true">NORMINV(RAND(),$B$7,$C$7)</f>
        <v>-3584.59741186349</v>
      </c>
      <c r="C748" s="3"/>
      <c r="D748" s="3" t="n">
        <f aca="true">NORMINV(RAND(),$D$4,$E$4)</f>
        <v>1652.10960261668</v>
      </c>
      <c r="E748" s="3" t="n">
        <f aca="true">NORMINV(RAND(),$D$5,$E$5)</f>
        <v>699.174146605326</v>
      </c>
      <c r="F748" s="3" t="n">
        <f aca="false">D748-E748</f>
        <v>952.935456011358</v>
      </c>
      <c r="G748" s="3" t="n">
        <f aca="true">NORMINV(RAND(),$G$4,$H$4)</f>
        <v>1831.34234618929</v>
      </c>
      <c r="H748" s="3" t="n">
        <f aca="true">NORMINV(RAND(),$G$5,$H$5)</f>
        <v>762.370334585947</v>
      </c>
      <c r="I748" s="3" t="n">
        <f aca="false">G748-H748</f>
        <v>1068.97201160334</v>
      </c>
      <c r="J748" s="3" t="n">
        <f aca="true">NORMINV(RAND(),$J$4,$K$4)</f>
        <v>2089.18450041336</v>
      </c>
      <c r="K748" s="3" t="n">
        <f aca="true">NORMINV(RAND(),$J$5,$K$5)</f>
        <v>845.01916084488</v>
      </c>
      <c r="L748" s="3" t="n">
        <f aca="false">J748-K748</f>
        <v>1244.16533956848</v>
      </c>
      <c r="M748" s="3" t="n">
        <f aca="true">NORMINV(RAND(),$M$4,$N$4)</f>
        <v>2229.9391921668</v>
      </c>
      <c r="N748" s="3" t="n">
        <f aca="true">NORMINV(RAND(),$M$5,$N$5)</f>
        <v>918.7565003319</v>
      </c>
      <c r="O748" s="3" t="n">
        <f aca="false">M748-N748</f>
        <v>1311.1826918349</v>
      </c>
      <c r="P748" s="3" t="n">
        <f aca="false">F748</f>
        <v>952.935456011358</v>
      </c>
      <c r="Q748" s="3" t="n">
        <f aca="false">I748</f>
        <v>1068.97201160334</v>
      </c>
      <c r="R748" s="3" t="n">
        <f aca="false">L748</f>
        <v>1244.16533956848</v>
      </c>
      <c r="S748" s="3" t="n">
        <f aca="false">O748</f>
        <v>1311.1826918349</v>
      </c>
      <c r="T748" s="3" t="n">
        <f aca="false">B748+NPV($B$1,P748:S748)</f>
        <v>-4.52925302776475</v>
      </c>
    </row>
    <row r="749" customFormat="false" ht="12.75" hidden="false" customHeight="false" outlineLevel="0" collapsed="false">
      <c r="A749" s="0" t="n">
        <v>736</v>
      </c>
      <c r="B749" s="3" t="n">
        <f aca="true">NORMINV(RAND(),$B$7,$C$7)</f>
        <v>-3542.63964968706</v>
      </c>
      <c r="C749" s="3"/>
      <c r="D749" s="3" t="n">
        <f aca="true">NORMINV(RAND(),$D$4,$E$4)</f>
        <v>1666.13966885336</v>
      </c>
      <c r="E749" s="3" t="n">
        <f aca="true">NORMINV(RAND(),$D$5,$E$5)</f>
        <v>683.492695723607</v>
      </c>
      <c r="F749" s="3" t="n">
        <f aca="false">D749-E749</f>
        <v>982.646973129749</v>
      </c>
      <c r="G749" s="3" t="n">
        <f aca="true">NORMINV(RAND(),$G$4,$H$4)</f>
        <v>1816.22280490131</v>
      </c>
      <c r="H749" s="3" t="n">
        <f aca="true">NORMINV(RAND(),$G$5,$H$5)</f>
        <v>765.326919889058</v>
      </c>
      <c r="I749" s="3" t="n">
        <f aca="false">G749-H749</f>
        <v>1050.89588501225</v>
      </c>
      <c r="J749" s="3" t="n">
        <f aca="true">NORMINV(RAND(),$J$4,$K$4)</f>
        <v>1987.11887660323</v>
      </c>
      <c r="K749" s="3" t="n">
        <f aca="true">NORMINV(RAND(),$J$5,$K$5)</f>
        <v>795.548805558381</v>
      </c>
      <c r="L749" s="3" t="n">
        <f aca="false">J749-K749</f>
        <v>1191.57007104484</v>
      </c>
      <c r="M749" s="3" t="n">
        <f aca="true">NORMINV(RAND(),$M$4,$N$4)</f>
        <v>2173.28136709557</v>
      </c>
      <c r="N749" s="3" t="n">
        <f aca="true">NORMINV(RAND(),$M$5,$N$5)</f>
        <v>867.967977849571</v>
      </c>
      <c r="O749" s="3" t="n">
        <f aca="false">M749-N749</f>
        <v>1305.313389246</v>
      </c>
      <c r="P749" s="3" t="n">
        <f aca="false">F749</f>
        <v>982.646973129749</v>
      </c>
      <c r="Q749" s="3" t="n">
        <f aca="false">I749</f>
        <v>1050.89588501225</v>
      </c>
      <c r="R749" s="3" t="n">
        <f aca="false">L749</f>
        <v>1191.57007104484</v>
      </c>
      <c r="S749" s="3" t="n">
        <f aca="false">O749</f>
        <v>1305.313389246</v>
      </c>
      <c r="T749" s="3" t="n">
        <f aca="false">B749+NPV($B$1,P749:S749)</f>
        <v>5.97561531932115</v>
      </c>
    </row>
    <row r="750" customFormat="false" ht="12.75" hidden="false" customHeight="false" outlineLevel="0" collapsed="false">
      <c r="A750" s="0" t="n">
        <v>737</v>
      </c>
      <c r="B750" s="3" t="n">
        <f aca="true">NORMINV(RAND(),$B$7,$C$7)</f>
        <v>-3572.69315207703</v>
      </c>
      <c r="C750" s="3"/>
      <c r="D750" s="3" t="n">
        <f aca="true">NORMINV(RAND(),$D$4,$E$4)</f>
        <v>1574.34197648592</v>
      </c>
      <c r="E750" s="3" t="n">
        <f aca="true">NORMINV(RAND(),$D$5,$E$5)</f>
        <v>688.096519389437</v>
      </c>
      <c r="F750" s="3" t="n">
        <f aca="false">D750-E750</f>
        <v>886.24545709648</v>
      </c>
      <c r="G750" s="3" t="n">
        <f aca="true">NORMINV(RAND(),$G$4,$H$4)</f>
        <v>1912.17324687628</v>
      </c>
      <c r="H750" s="3" t="n">
        <f aca="true">NORMINV(RAND(),$G$5,$H$5)</f>
        <v>754.310856603542</v>
      </c>
      <c r="I750" s="3" t="n">
        <f aca="false">G750-H750</f>
        <v>1157.86239027274</v>
      </c>
      <c r="J750" s="3" t="n">
        <f aca="true">NORMINV(RAND(),$J$4,$K$4)</f>
        <v>2058.24391419901</v>
      </c>
      <c r="K750" s="3" t="n">
        <f aca="true">NORMINV(RAND(),$J$5,$K$5)</f>
        <v>812.780456160113</v>
      </c>
      <c r="L750" s="3" t="n">
        <f aca="false">J750-K750</f>
        <v>1245.4634580389</v>
      </c>
      <c r="M750" s="3" t="n">
        <f aca="true">NORMINV(RAND(),$M$4,$N$4)</f>
        <v>2357.96540535798</v>
      </c>
      <c r="N750" s="3" t="n">
        <f aca="true">NORMINV(RAND(),$M$5,$N$5)</f>
        <v>919.294481154011</v>
      </c>
      <c r="O750" s="3" t="n">
        <f aca="false">M750-N750</f>
        <v>1438.67092420397</v>
      </c>
      <c r="P750" s="3" t="n">
        <f aca="false">F750</f>
        <v>886.24545709648</v>
      </c>
      <c r="Q750" s="3" t="n">
        <f aca="false">I750</f>
        <v>1157.86239027274</v>
      </c>
      <c r="R750" s="3" t="n">
        <f aca="false">L750</f>
        <v>1245.4634580389</v>
      </c>
      <c r="S750" s="3" t="n">
        <f aca="false">O750</f>
        <v>1438.67092420397</v>
      </c>
      <c r="T750" s="3" t="n">
        <f aca="false">B750+NPV($B$1,P750:S750)</f>
        <v>108.2623316141</v>
      </c>
    </row>
    <row r="751" customFormat="false" ht="12.75" hidden="false" customHeight="false" outlineLevel="0" collapsed="false">
      <c r="A751" s="0" t="n">
        <v>738</v>
      </c>
      <c r="B751" s="3" t="n">
        <f aca="true">NORMINV(RAND(),$B$7,$C$7)</f>
        <v>-3405.20832773932</v>
      </c>
      <c r="C751" s="3"/>
      <c r="D751" s="3" t="n">
        <f aca="true">NORMINV(RAND(),$D$4,$E$4)</f>
        <v>1650.4598117462</v>
      </c>
      <c r="E751" s="3" t="n">
        <f aca="true">NORMINV(RAND(),$D$5,$E$5)</f>
        <v>671.013782067529</v>
      </c>
      <c r="F751" s="3" t="n">
        <f aca="false">D751-E751</f>
        <v>979.446029678668</v>
      </c>
      <c r="G751" s="3" t="n">
        <f aca="true">NORMINV(RAND(),$G$4,$H$4)</f>
        <v>1850.53257452245</v>
      </c>
      <c r="H751" s="3" t="n">
        <f aca="true">NORMINV(RAND(),$G$5,$H$5)</f>
        <v>773.707063286525</v>
      </c>
      <c r="I751" s="3" t="n">
        <f aca="false">G751-H751</f>
        <v>1076.82551123593</v>
      </c>
      <c r="J751" s="3" t="n">
        <f aca="true">NORMINV(RAND(),$J$4,$K$4)</f>
        <v>2004.04829663559</v>
      </c>
      <c r="K751" s="3" t="n">
        <f aca="true">NORMINV(RAND(),$J$5,$K$5)</f>
        <v>828.442872120454</v>
      </c>
      <c r="L751" s="3" t="n">
        <f aca="false">J751-K751</f>
        <v>1175.60542451513</v>
      </c>
      <c r="M751" s="3" t="n">
        <f aca="true">NORMINV(RAND(),$M$4,$N$4)</f>
        <v>2289.39193048674</v>
      </c>
      <c r="N751" s="3" t="n">
        <f aca="true">NORMINV(RAND(),$M$5,$N$5)</f>
        <v>910.186648756978</v>
      </c>
      <c r="O751" s="3" t="n">
        <f aca="false">M751-N751</f>
        <v>1379.20528172976</v>
      </c>
      <c r="P751" s="3" t="n">
        <f aca="false">F751</f>
        <v>979.446029678668</v>
      </c>
      <c r="Q751" s="3" t="n">
        <f aca="false">I751</f>
        <v>1076.82551123593</v>
      </c>
      <c r="R751" s="3" t="n">
        <f aca="false">L751</f>
        <v>1175.60542451513</v>
      </c>
      <c r="S751" s="3" t="n">
        <f aca="false">O751</f>
        <v>1379.20528172976</v>
      </c>
      <c r="T751" s="3" t="n">
        <f aca="false">B751+NPV($B$1,P751:S751)</f>
        <v>200.401113415097</v>
      </c>
    </row>
    <row r="752" customFormat="false" ht="12.75" hidden="false" customHeight="false" outlineLevel="0" collapsed="false">
      <c r="A752" s="0" t="n">
        <v>739</v>
      </c>
      <c r="B752" s="3" t="n">
        <f aca="true">NORMINV(RAND(),$B$7,$C$7)</f>
        <v>-3552.73515030356</v>
      </c>
      <c r="C752" s="3"/>
      <c r="D752" s="3" t="n">
        <f aca="true">NORMINV(RAND(),$D$4,$E$4)</f>
        <v>1785.79169372609</v>
      </c>
      <c r="E752" s="3" t="n">
        <f aca="true">NORMINV(RAND(),$D$5,$E$5)</f>
        <v>668.515022089763</v>
      </c>
      <c r="F752" s="3" t="n">
        <f aca="false">D752-E752</f>
        <v>1117.27667163632</v>
      </c>
      <c r="G752" s="3" t="n">
        <f aca="true">NORMINV(RAND(),$G$4,$H$4)</f>
        <v>1985.65486241166</v>
      </c>
      <c r="H752" s="3" t="n">
        <f aca="true">NORMINV(RAND(),$G$5,$H$5)</f>
        <v>774.370739017379</v>
      </c>
      <c r="I752" s="3" t="n">
        <f aca="false">G752-H752</f>
        <v>1211.28412339428</v>
      </c>
      <c r="J752" s="3" t="n">
        <f aca="true">NORMINV(RAND(),$J$4,$K$4)</f>
        <v>2072.05366871403</v>
      </c>
      <c r="K752" s="3" t="n">
        <f aca="true">NORMINV(RAND(),$J$5,$K$5)</f>
        <v>817.912245111456</v>
      </c>
      <c r="L752" s="3" t="n">
        <f aca="false">J752-K752</f>
        <v>1254.14142360258</v>
      </c>
      <c r="M752" s="3" t="n">
        <f aca="true">NORMINV(RAND(),$M$4,$N$4)</f>
        <v>2311.28982103867</v>
      </c>
      <c r="N752" s="3" t="n">
        <f aca="true">NORMINV(RAND(),$M$5,$N$5)</f>
        <v>895.127271674222</v>
      </c>
      <c r="O752" s="3" t="n">
        <f aca="false">M752-N752</f>
        <v>1416.16254936445</v>
      </c>
      <c r="P752" s="3" t="n">
        <f aca="false">F752</f>
        <v>1117.27667163632</v>
      </c>
      <c r="Q752" s="3" t="n">
        <f aca="false">I752</f>
        <v>1211.28412339428</v>
      </c>
      <c r="R752" s="3" t="n">
        <f aca="false">L752</f>
        <v>1254.14142360258</v>
      </c>
      <c r="S752" s="3" t="n">
        <f aca="false">O752</f>
        <v>1416.16254936445</v>
      </c>
      <c r="T752" s="3" t="n">
        <f aca="false">B752+NPV($B$1,P752:S752)</f>
        <v>373.545264000313</v>
      </c>
    </row>
    <row r="753" customFormat="false" ht="12.75" hidden="false" customHeight="false" outlineLevel="0" collapsed="false">
      <c r="A753" s="0" t="n">
        <v>740</v>
      </c>
      <c r="B753" s="3" t="n">
        <f aca="true">NORMINV(RAND(),$B$7,$C$7)</f>
        <v>-3688.93910449803</v>
      </c>
      <c r="C753" s="3"/>
      <c r="D753" s="3" t="n">
        <f aca="true">NORMINV(RAND(),$D$4,$E$4)</f>
        <v>1558.36239513159</v>
      </c>
      <c r="E753" s="3" t="n">
        <f aca="true">NORMINV(RAND(),$D$5,$E$5)</f>
        <v>673.392268542254</v>
      </c>
      <c r="F753" s="3" t="n">
        <f aca="false">D753-E753</f>
        <v>884.970126589337</v>
      </c>
      <c r="G753" s="3" t="n">
        <f aca="true">NORMINV(RAND(),$G$4,$H$4)</f>
        <v>1808.65322470711</v>
      </c>
      <c r="H753" s="3" t="n">
        <f aca="true">NORMINV(RAND(),$G$5,$H$5)</f>
        <v>745.215466228067</v>
      </c>
      <c r="I753" s="3" t="n">
        <f aca="false">G753-H753</f>
        <v>1063.43775847904</v>
      </c>
      <c r="J753" s="3" t="n">
        <f aca="true">NORMINV(RAND(),$J$4,$K$4)</f>
        <v>2086.01932944823</v>
      </c>
      <c r="K753" s="3" t="n">
        <f aca="true">NORMINV(RAND(),$J$5,$K$5)</f>
        <v>812.941157682645</v>
      </c>
      <c r="L753" s="3" t="n">
        <f aca="false">J753-K753</f>
        <v>1273.07817176558</v>
      </c>
      <c r="M753" s="3" t="n">
        <f aca="true">NORMINV(RAND(),$M$4,$N$4)</f>
        <v>2222.09285652422</v>
      </c>
      <c r="N753" s="3" t="n">
        <f aca="true">NORMINV(RAND(),$M$5,$N$5)</f>
        <v>857.497188661749</v>
      </c>
      <c r="O753" s="3" t="n">
        <f aca="false">M753-N753</f>
        <v>1364.59566786247</v>
      </c>
      <c r="P753" s="3" t="n">
        <f aca="false">F753</f>
        <v>884.970126589337</v>
      </c>
      <c r="Q753" s="3" t="n">
        <f aca="false">I753</f>
        <v>1063.43775847904</v>
      </c>
      <c r="R753" s="3" t="n">
        <f aca="false">L753</f>
        <v>1273.07817176558</v>
      </c>
      <c r="S753" s="3" t="n">
        <f aca="false">O753</f>
        <v>1364.59566786247</v>
      </c>
      <c r="T753" s="3" t="n">
        <f aca="false">B753+NPV($B$1,P753:S753)</f>
        <v>-117.026951602294</v>
      </c>
    </row>
    <row r="754" customFormat="false" ht="12.75" hidden="false" customHeight="false" outlineLevel="0" collapsed="false">
      <c r="A754" s="0" t="n">
        <v>741</v>
      </c>
      <c r="B754" s="3" t="n">
        <f aca="true">NORMINV(RAND(),$B$7,$C$7)</f>
        <v>-3556.94064574383</v>
      </c>
      <c r="C754" s="3"/>
      <c r="D754" s="3" t="n">
        <f aca="true">NORMINV(RAND(),$D$4,$E$4)</f>
        <v>1571.14725432442</v>
      </c>
      <c r="E754" s="3" t="n">
        <f aca="true">NORMINV(RAND(),$D$5,$E$5)</f>
        <v>666.105033025334</v>
      </c>
      <c r="F754" s="3" t="n">
        <f aca="false">D754-E754</f>
        <v>905.042221299089</v>
      </c>
      <c r="G754" s="3" t="n">
        <f aca="true">NORMINV(RAND(),$G$4,$H$4)</f>
        <v>1972.0371883428</v>
      </c>
      <c r="H754" s="3" t="n">
        <f aca="true">NORMINV(RAND(),$G$5,$H$5)</f>
        <v>738.134564180985</v>
      </c>
      <c r="I754" s="3" t="n">
        <f aca="false">G754-H754</f>
        <v>1233.90262416182</v>
      </c>
      <c r="J754" s="3" t="n">
        <f aca="true">NORMINV(RAND(),$J$4,$K$4)</f>
        <v>2178.91026235567</v>
      </c>
      <c r="K754" s="3" t="n">
        <f aca="true">NORMINV(RAND(),$J$5,$K$5)</f>
        <v>807.614513440915</v>
      </c>
      <c r="L754" s="3" t="n">
        <f aca="false">J754-K754</f>
        <v>1371.29574891476</v>
      </c>
      <c r="M754" s="3" t="n">
        <f aca="true">NORMINV(RAND(),$M$4,$N$4)</f>
        <v>2270.56326695876</v>
      </c>
      <c r="N754" s="3" t="n">
        <f aca="true">NORMINV(RAND(),$M$5,$N$5)</f>
        <v>859.582019926043</v>
      </c>
      <c r="O754" s="3" t="n">
        <f aca="false">M754-N754</f>
        <v>1410.98124703272</v>
      </c>
      <c r="P754" s="3" t="n">
        <f aca="false">F754</f>
        <v>905.042221299089</v>
      </c>
      <c r="Q754" s="3" t="n">
        <f aca="false">I754</f>
        <v>1233.90262416182</v>
      </c>
      <c r="R754" s="3" t="n">
        <f aca="false">L754</f>
        <v>1371.29574891476</v>
      </c>
      <c r="S754" s="3" t="n">
        <f aca="false">O754</f>
        <v>1410.98124703272</v>
      </c>
      <c r="T754" s="3" t="n">
        <f aca="false">B754+NPV($B$1,P754:S754)</f>
        <v>279.573214391292</v>
      </c>
    </row>
    <row r="755" customFormat="false" ht="12.75" hidden="false" customHeight="false" outlineLevel="0" collapsed="false">
      <c r="A755" s="0" t="n">
        <v>742</v>
      </c>
      <c r="B755" s="3" t="n">
        <f aca="true">NORMINV(RAND(),$B$7,$C$7)</f>
        <v>-3478.63882154358</v>
      </c>
      <c r="C755" s="3"/>
      <c r="D755" s="3" t="n">
        <f aca="true">NORMINV(RAND(),$D$4,$E$4)</f>
        <v>1675.30536557497</v>
      </c>
      <c r="E755" s="3" t="n">
        <f aca="true">NORMINV(RAND(),$D$5,$E$5)</f>
        <v>682.555742536719</v>
      </c>
      <c r="F755" s="3" t="n">
        <f aca="false">D755-E755</f>
        <v>992.749623038253</v>
      </c>
      <c r="G755" s="3" t="n">
        <f aca="true">NORMINV(RAND(),$G$4,$H$4)</f>
        <v>1663.33275371775</v>
      </c>
      <c r="H755" s="3" t="n">
        <f aca="true">NORMINV(RAND(),$G$5,$H$5)</f>
        <v>730.057803910869</v>
      </c>
      <c r="I755" s="3" t="n">
        <f aca="false">G755-H755</f>
        <v>933.274949806878</v>
      </c>
      <c r="J755" s="3" t="n">
        <f aca="true">NORMINV(RAND(),$J$4,$K$4)</f>
        <v>1951.12017532293</v>
      </c>
      <c r="K755" s="3" t="n">
        <f aca="true">NORMINV(RAND(),$J$5,$K$5)</f>
        <v>816.117148211302</v>
      </c>
      <c r="L755" s="3" t="n">
        <f aca="false">J755-K755</f>
        <v>1135.00302711163</v>
      </c>
      <c r="M755" s="3" t="n">
        <f aca="true">NORMINV(RAND(),$M$4,$N$4)</f>
        <v>2139.23993989094</v>
      </c>
      <c r="N755" s="3" t="n">
        <f aca="true">NORMINV(RAND(),$M$5,$N$5)</f>
        <v>874.066347039699</v>
      </c>
      <c r="O755" s="3" t="n">
        <f aca="false">M755-N755</f>
        <v>1265.17359285124</v>
      </c>
      <c r="P755" s="3" t="n">
        <f aca="false">F755</f>
        <v>992.749623038253</v>
      </c>
      <c r="Q755" s="3" t="n">
        <f aca="false">I755</f>
        <v>933.274949806878</v>
      </c>
      <c r="R755" s="3" t="n">
        <f aca="false">L755</f>
        <v>1135.00302711163</v>
      </c>
      <c r="S755" s="3" t="n">
        <f aca="false">O755</f>
        <v>1265.17359285124</v>
      </c>
      <c r="T755" s="3" t="n">
        <f aca="false">B755+NPV($B$1,P755:S755)</f>
        <v>-87.962392198408</v>
      </c>
    </row>
    <row r="756" customFormat="false" ht="12.75" hidden="false" customHeight="false" outlineLevel="0" collapsed="false">
      <c r="A756" s="0" t="n">
        <v>743</v>
      </c>
      <c r="B756" s="3" t="n">
        <f aca="true">NORMINV(RAND(),$B$7,$C$7)</f>
        <v>-3566.10684572269</v>
      </c>
      <c r="C756" s="3"/>
      <c r="D756" s="3" t="n">
        <f aca="true">NORMINV(RAND(),$D$4,$E$4)</f>
        <v>1599.65467208836</v>
      </c>
      <c r="E756" s="3" t="n">
        <f aca="true">NORMINV(RAND(),$D$5,$E$5)</f>
        <v>652.313936509036</v>
      </c>
      <c r="F756" s="3" t="n">
        <f aca="false">D756-E756</f>
        <v>947.34073557932</v>
      </c>
      <c r="G756" s="3" t="n">
        <f aca="true">NORMINV(RAND(),$G$4,$H$4)</f>
        <v>1948.2245043089</v>
      </c>
      <c r="H756" s="3" t="n">
        <f aca="true">NORMINV(RAND(),$G$5,$H$5)</f>
        <v>778.026204111288</v>
      </c>
      <c r="I756" s="3" t="n">
        <f aca="false">G756-H756</f>
        <v>1170.19830019761</v>
      </c>
      <c r="J756" s="3" t="n">
        <f aca="true">NORMINV(RAND(),$J$4,$K$4)</f>
        <v>2019.98133690314</v>
      </c>
      <c r="K756" s="3" t="n">
        <f aca="true">NORMINV(RAND(),$J$5,$K$5)</f>
        <v>821.966615652879</v>
      </c>
      <c r="L756" s="3" t="n">
        <f aca="false">J756-K756</f>
        <v>1198.01472125026</v>
      </c>
      <c r="M756" s="3" t="n">
        <f aca="true">NORMINV(RAND(),$M$4,$N$4)</f>
        <v>2398.2508574</v>
      </c>
      <c r="N756" s="3" t="n">
        <f aca="true">NORMINV(RAND(),$M$5,$N$5)</f>
        <v>898.409616846575</v>
      </c>
      <c r="O756" s="3" t="n">
        <f aca="false">M756-N756</f>
        <v>1499.84124055342</v>
      </c>
      <c r="P756" s="3" t="n">
        <f aca="false">F756</f>
        <v>947.34073557932</v>
      </c>
      <c r="Q756" s="3" t="n">
        <f aca="false">I756</f>
        <v>1170.19830019761</v>
      </c>
      <c r="R756" s="3" t="n">
        <f aca="false">L756</f>
        <v>1198.01472125026</v>
      </c>
      <c r="S756" s="3" t="n">
        <f aca="false">O756</f>
        <v>1499.84124055342</v>
      </c>
      <c r="T756" s="3" t="n">
        <f aca="false">B756+NPV($B$1,P756:S756)</f>
        <v>186.715978007855</v>
      </c>
    </row>
    <row r="757" customFormat="false" ht="12.75" hidden="false" customHeight="false" outlineLevel="0" collapsed="false">
      <c r="A757" s="0" t="n">
        <v>744</v>
      </c>
      <c r="B757" s="3" t="n">
        <f aca="true">NORMINV(RAND(),$B$7,$C$7)</f>
        <v>-3596.95860992647</v>
      </c>
      <c r="C757" s="3"/>
      <c r="D757" s="3" t="n">
        <f aca="true">NORMINV(RAND(),$D$4,$E$4)</f>
        <v>1723.72105405036</v>
      </c>
      <c r="E757" s="3" t="n">
        <f aca="true">NORMINV(RAND(),$D$5,$E$5)</f>
        <v>707.889207259875</v>
      </c>
      <c r="F757" s="3" t="n">
        <f aca="false">D757-E757</f>
        <v>1015.83184679049</v>
      </c>
      <c r="G757" s="3" t="n">
        <f aca="true">NORMINV(RAND(),$G$4,$H$4)</f>
        <v>1761.74147245125</v>
      </c>
      <c r="H757" s="3" t="n">
        <f aca="true">NORMINV(RAND(),$G$5,$H$5)</f>
        <v>734.534127574006</v>
      </c>
      <c r="I757" s="3" t="n">
        <f aca="false">G757-H757</f>
        <v>1027.20734487724</v>
      </c>
      <c r="J757" s="3" t="n">
        <f aca="true">NORMINV(RAND(),$J$4,$K$4)</f>
        <v>2124.74133015106</v>
      </c>
      <c r="K757" s="3" t="n">
        <f aca="true">NORMINV(RAND(),$J$5,$K$5)</f>
        <v>820.019110855627</v>
      </c>
      <c r="L757" s="3" t="n">
        <f aca="false">J757-K757</f>
        <v>1304.72221929543</v>
      </c>
      <c r="M757" s="3" t="n">
        <f aca="true">NORMINV(RAND(),$M$4,$N$4)</f>
        <v>2343.49684769668</v>
      </c>
      <c r="N757" s="3" t="n">
        <f aca="true">NORMINV(RAND(),$M$5,$N$5)</f>
        <v>918.444412618465</v>
      </c>
      <c r="O757" s="3" t="n">
        <f aca="false">M757-N757</f>
        <v>1425.05243507822</v>
      </c>
      <c r="P757" s="3" t="n">
        <f aca="false">F757</f>
        <v>1015.83184679049</v>
      </c>
      <c r="Q757" s="3" t="n">
        <f aca="false">I757</f>
        <v>1027.20734487724</v>
      </c>
      <c r="R757" s="3" t="n">
        <f aca="false">L757</f>
        <v>1304.72221929543</v>
      </c>
      <c r="S757" s="3" t="n">
        <f aca="false">O757</f>
        <v>1425.05243507822</v>
      </c>
      <c r="T757" s="3" t="n">
        <f aca="false">B757+NPV($B$1,P757:S757)</f>
        <v>129.043679317976</v>
      </c>
    </row>
    <row r="758" customFormat="false" ht="12.75" hidden="false" customHeight="false" outlineLevel="0" collapsed="false">
      <c r="A758" s="0" t="n">
        <v>745</v>
      </c>
      <c r="B758" s="3" t="n">
        <f aca="true">NORMINV(RAND(),$B$7,$C$7)</f>
        <v>-3449.78641149543</v>
      </c>
      <c r="C758" s="3"/>
      <c r="D758" s="3" t="n">
        <f aca="true">NORMINV(RAND(),$D$4,$E$4)</f>
        <v>1589.27014369619</v>
      </c>
      <c r="E758" s="3" t="n">
        <f aca="true">NORMINV(RAND(),$D$5,$E$5)</f>
        <v>696.27069719397</v>
      </c>
      <c r="F758" s="3" t="n">
        <f aca="false">D758-E758</f>
        <v>892.999446502219</v>
      </c>
      <c r="G758" s="3" t="n">
        <f aca="true">NORMINV(RAND(),$G$4,$H$4)</f>
        <v>1853.70607794666</v>
      </c>
      <c r="H758" s="3" t="n">
        <f aca="true">NORMINV(RAND(),$G$5,$H$5)</f>
        <v>745.624430870503</v>
      </c>
      <c r="I758" s="3" t="n">
        <f aca="false">G758-H758</f>
        <v>1108.08164707616</v>
      </c>
      <c r="J758" s="3" t="n">
        <f aca="true">NORMINV(RAND(),$J$4,$K$4)</f>
        <v>2156.86248065773</v>
      </c>
      <c r="K758" s="3" t="n">
        <f aca="true">NORMINV(RAND(),$J$5,$K$5)</f>
        <v>824.486873684873</v>
      </c>
      <c r="L758" s="3" t="n">
        <f aca="false">J758-K758</f>
        <v>1332.37560697286</v>
      </c>
      <c r="M758" s="3" t="n">
        <f aca="true">NORMINV(RAND(),$M$4,$N$4)</f>
        <v>2425.50335562606</v>
      </c>
      <c r="N758" s="3" t="n">
        <f aca="true">NORMINV(RAND(),$M$5,$N$5)</f>
        <v>924.277308473065</v>
      </c>
      <c r="O758" s="3" t="n">
        <f aca="false">M758-N758</f>
        <v>1501.22604715299</v>
      </c>
      <c r="P758" s="3" t="n">
        <f aca="false">F758</f>
        <v>892.999446502219</v>
      </c>
      <c r="Q758" s="3" t="n">
        <f aca="false">I758</f>
        <v>1108.08164707616</v>
      </c>
      <c r="R758" s="3" t="n">
        <f aca="false">L758</f>
        <v>1332.37560697286</v>
      </c>
      <c r="S758" s="3" t="n">
        <f aca="false">O758</f>
        <v>1501.22604715299</v>
      </c>
      <c r="T758" s="3" t="n">
        <f aca="false">B758+NPV($B$1,P758:S758)</f>
        <v>304.192327033184</v>
      </c>
    </row>
    <row r="759" customFormat="false" ht="12.75" hidden="false" customHeight="false" outlineLevel="0" collapsed="false">
      <c r="A759" s="0" t="n">
        <v>746</v>
      </c>
      <c r="B759" s="3" t="n">
        <f aca="true">NORMINV(RAND(),$B$7,$C$7)</f>
        <v>-3495.9738643806</v>
      </c>
      <c r="C759" s="3"/>
      <c r="D759" s="3" t="n">
        <f aca="true">NORMINV(RAND(),$D$4,$E$4)</f>
        <v>1612.51362221443</v>
      </c>
      <c r="E759" s="3" t="n">
        <f aca="true">NORMINV(RAND(),$D$5,$E$5)</f>
        <v>694.609735631185</v>
      </c>
      <c r="F759" s="3" t="n">
        <f aca="false">D759-E759</f>
        <v>917.903886583243</v>
      </c>
      <c r="G759" s="3" t="n">
        <f aca="true">NORMINV(RAND(),$G$4,$H$4)</f>
        <v>1630.60768840789</v>
      </c>
      <c r="H759" s="3" t="n">
        <f aca="true">NORMINV(RAND(),$G$5,$H$5)</f>
        <v>745.58947491513</v>
      </c>
      <c r="I759" s="3" t="n">
        <f aca="false">G759-H759</f>
        <v>885.018213492759</v>
      </c>
      <c r="J759" s="3" t="n">
        <f aca="true">NORMINV(RAND(),$J$4,$K$4)</f>
        <v>1947.52594652483</v>
      </c>
      <c r="K759" s="3" t="n">
        <f aca="true">NORMINV(RAND(),$J$5,$K$5)</f>
        <v>835.705893605777</v>
      </c>
      <c r="L759" s="3" t="n">
        <f aca="false">J759-K759</f>
        <v>1111.82005291905</v>
      </c>
      <c r="M759" s="3" t="n">
        <f aca="true">NORMINV(RAND(),$M$4,$N$4)</f>
        <v>2285.04717509757</v>
      </c>
      <c r="N759" s="3" t="n">
        <f aca="true">NORMINV(RAND(),$M$5,$N$5)</f>
        <v>923.471645125593</v>
      </c>
      <c r="O759" s="3" t="n">
        <f aca="false">M759-N759</f>
        <v>1361.57552997198</v>
      </c>
      <c r="P759" s="3" t="n">
        <f aca="false">F759</f>
        <v>917.903886583243</v>
      </c>
      <c r="Q759" s="3" t="n">
        <f aca="false">I759</f>
        <v>885.018213492759</v>
      </c>
      <c r="R759" s="3" t="n">
        <f aca="false">L759</f>
        <v>1111.82005291905</v>
      </c>
      <c r="S759" s="3" t="n">
        <f aca="false">O759</f>
        <v>1361.57552997198</v>
      </c>
      <c r="T759" s="3" t="n">
        <f aca="false">B759+NPV($B$1,P759:S759)</f>
        <v>-164.794505353569</v>
      </c>
    </row>
    <row r="760" customFormat="false" ht="12.75" hidden="false" customHeight="false" outlineLevel="0" collapsed="false">
      <c r="A760" s="0" t="n">
        <v>747</v>
      </c>
      <c r="B760" s="3" t="n">
        <f aca="true">NORMINV(RAND(),$B$7,$C$7)</f>
        <v>-3462.16490219582</v>
      </c>
      <c r="C760" s="3"/>
      <c r="D760" s="3" t="n">
        <f aca="true">NORMINV(RAND(),$D$4,$E$4)</f>
        <v>1636.59112686281</v>
      </c>
      <c r="E760" s="3" t="n">
        <f aca="true">NORMINV(RAND(),$D$5,$E$5)</f>
        <v>704.985821986443</v>
      </c>
      <c r="F760" s="3" t="n">
        <f aca="false">D760-E760</f>
        <v>931.60530487637</v>
      </c>
      <c r="G760" s="3" t="n">
        <f aca="true">NORMINV(RAND(),$G$4,$H$4)</f>
        <v>1917.48165383501</v>
      </c>
      <c r="H760" s="3" t="n">
        <f aca="true">NORMINV(RAND(),$G$5,$H$5)</f>
        <v>759.113873653208</v>
      </c>
      <c r="I760" s="3" t="n">
        <f aca="false">G760-H760</f>
        <v>1158.3677801818</v>
      </c>
      <c r="J760" s="3" t="n">
        <f aca="true">NORMINV(RAND(),$J$4,$K$4)</f>
        <v>2166.73415867753</v>
      </c>
      <c r="K760" s="3" t="n">
        <f aca="true">NORMINV(RAND(),$J$5,$K$5)</f>
        <v>871.467826378908</v>
      </c>
      <c r="L760" s="3" t="n">
        <f aca="false">J760-K760</f>
        <v>1295.26633229863</v>
      </c>
      <c r="M760" s="3" t="n">
        <f aca="true">NORMINV(RAND(),$M$4,$N$4)</f>
        <v>2253.41253546767</v>
      </c>
      <c r="N760" s="3" t="n">
        <f aca="true">NORMINV(RAND(),$M$5,$N$5)</f>
        <v>897.906743335736</v>
      </c>
      <c r="O760" s="3" t="n">
        <f aca="false">M760-N760</f>
        <v>1355.50579213193</v>
      </c>
      <c r="P760" s="3" t="n">
        <f aca="false">F760</f>
        <v>931.60530487637</v>
      </c>
      <c r="Q760" s="3" t="n">
        <f aca="false">I760</f>
        <v>1158.3677801818</v>
      </c>
      <c r="R760" s="3" t="n">
        <f aca="false">L760</f>
        <v>1295.26633229863</v>
      </c>
      <c r="S760" s="3" t="n">
        <f aca="false">O760</f>
        <v>1355.50579213193</v>
      </c>
      <c r="T760" s="3" t="n">
        <f aca="false">B760+NPV($B$1,P760:S760)</f>
        <v>241.059216696906</v>
      </c>
    </row>
    <row r="761" customFormat="false" ht="12.75" hidden="false" customHeight="false" outlineLevel="0" collapsed="false">
      <c r="A761" s="0" t="n">
        <v>748</v>
      </c>
      <c r="B761" s="3" t="n">
        <f aca="true">NORMINV(RAND(),$B$7,$C$7)</f>
        <v>-3314.81918415244</v>
      </c>
      <c r="C761" s="3"/>
      <c r="D761" s="3" t="n">
        <f aca="true">NORMINV(RAND(),$D$4,$E$4)</f>
        <v>1775.59865940643</v>
      </c>
      <c r="E761" s="3" t="n">
        <f aca="true">NORMINV(RAND(),$D$5,$E$5)</f>
        <v>685.86605657062</v>
      </c>
      <c r="F761" s="3" t="n">
        <f aca="false">D761-E761</f>
        <v>1089.73260283581</v>
      </c>
      <c r="G761" s="3" t="n">
        <f aca="true">NORMINV(RAND(),$G$4,$H$4)</f>
        <v>1821.50948921152</v>
      </c>
      <c r="H761" s="3" t="n">
        <f aca="true">NORMINV(RAND(),$G$5,$H$5)</f>
        <v>725.754172624181</v>
      </c>
      <c r="I761" s="3" t="n">
        <f aca="false">G761-H761</f>
        <v>1095.75531658734</v>
      </c>
      <c r="J761" s="3" t="n">
        <f aca="true">NORMINV(RAND(),$J$4,$K$4)</f>
        <v>2191.4490229281</v>
      </c>
      <c r="K761" s="3" t="n">
        <f aca="true">NORMINV(RAND(),$J$5,$K$5)</f>
        <v>798.594196445393</v>
      </c>
      <c r="L761" s="3" t="n">
        <f aca="false">J761-K761</f>
        <v>1392.85482648271</v>
      </c>
      <c r="M761" s="3" t="n">
        <f aca="true">NORMINV(RAND(),$M$4,$N$4)</f>
        <v>2373.97598703909</v>
      </c>
      <c r="N761" s="3" t="n">
        <f aca="true">NORMINV(RAND(),$M$5,$N$5)</f>
        <v>884.559185500754</v>
      </c>
      <c r="O761" s="3" t="n">
        <f aca="false">M761-N761</f>
        <v>1489.41680153834</v>
      </c>
      <c r="P761" s="3" t="n">
        <f aca="false">F761</f>
        <v>1089.73260283581</v>
      </c>
      <c r="Q761" s="3" t="n">
        <f aca="false">I761</f>
        <v>1095.75531658734</v>
      </c>
      <c r="R761" s="3" t="n">
        <f aca="false">L761</f>
        <v>1392.85482648271</v>
      </c>
      <c r="S761" s="3" t="n">
        <f aca="false">O761</f>
        <v>1489.41680153834</v>
      </c>
      <c r="T761" s="3" t="n">
        <f aca="false">B761+NPV($B$1,P761:S761)</f>
        <v>645.193887437245</v>
      </c>
    </row>
    <row r="762" customFormat="false" ht="12.75" hidden="false" customHeight="false" outlineLevel="0" collapsed="false">
      <c r="A762" s="0" t="n">
        <v>749</v>
      </c>
      <c r="B762" s="3" t="n">
        <f aca="true">NORMINV(RAND(),$B$7,$C$7)</f>
        <v>-3481.57634174306</v>
      </c>
      <c r="C762" s="3"/>
      <c r="D762" s="3" t="n">
        <f aca="true">NORMINV(RAND(),$D$4,$E$4)</f>
        <v>1788.62336269013</v>
      </c>
      <c r="E762" s="3" t="n">
        <f aca="true">NORMINV(RAND(),$D$5,$E$5)</f>
        <v>694.381242099365</v>
      </c>
      <c r="F762" s="3" t="n">
        <f aca="false">D762-E762</f>
        <v>1094.24212059076</v>
      </c>
      <c r="G762" s="3" t="n">
        <f aca="true">NORMINV(RAND(),$G$4,$H$4)</f>
        <v>1926.63587091815</v>
      </c>
      <c r="H762" s="3" t="n">
        <f aca="true">NORMINV(RAND(),$G$5,$H$5)</f>
        <v>721.242516177393</v>
      </c>
      <c r="I762" s="3" t="n">
        <f aca="false">G762-H762</f>
        <v>1205.39335474076</v>
      </c>
      <c r="J762" s="3" t="n">
        <f aca="true">NORMINV(RAND(),$J$4,$K$4)</f>
        <v>1810.35383420105</v>
      </c>
      <c r="K762" s="3" t="n">
        <f aca="true">NORMINV(RAND(),$J$5,$K$5)</f>
        <v>804.263806724801</v>
      </c>
      <c r="L762" s="3" t="n">
        <f aca="false">J762-K762</f>
        <v>1006.09002747624</v>
      </c>
      <c r="M762" s="3" t="n">
        <f aca="true">NORMINV(RAND(),$M$4,$N$4)</f>
        <v>2360.92616468934</v>
      </c>
      <c r="N762" s="3" t="n">
        <f aca="true">NORMINV(RAND(),$M$5,$N$5)</f>
        <v>910.216056411698</v>
      </c>
      <c r="O762" s="3" t="n">
        <f aca="false">M762-N762</f>
        <v>1450.71010827765</v>
      </c>
      <c r="P762" s="3" t="n">
        <f aca="false">F762</f>
        <v>1094.24212059076</v>
      </c>
      <c r="Q762" s="3" t="n">
        <f aca="false">I762</f>
        <v>1205.39335474076</v>
      </c>
      <c r="R762" s="3" t="n">
        <f aca="false">L762</f>
        <v>1006.09002747624</v>
      </c>
      <c r="S762" s="3" t="n">
        <f aca="false">O762</f>
        <v>1450.71010827765</v>
      </c>
      <c r="T762" s="3" t="n">
        <f aca="false">B762+NPV($B$1,P762:S762)</f>
        <v>256.126930058141</v>
      </c>
    </row>
    <row r="763" customFormat="false" ht="12.75" hidden="false" customHeight="false" outlineLevel="0" collapsed="false">
      <c r="A763" s="0" t="n">
        <v>750</v>
      </c>
      <c r="B763" s="3" t="n">
        <f aca="true">NORMINV(RAND(),$B$7,$C$7)</f>
        <v>-3527.98591878207</v>
      </c>
      <c r="C763" s="3"/>
      <c r="D763" s="3" t="n">
        <f aca="true">NORMINV(RAND(),$D$4,$E$4)</f>
        <v>1612.74667678361</v>
      </c>
      <c r="E763" s="3" t="n">
        <f aca="true">NORMINV(RAND(),$D$5,$E$5)</f>
        <v>658.111361406938</v>
      </c>
      <c r="F763" s="3" t="n">
        <f aca="false">D763-E763</f>
        <v>954.635315376667</v>
      </c>
      <c r="G763" s="3" t="n">
        <f aca="true">NORMINV(RAND(),$G$4,$H$4)</f>
        <v>1904.4050129656</v>
      </c>
      <c r="H763" s="3" t="n">
        <f aca="true">NORMINV(RAND(),$G$5,$H$5)</f>
        <v>740.190757535248</v>
      </c>
      <c r="I763" s="3" t="n">
        <f aca="false">G763-H763</f>
        <v>1164.21425543035</v>
      </c>
      <c r="J763" s="3" t="n">
        <f aca="true">NORMINV(RAND(),$J$4,$K$4)</f>
        <v>2085.7107039462</v>
      </c>
      <c r="K763" s="3" t="n">
        <f aca="true">NORMINV(RAND(),$J$5,$K$5)</f>
        <v>817.706657870611</v>
      </c>
      <c r="L763" s="3" t="n">
        <f aca="false">J763-K763</f>
        <v>1268.00404607559</v>
      </c>
      <c r="M763" s="3" t="n">
        <f aca="true">NORMINV(RAND(),$M$4,$N$4)</f>
        <v>2443.82963070936</v>
      </c>
      <c r="N763" s="3" t="n">
        <f aca="true">NORMINV(RAND(),$M$5,$N$5)</f>
        <v>910.272091816537</v>
      </c>
      <c r="O763" s="3" t="n">
        <f aca="false">M763-N763</f>
        <v>1533.55753889283</v>
      </c>
      <c r="P763" s="3" t="n">
        <f aca="false">F763</f>
        <v>954.635315376667</v>
      </c>
      <c r="Q763" s="3" t="n">
        <f aca="false">I763</f>
        <v>1164.21425543035</v>
      </c>
      <c r="R763" s="3" t="n">
        <f aca="false">L763</f>
        <v>1268.00404607559</v>
      </c>
      <c r="S763" s="3" t="n">
        <f aca="false">O763</f>
        <v>1533.55753889283</v>
      </c>
      <c r="T763" s="3" t="n">
        <f aca="false">B763+NPV($B$1,P763:S763)</f>
        <v>302.135550661988</v>
      </c>
    </row>
    <row r="764" customFormat="false" ht="12.75" hidden="false" customHeight="false" outlineLevel="0" collapsed="false">
      <c r="A764" s="0" t="n">
        <v>751</v>
      </c>
      <c r="B764" s="3" t="n">
        <f aca="true">NORMINV(RAND(),$B$7,$C$7)</f>
        <v>-3321.72063427466</v>
      </c>
      <c r="C764" s="3"/>
      <c r="D764" s="3" t="n">
        <f aca="true">NORMINV(RAND(),$D$4,$E$4)</f>
        <v>1614.77456029064</v>
      </c>
      <c r="E764" s="3" t="n">
        <f aca="true">NORMINV(RAND(),$D$5,$E$5)</f>
        <v>670.525463052547</v>
      </c>
      <c r="F764" s="3" t="n">
        <f aca="false">D764-E764</f>
        <v>944.24909723809</v>
      </c>
      <c r="G764" s="3" t="n">
        <f aca="true">NORMINV(RAND(),$G$4,$H$4)</f>
        <v>1997.89503398794</v>
      </c>
      <c r="H764" s="3" t="n">
        <f aca="true">NORMINV(RAND(),$G$5,$H$5)</f>
        <v>757.519878341571</v>
      </c>
      <c r="I764" s="3" t="n">
        <f aca="false">G764-H764</f>
        <v>1240.37515564637</v>
      </c>
      <c r="J764" s="3" t="n">
        <f aca="true">NORMINV(RAND(),$J$4,$K$4)</f>
        <v>2068.76516677334</v>
      </c>
      <c r="K764" s="3" t="n">
        <f aca="true">NORMINV(RAND(),$J$5,$K$5)</f>
        <v>838.539104039137</v>
      </c>
      <c r="L764" s="3" t="n">
        <f aca="false">J764-K764</f>
        <v>1230.2260627342</v>
      </c>
      <c r="M764" s="3" t="n">
        <f aca="true">NORMINV(RAND(),$M$4,$N$4)</f>
        <v>2253.07572172784</v>
      </c>
      <c r="N764" s="3" t="n">
        <f aca="true">NORMINV(RAND(),$M$5,$N$5)</f>
        <v>854.211329491029</v>
      </c>
      <c r="O764" s="3" t="n">
        <f aca="false">M764-N764</f>
        <v>1398.86439223681</v>
      </c>
      <c r="P764" s="3" t="n">
        <f aca="false">F764</f>
        <v>944.24909723809</v>
      </c>
      <c r="Q764" s="3" t="n">
        <f aca="false">I764</f>
        <v>1240.37515564637</v>
      </c>
      <c r="R764" s="3" t="n">
        <f aca="false">L764</f>
        <v>1230.2260627342</v>
      </c>
      <c r="S764" s="3" t="n">
        <f aca="false">O764</f>
        <v>1398.86439223681</v>
      </c>
      <c r="T764" s="3" t="n">
        <f aca="false">B764+NPV($B$1,P764:S764)</f>
        <v>441.521321876182</v>
      </c>
    </row>
    <row r="765" customFormat="false" ht="12.75" hidden="false" customHeight="false" outlineLevel="0" collapsed="false">
      <c r="A765" s="0" t="n">
        <v>752</v>
      </c>
      <c r="B765" s="3" t="n">
        <f aca="true">NORMINV(RAND(),$B$7,$C$7)</f>
        <v>-3341.54076865994</v>
      </c>
      <c r="C765" s="3"/>
      <c r="D765" s="3" t="n">
        <f aca="true">NORMINV(RAND(),$D$4,$E$4)</f>
        <v>1682.39092825958</v>
      </c>
      <c r="E765" s="3" t="n">
        <f aca="true">NORMINV(RAND(),$D$5,$E$5)</f>
        <v>674.456170244185</v>
      </c>
      <c r="F765" s="3" t="n">
        <f aca="false">D765-E765</f>
        <v>1007.93475801539</v>
      </c>
      <c r="G765" s="3" t="n">
        <f aca="true">NORMINV(RAND(),$G$4,$H$4)</f>
        <v>1777.25973142901</v>
      </c>
      <c r="H765" s="3" t="n">
        <f aca="true">NORMINV(RAND(),$G$5,$H$5)</f>
        <v>730.752459501567</v>
      </c>
      <c r="I765" s="3" t="n">
        <f aca="false">G765-H765</f>
        <v>1046.50727192744</v>
      </c>
      <c r="J765" s="3" t="n">
        <f aca="true">NORMINV(RAND(),$J$4,$K$4)</f>
        <v>2102.87679869219</v>
      </c>
      <c r="K765" s="3" t="n">
        <f aca="true">NORMINV(RAND(),$J$5,$K$5)</f>
        <v>814.717138184837</v>
      </c>
      <c r="L765" s="3" t="n">
        <f aca="false">J765-K765</f>
        <v>1288.15966050735</v>
      </c>
      <c r="M765" s="3" t="n">
        <f aca="true">NORMINV(RAND(),$M$4,$N$4)</f>
        <v>2321.93406830911</v>
      </c>
      <c r="N765" s="3" t="n">
        <f aca="true">NORMINV(RAND(),$M$5,$N$5)</f>
        <v>913.874210424035</v>
      </c>
      <c r="O765" s="3" t="n">
        <f aca="false">M765-N765</f>
        <v>1408.05985788507</v>
      </c>
      <c r="P765" s="3" t="n">
        <f aca="false">F765</f>
        <v>1007.93475801539</v>
      </c>
      <c r="Q765" s="3" t="n">
        <f aca="false">I765</f>
        <v>1046.50727192744</v>
      </c>
      <c r="R765" s="3" t="n">
        <f aca="false">L765</f>
        <v>1288.15966050735</v>
      </c>
      <c r="S765" s="3" t="n">
        <f aca="false">O765</f>
        <v>1408.05985788507</v>
      </c>
      <c r="T765" s="3" t="n">
        <f aca="false">B765+NPV($B$1,P765:S765)</f>
        <v>369.182847482297</v>
      </c>
    </row>
    <row r="766" customFormat="false" ht="12.75" hidden="false" customHeight="false" outlineLevel="0" collapsed="false">
      <c r="A766" s="0" t="n">
        <v>753</v>
      </c>
      <c r="B766" s="3" t="n">
        <f aca="true">NORMINV(RAND(),$B$7,$C$7)</f>
        <v>-3492.11459180604</v>
      </c>
      <c r="C766" s="3"/>
      <c r="D766" s="3" t="n">
        <f aca="true">NORMINV(RAND(),$D$4,$E$4)</f>
        <v>1581.96320988122</v>
      </c>
      <c r="E766" s="3" t="n">
        <f aca="true">NORMINV(RAND(),$D$5,$E$5)</f>
        <v>667.789775780474</v>
      </c>
      <c r="F766" s="3" t="n">
        <f aca="false">D766-E766</f>
        <v>914.173434100748</v>
      </c>
      <c r="G766" s="3" t="n">
        <f aca="true">NORMINV(RAND(),$G$4,$H$4)</f>
        <v>1918.60806776879</v>
      </c>
      <c r="H766" s="3" t="n">
        <f aca="true">NORMINV(RAND(),$G$5,$H$5)</f>
        <v>748.194076698176</v>
      </c>
      <c r="I766" s="3" t="n">
        <f aca="false">G766-H766</f>
        <v>1170.41399107062</v>
      </c>
      <c r="J766" s="3" t="n">
        <f aca="true">NORMINV(RAND(),$J$4,$K$4)</f>
        <v>2017.65677884755</v>
      </c>
      <c r="K766" s="3" t="n">
        <f aca="true">NORMINV(RAND(),$J$5,$K$5)</f>
        <v>845.357573240096</v>
      </c>
      <c r="L766" s="3" t="n">
        <f aca="false">J766-K766</f>
        <v>1172.29920560746</v>
      </c>
      <c r="M766" s="3" t="n">
        <f aca="true">NORMINV(RAND(),$M$4,$N$4)</f>
        <v>2392.390795593</v>
      </c>
      <c r="N766" s="3" t="n">
        <f aca="true">NORMINV(RAND(),$M$5,$N$5)</f>
        <v>847.24306354376</v>
      </c>
      <c r="O766" s="3" t="n">
        <f aca="false">M766-N766</f>
        <v>1545.14773204924</v>
      </c>
      <c r="P766" s="3" t="n">
        <f aca="false">F766</f>
        <v>914.173434100748</v>
      </c>
      <c r="Q766" s="3" t="n">
        <f aca="false">I766</f>
        <v>1170.41399107062</v>
      </c>
      <c r="R766" s="3" t="n">
        <f aca="false">L766</f>
        <v>1172.29920560746</v>
      </c>
      <c r="S766" s="3" t="n">
        <f aca="false">O766</f>
        <v>1545.14773204924</v>
      </c>
      <c r="T766" s="3" t="n">
        <f aca="false">B766+NPV($B$1,P766:S766)</f>
        <v>242.358892382871</v>
      </c>
    </row>
    <row r="767" customFormat="false" ht="12.75" hidden="false" customHeight="false" outlineLevel="0" collapsed="false">
      <c r="A767" s="0" t="n">
        <v>754</v>
      </c>
      <c r="B767" s="3" t="n">
        <f aca="true">NORMINV(RAND(),$B$7,$C$7)</f>
        <v>-3590.78681349905</v>
      </c>
      <c r="C767" s="3"/>
      <c r="D767" s="3" t="n">
        <f aca="true">NORMINV(RAND(),$D$4,$E$4)</f>
        <v>1658.89542770795</v>
      </c>
      <c r="E767" s="3" t="n">
        <f aca="true">NORMINV(RAND(),$D$5,$E$5)</f>
        <v>678.995646945786</v>
      </c>
      <c r="F767" s="3" t="n">
        <f aca="false">D767-E767</f>
        <v>979.899780762162</v>
      </c>
      <c r="G767" s="3" t="n">
        <f aca="true">NORMINV(RAND(),$G$4,$H$4)</f>
        <v>1837.42224041625</v>
      </c>
      <c r="H767" s="3" t="n">
        <f aca="true">NORMINV(RAND(),$G$5,$H$5)</f>
        <v>762.951719672858</v>
      </c>
      <c r="I767" s="3" t="n">
        <f aca="false">G767-H767</f>
        <v>1074.47052074339</v>
      </c>
      <c r="J767" s="3" t="n">
        <f aca="true">NORMINV(RAND(),$J$4,$K$4)</f>
        <v>2010.71436381437</v>
      </c>
      <c r="K767" s="3" t="n">
        <f aca="true">NORMINV(RAND(),$J$5,$K$5)</f>
        <v>805.427487782089</v>
      </c>
      <c r="L767" s="3" t="n">
        <f aca="false">J767-K767</f>
        <v>1205.28687603228</v>
      </c>
      <c r="M767" s="3" t="n">
        <f aca="true">NORMINV(RAND(),$M$4,$N$4)</f>
        <v>2310.66122499652</v>
      </c>
      <c r="N767" s="3" t="n">
        <f aca="true">NORMINV(RAND(),$M$5,$N$5)</f>
        <v>913.397411292056</v>
      </c>
      <c r="O767" s="3" t="n">
        <f aca="false">M767-N767</f>
        <v>1397.26381370446</v>
      </c>
      <c r="P767" s="3" t="n">
        <f aca="false">F767</f>
        <v>979.899780762162</v>
      </c>
      <c r="Q767" s="3" t="n">
        <f aca="false">I767</f>
        <v>1074.47052074339</v>
      </c>
      <c r="R767" s="3" t="n">
        <f aca="false">L767</f>
        <v>1205.28687603228</v>
      </c>
      <c r="S767" s="3" t="n">
        <f aca="false">O767</f>
        <v>1397.26381370446</v>
      </c>
      <c r="T767" s="3" t="n">
        <f aca="false">B767+NPV($B$1,P767:S767)</f>
        <v>47.9231896659703</v>
      </c>
    </row>
    <row r="768" customFormat="false" ht="12.75" hidden="false" customHeight="false" outlineLevel="0" collapsed="false">
      <c r="A768" s="0" t="n">
        <v>755</v>
      </c>
      <c r="B768" s="3" t="n">
        <f aca="true">NORMINV(RAND(),$B$7,$C$7)</f>
        <v>-3500.01114885125</v>
      </c>
      <c r="C768" s="3"/>
      <c r="D768" s="3" t="n">
        <f aca="true">NORMINV(RAND(),$D$4,$E$4)</f>
        <v>1942.95099847555</v>
      </c>
      <c r="E768" s="3" t="n">
        <f aca="true">NORMINV(RAND(),$D$5,$E$5)</f>
        <v>658.381531005023</v>
      </c>
      <c r="F768" s="3" t="n">
        <f aca="false">D768-E768</f>
        <v>1284.56946747053</v>
      </c>
      <c r="G768" s="3" t="n">
        <f aca="true">NORMINV(RAND(),$G$4,$H$4)</f>
        <v>1842.96877463535</v>
      </c>
      <c r="H768" s="3" t="n">
        <f aca="true">NORMINV(RAND(),$G$5,$H$5)</f>
        <v>756.867213963176</v>
      </c>
      <c r="I768" s="3" t="n">
        <f aca="false">G768-H768</f>
        <v>1086.10156067218</v>
      </c>
      <c r="J768" s="3" t="n">
        <f aca="true">NORMINV(RAND(),$J$4,$K$4)</f>
        <v>2178.49916390268</v>
      </c>
      <c r="K768" s="3" t="n">
        <f aca="true">NORMINV(RAND(),$J$5,$K$5)</f>
        <v>810.339005113721</v>
      </c>
      <c r="L768" s="3" t="n">
        <f aca="false">J768-K768</f>
        <v>1368.16015878896</v>
      </c>
      <c r="M768" s="3" t="n">
        <f aca="true">NORMINV(RAND(),$M$4,$N$4)</f>
        <v>2323.7283631974</v>
      </c>
      <c r="N768" s="3" t="n">
        <f aca="true">NORMINV(RAND(),$M$5,$N$5)</f>
        <v>888.870033659404</v>
      </c>
      <c r="O768" s="3" t="n">
        <f aca="false">M768-N768</f>
        <v>1434.858329538</v>
      </c>
      <c r="P768" s="3" t="n">
        <f aca="false">F768</f>
        <v>1284.56946747053</v>
      </c>
      <c r="Q768" s="3" t="n">
        <f aca="false">I768</f>
        <v>1086.10156067218</v>
      </c>
      <c r="R768" s="3" t="n">
        <f aca="false">L768</f>
        <v>1368.16015878896</v>
      </c>
      <c r="S768" s="3" t="n">
        <f aca="false">O768</f>
        <v>1434.858329538</v>
      </c>
      <c r="T768" s="3" t="n">
        <f aca="false">B768+NPV($B$1,P768:S768)</f>
        <v>573.330394637894</v>
      </c>
    </row>
    <row r="769" customFormat="false" ht="12.75" hidden="false" customHeight="false" outlineLevel="0" collapsed="false">
      <c r="A769" s="0" t="n">
        <v>756</v>
      </c>
      <c r="B769" s="3" t="n">
        <f aca="true">NORMINV(RAND(),$B$7,$C$7)</f>
        <v>-3473.65044878422</v>
      </c>
      <c r="C769" s="3"/>
      <c r="D769" s="3" t="n">
        <f aca="true">NORMINV(RAND(),$D$4,$E$4)</f>
        <v>1725.6126710566</v>
      </c>
      <c r="E769" s="3" t="n">
        <f aca="true">NORMINV(RAND(),$D$5,$E$5)</f>
        <v>679.587006309886</v>
      </c>
      <c r="F769" s="3" t="n">
        <f aca="false">D769-E769</f>
        <v>1046.02566474671</v>
      </c>
      <c r="G769" s="3" t="n">
        <f aca="true">NORMINV(RAND(),$G$4,$H$4)</f>
        <v>1970.62516414124</v>
      </c>
      <c r="H769" s="3" t="n">
        <f aca="true">NORMINV(RAND(),$G$5,$H$5)</f>
        <v>757.451101047938</v>
      </c>
      <c r="I769" s="3" t="n">
        <f aca="false">G769-H769</f>
        <v>1213.1740630933</v>
      </c>
      <c r="J769" s="3" t="n">
        <f aca="true">NORMINV(RAND(),$J$4,$K$4)</f>
        <v>2052.00198926027</v>
      </c>
      <c r="K769" s="3" t="n">
        <f aca="true">NORMINV(RAND(),$J$5,$K$5)</f>
        <v>844.9573314788</v>
      </c>
      <c r="L769" s="3" t="n">
        <f aca="false">J769-K769</f>
        <v>1207.04465778147</v>
      </c>
      <c r="M769" s="3" t="n">
        <f aca="true">NORMINV(RAND(),$M$4,$N$4)</f>
        <v>2074.80106468991</v>
      </c>
      <c r="N769" s="3" t="n">
        <f aca="true">NORMINV(RAND(),$M$5,$N$5)</f>
        <v>905.626251514268</v>
      </c>
      <c r="O769" s="3" t="n">
        <f aca="false">M769-N769</f>
        <v>1169.17481317565</v>
      </c>
      <c r="P769" s="3" t="n">
        <f aca="false">F769</f>
        <v>1046.02566474671</v>
      </c>
      <c r="Q769" s="3" t="n">
        <f aca="false">I769</f>
        <v>1213.1740630933</v>
      </c>
      <c r="R769" s="3" t="n">
        <f aca="false">L769</f>
        <v>1207.04465778147</v>
      </c>
      <c r="S769" s="3" t="n">
        <f aca="false">O769</f>
        <v>1169.17481317565</v>
      </c>
      <c r="T769" s="3" t="n">
        <f aca="false">B769+NPV($B$1,P769:S769)</f>
        <v>185.337812165185</v>
      </c>
    </row>
    <row r="770" customFormat="false" ht="12.75" hidden="false" customHeight="false" outlineLevel="0" collapsed="false">
      <c r="A770" s="0" t="n">
        <v>757</v>
      </c>
      <c r="B770" s="3" t="n">
        <f aca="true">NORMINV(RAND(),$B$7,$C$7)</f>
        <v>-3453.36661906523</v>
      </c>
      <c r="C770" s="3"/>
      <c r="D770" s="3" t="n">
        <f aca="true">NORMINV(RAND(),$D$4,$E$4)</f>
        <v>1651.83861416791</v>
      </c>
      <c r="E770" s="3" t="n">
        <f aca="true">NORMINV(RAND(),$D$5,$E$5)</f>
        <v>673.642751845157</v>
      </c>
      <c r="F770" s="3" t="n">
        <f aca="false">D770-E770</f>
        <v>978.195862322757</v>
      </c>
      <c r="G770" s="3" t="n">
        <f aca="true">NORMINV(RAND(),$G$4,$H$4)</f>
        <v>1825.93931420745</v>
      </c>
      <c r="H770" s="3" t="n">
        <f aca="true">NORMINV(RAND(),$G$5,$H$5)</f>
        <v>755.939524927633</v>
      </c>
      <c r="I770" s="3" t="n">
        <f aca="false">G770-H770</f>
        <v>1069.99978927982</v>
      </c>
      <c r="J770" s="3" t="n">
        <f aca="true">NORMINV(RAND(),$J$4,$K$4)</f>
        <v>2077.63976862525</v>
      </c>
      <c r="K770" s="3" t="n">
        <f aca="true">NORMINV(RAND(),$J$5,$K$5)</f>
        <v>832.651040334572</v>
      </c>
      <c r="L770" s="3" t="n">
        <f aca="false">J770-K770</f>
        <v>1244.98872829068</v>
      </c>
      <c r="M770" s="3" t="n">
        <f aca="true">NORMINV(RAND(),$M$4,$N$4)</f>
        <v>2182.31341732563</v>
      </c>
      <c r="N770" s="3" t="n">
        <f aca="true">NORMINV(RAND(),$M$5,$N$5)</f>
        <v>911.801106238084</v>
      </c>
      <c r="O770" s="3" t="n">
        <f aca="false">M770-N770</f>
        <v>1270.51231108755</v>
      </c>
      <c r="P770" s="3" t="n">
        <f aca="false">F770</f>
        <v>978.195862322757</v>
      </c>
      <c r="Q770" s="3" t="n">
        <f aca="false">I770</f>
        <v>1069.99978927982</v>
      </c>
      <c r="R770" s="3" t="n">
        <f aca="false">L770</f>
        <v>1244.98872829068</v>
      </c>
      <c r="S770" s="3" t="n">
        <f aca="false">O770</f>
        <v>1270.51231108755</v>
      </c>
      <c r="T770" s="3" t="n">
        <f aca="false">B770+NPV($B$1,P770:S770)</f>
        <v>123.355155395165</v>
      </c>
    </row>
    <row r="771" customFormat="false" ht="12.75" hidden="false" customHeight="false" outlineLevel="0" collapsed="false">
      <c r="A771" s="0" t="n">
        <v>758</v>
      </c>
      <c r="B771" s="3" t="n">
        <f aca="true">NORMINV(RAND(),$B$7,$C$7)</f>
        <v>-3515.98114442498</v>
      </c>
      <c r="C771" s="3"/>
      <c r="D771" s="3" t="n">
        <f aca="true">NORMINV(RAND(),$D$4,$E$4)</f>
        <v>1771.71144200216</v>
      </c>
      <c r="E771" s="3" t="n">
        <f aca="true">NORMINV(RAND(),$D$5,$E$5)</f>
        <v>672.84168173746</v>
      </c>
      <c r="F771" s="3" t="n">
        <f aca="false">D771-E771</f>
        <v>1098.8697602647</v>
      </c>
      <c r="G771" s="3" t="n">
        <f aca="true">NORMINV(RAND(),$G$4,$H$4)</f>
        <v>1776.28679684096</v>
      </c>
      <c r="H771" s="3" t="n">
        <f aca="true">NORMINV(RAND(),$G$5,$H$5)</f>
        <v>749.335968584015</v>
      </c>
      <c r="I771" s="3" t="n">
        <f aca="false">G771-H771</f>
        <v>1026.95082825694</v>
      </c>
      <c r="J771" s="3" t="n">
        <f aca="true">NORMINV(RAND(),$J$4,$K$4)</f>
        <v>2064.1753168141</v>
      </c>
      <c r="K771" s="3" t="n">
        <f aca="true">NORMINV(RAND(),$J$5,$K$5)</f>
        <v>797.227817221065</v>
      </c>
      <c r="L771" s="3" t="n">
        <f aca="false">J771-K771</f>
        <v>1266.94749959304</v>
      </c>
      <c r="M771" s="3" t="n">
        <f aca="true">NORMINV(RAND(),$M$4,$N$4)</f>
        <v>2319.07784006041</v>
      </c>
      <c r="N771" s="3" t="n">
        <f aca="true">NORMINV(RAND(),$M$5,$N$5)</f>
        <v>935.069346172334</v>
      </c>
      <c r="O771" s="3" t="n">
        <f aca="false">M771-N771</f>
        <v>1384.00849388808</v>
      </c>
      <c r="P771" s="3" t="n">
        <f aca="false">F771</f>
        <v>1098.8697602647</v>
      </c>
      <c r="Q771" s="3" t="n">
        <f aca="false">I771</f>
        <v>1026.95082825694</v>
      </c>
      <c r="R771" s="3" t="n">
        <f aca="false">L771</f>
        <v>1266.94749959304</v>
      </c>
      <c r="S771" s="3" t="n">
        <f aca="false">O771</f>
        <v>1384.00849388808</v>
      </c>
      <c r="T771" s="3" t="n">
        <f aca="false">B771+NPV($B$1,P771:S771)</f>
        <v>228.883889755496</v>
      </c>
    </row>
    <row r="772" customFormat="false" ht="12.75" hidden="false" customHeight="false" outlineLevel="0" collapsed="false">
      <c r="A772" s="0" t="n">
        <v>759</v>
      </c>
      <c r="B772" s="3" t="n">
        <f aca="true">NORMINV(RAND(),$B$7,$C$7)</f>
        <v>-3563.11976035445</v>
      </c>
      <c r="C772" s="3"/>
      <c r="D772" s="3" t="n">
        <f aca="true">NORMINV(RAND(),$D$4,$E$4)</f>
        <v>1731.85562323086</v>
      </c>
      <c r="E772" s="3" t="n">
        <f aca="true">NORMINV(RAND(),$D$5,$E$5)</f>
        <v>679.576830098329</v>
      </c>
      <c r="F772" s="3" t="n">
        <f aca="false">D772-E772</f>
        <v>1052.27879313253</v>
      </c>
      <c r="G772" s="3" t="n">
        <f aca="true">NORMINV(RAND(),$G$4,$H$4)</f>
        <v>1736.90067934752</v>
      </c>
      <c r="H772" s="3" t="n">
        <f aca="true">NORMINV(RAND(),$G$5,$H$5)</f>
        <v>727.250187021947</v>
      </c>
      <c r="I772" s="3" t="n">
        <f aca="false">G772-H772</f>
        <v>1009.65049232558</v>
      </c>
      <c r="J772" s="3" t="n">
        <f aca="true">NORMINV(RAND(),$J$4,$K$4)</f>
        <v>2146.67492471088</v>
      </c>
      <c r="K772" s="3" t="n">
        <f aca="true">NORMINV(RAND(),$J$5,$K$5)</f>
        <v>831.810399742296</v>
      </c>
      <c r="L772" s="3" t="n">
        <f aca="false">J772-K772</f>
        <v>1314.86452496858</v>
      </c>
      <c r="M772" s="3" t="n">
        <f aca="true">NORMINV(RAND(),$M$4,$N$4)</f>
        <v>2148.55250319888</v>
      </c>
      <c r="N772" s="3" t="n">
        <f aca="true">NORMINV(RAND(),$M$5,$N$5)</f>
        <v>944.533636951761</v>
      </c>
      <c r="O772" s="3" t="n">
        <f aca="false">M772-N772</f>
        <v>1204.01886624712</v>
      </c>
      <c r="P772" s="3" t="n">
        <f aca="false">F772</f>
        <v>1052.27879313253</v>
      </c>
      <c r="Q772" s="3" t="n">
        <f aca="false">I772</f>
        <v>1009.65049232558</v>
      </c>
      <c r="R772" s="3" t="n">
        <f aca="false">L772</f>
        <v>1314.86452496858</v>
      </c>
      <c r="S772" s="3" t="n">
        <f aca="false">O772</f>
        <v>1204.01886624712</v>
      </c>
      <c r="T772" s="3" t="n">
        <f aca="false">B772+NPV($B$1,P772:S772)</f>
        <v>38.1574837449293</v>
      </c>
    </row>
    <row r="773" customFormat="false" ht="12.75" hidden="false" customHeight="false" outlineLevel="0" collapsed="false">
      <c r="A773" s="0" t="n">
        <v>760</v>
      </c>
      <c r="B773" s="3" t="n">
        <f aca="true">NORMINV(RAND(),$B$7,$C$7)</f>
        <v>-3594.73234471985</v>
      </c>
      <c r="C773" s="3"/>
      <c r="D773" s="3" t="n">
        <f aca="true">NORMINV(RAND(),$D$4,$E$4)</f>
        <v>1635.11820016605</v>
      </c>
      <c r="E773" s="3" t="n">
        <f aca="true">NORMINV(RAND(),$D$5,$E$5)</f>
        <v>659.135717888276</v>
      </c>
      <c r="F773" s="3" t="n">
        <f aca="false">D773-E773</f>
        <v>975.982482277777</v>
      </c>
      <c r="G773" s="3" t="n">
        <f aca="true">NORMINV(RAND(),$G$4,$H$4)</f>
        <v>1840.56082519117</v>
      </c>
      <c r="H773" s="3" t="n">
        <f aca="true">NORMINV(RAND(),$G$5,$H$5)</f>
        <v>726.396987749986</v>
      </c>
      <c r="I773" s="3" t="n">
        <f aca="false">G773-H773</f>
        <v>1114.16383744119</v>
      </c>
      <c r="J773" s="3" t="n">
        <f aca="true">NORMINV(RAND(),$J$4,$K$4)</f>
        <v>1900.93583454927</v>
      </c>
      <c r="K773" s="3" t="n">
        <f aca="true">NORMINV(RAND(),$J$5,$K$5)</f>
        <v>843.537175014776</v>
      </c>
      <c r="L773" s="3" t="n">
        <f aca="false">J773-K773</f>
        <v>1057.39865953449</v>
      </c>
      <c r="M773" s="3" t="n">
        <f aca="true">NORMINV(RAND(),$M$4,$N$4)</f>
        <v>2163.04896606034</v>
      </c>
      <c r="N773" s="3" t="n">
        <f aca="true">NORMINV(RAND(),$M$5,$N$5)</f>
        <v>877.739373404024</v>
      </c>
      <c r="O773" s="3" t="n">
        <f aca="false">M773-N773</f>
        <v>1285.30959265631</v>
      </c>
      <c r="P773" s="3" t="n">
        <f aca="false">F773</f>
        <v>975.982482277777</v>
      </c>
      <c r="Q773" s="3" t="n">
        <f aca="false">I773</f>
        <v>1114.16383744119</v>
      </c>
      <c r="R773" s="3" t="n">
        <f aca="false">L773</f>
        <v>1057.39865953449</v>
      </c>
      <c r="S773" s="3" t="n">
        <f aca="false">O773</f>
        <v>1285.30959265631</v>
      </c>
      <c r="T773" s="3" t="n">
        <f aca="false">B773+NPV($B$1,P773:S773)</f>
        <v>-114.355973324581</v>
      </c>
    </row>
    <row r="774" customFormat="false" ht="12.75" hidden="false" customHeight="false" outlineLevel="0" collapsed="false">
      <c r="A774" s="0" t="n">
        <v>761</v>
      </c>
      <c r="B774" s="3" t="n">
        <f aca="true">NORMINV(RAND(),$B$7,$C$7)</f>
        <v>-3589.66545771624</v>
      </c>
      <c r="C774" s="3"/>
      <c r="D774" s="3" t="n">
        <f aca="true">NORMINV(RAND(),$D$4,$E$4)</f>
        <v>1707.04454161347</v>
      </c>
      <c r="E774" s="3" t="n">
        <f aca="true">NORMINV(RAND(),$D$5,$E$5)</f>
        <v>673.968810693602</v>
      </c>
      <c r="F774" s="3" t="n">
        <f aca="false">D774-E774</f>
        <v>1033.07573091987</v>
      </c>
      <c r="G774" s="3" t="n">
        <f aca="true">NORMINV(RAND(),$G$4,$H$4)</f>
        <v>1874.09045088015</v>
      </c>
      <c r="H774" s="3" t="n">
        <f aca="true">NORMINV(RAND(),$G$5,$H$5)</f>
        <v>738.558735312155</v>
      </c>
      <c r="I774" s="3" t="n">
        <f aca="false">G774-H774</f>
        <v>1135.53171556799</v>
      </c>
      <c r="J774" s="3" t="n">
        <f aca="true">NORMINV(RAND(),$J$4,$K$4)</f>
        <v>2146.05388293688</v>
      </c>
      <c r="K774" s="3" t="n">
        <f aca="true">NORMINV(RAND(),$J$5,$K$5)</f>
        <v>805.303891017514</v>
      </c>
      <c r="L774" s="3" t="n">
        <f aca="false">J774-K774</f>
        <v>1340.74999191937</v>
      </c>
      <c r="M774" s="3" t="n">
        <f aca="true">NORMINV(RAND(),$M$4,$N$4)</f>
        <v>2187.6975255985</v>
      </c>
      <c r="N774" s="3" t="n">
        <f aca="true">NORMINV(RAND(),$M$5,$N$5)</f>
        <v>862.434495967673</v>
      </c>
      <c r="O774" s="3" t="n">
        <f aca="false">M774-N774</f>
        <v>1325.26302963083</v>
      </c>
      <c r="P774" s="3" t="n">
        <f aca="false">F774</f>
        <v>1033.07573091987</v>
      </c>
      <c r="Q774" s="3" t="n">
        <f aca="false">I774</f>
        <v>1135.53171556799</v>
      </c>
      <c r="R774" s="3" t="n">
        <f aca="false">L774</f>
        <v>1340.74999191937</v>
      </c>
      <c r="S774" s="3" t="n">
        <f aca="false">O774</f>
        <v>1325.26302963083</v>
      </c>
      <c r="T774" s="3" t="n">
        <f aca="false">B774+NPV($B$1,P774:S774)</f>
        <v>200.44805531821</v>
      </c>
    </row>
    <row r="775" customFormat="false" ht="12.75" hidden="false" customHeight="false" outlineLevel="0" collapsed="false">
      <c r="A775" s="0" t="n">
        <v>762</v>
      </c>
      <c r="B775" s="3" t="n">
        <f aca="true">NORMINV(RAND(),$B$7,$C$7)</f>
        <v>-3482.8360353623</v>
      </c>
      <c r="C775" s="3"/>
      <c r="D775" s="3" t="n">
        <f aca="true">NORMINV(RAND(),$D$4,$E$4)</f>
        <v>1559.58084220703</v>
      </c>
      <c r="E775" s="3" t="n">
        <f aca="true">NORMINV(RAND(),$D$5,$E$5)</f>
        <v>672.559594191365</v>
      </c>
      <c r="F775" s="3" t="n">
        <f aca="false">D775-E775</f>
        <v>887.021248015665</v>
      </c>
      <c r="G775" s="3" t="n">
        <f aca="true">NORMINV(RAND(),$G$4,$H$4)</f>
        <v>2027.40332096766</v>
      </c>
      <c r="H775" s="3" t="n">
        <f aca="true">NORMINV(RAND(),$G$5,$H$5)</f>
        <v>737.282314844065</v>
      </c>
      <c r="I775" s="3" t="n">
        <f aca="false">G775-H775</f>
        <v>1290.12100612359</v>
      </c>
      <c r="J775" s="3" t="n">
        <f aca="true">NORMINV(RAND(),$J$4,$K$4)</f>
        <v>1895.99615238965</v>
      </c>
      <c r="K775" s="3" t="n">
        <f aca="true">NORMINV(RAND(),$J$5,$K$5)</f>
        <v>844.910258417917</v>
      </c>
      <c r="L775" s="3" t="n">
        <f aca="false">J775-K775</f>
        <v>1051.08589397173</v>
      </c>
      <c r="M775" s="3" t="n">
        <f aca="true">NORMINV(RAND(),$M$4,$N$4)</f>
        <v>2305.23082376327</v>
      </c>
      <c r="N775" s="3" t="n">
        <f aca="true">NORMINV(RAND(),$M$5,$N$5)</f>
        <v>918.217609252383</v>
      </c>
      <c r="O775" s="3" t="n">
        <f aca="false">M775-N775</f>
        <v>1387.01321451088</v>
      </c>
      <c r="P775" s="3" t="n">
        <f aca="false">F775</f>
        <v>887.021248015665</v>
      </c>
      <c r="Q775" s="3" t="n">
        <f aca="false">I775</f>
        <v>1290.12100612359</v>
      </c>
      <c r="R775" s="3" t="n">
        <f aca="false">L775</f>
        <v>1051.08589397173</v>
      </c>
      <c r="S775" s="3" t="n">
        <f aca="false">O775</f>
        <v>1387.01321451088</v>
      </c>
      <c r="T775" s="3" t="n">
        <f aca="false">B775+NPV($B$1,P775:S775)</f>
        <v>126.807702359292</v>
      </c>
    </row>
    <row r="776" customFormat="false" ht="12.75" hidden="false" customHeight="false" outlineLevel="0" collapsed="false">
      <c r="A776" s="0" t="n">
        <v>763</v>
      </c>
      <c r="B776" s="3" t="n">
        <f aca="true">NORMINV(RAND(),$B$7,$C$7)</f>
        <v>-3447.67513951541</v>
      </c>
      <c r="C776" s="3"/>
      <c r="D776" s="3" t="n">
        <f aca="true">NORMINV(RAND(),$D$4,$E$4)</f>
        <v>1668.12827423913</v>
      </c>
      <c r="E776" s="3" t="n">
        <f aca="true">NORMINV(RAND(),$D$5,$E$5)</f>
        <v>671.580755806887</v>
      </c>
      <c r="F776" s="3" t="n">
        <f aca="false">D776-E776</f>
        <v>996.547518432245</v>
      </c>
      <c r="G776" s="3" t="n">
        <f aca="true">NORMINV(RAND(),$G$4,$H$4)</f>
        <v>1794.34304681211</v>
      </c>
      <c r="H776" s="3" t="n">
        <f aca="true">NORMINV(RAND(),$G$5,$H$5)</f>
        <v>719.600881316579</v>
      </c>
      <c r="I776" s="3" t="n">
        <f aca="false">G776-H776</f>
        <v>1074.74216549553</v>
      </c>
      <c r="J776" s="3" t="n">
        <f aca="true">NORMINV(RAND(),$J$4,$K$4)</f>
        <v>1957.41936236212</v>
      </c>
      <c r="K776" s="3" t="n">
        <f aca="true">NORMINV(RAND(),$J$5,$K$5)</f>
        <v>849.23878016448</v>
      </c>
      <c r="L776" s="3" t="n">
        <f aca="false">J776-K776</f>
        <v>1108.18058219764</v>
      </c>
      <c r="M776" s="3" t="n">
        <f aca="true">NORMINV(RAND(),$M$4,$N$4)</f>
        <v>2420.33520172338</v>
      </c>
      <c r="N776" s="3" t="n">
        <f aca="true">NORMINV(RAND(),$M$5,$N$5)</f>
        <v>897.172586972869</v>
      </c>
      <c r="O776" s="3" t="n">
        <f aca="false">M776-N776</f>
        <v>1523.16261475051</v>
      </c>
      <c r="P776" s="3" t="n">
        <f aca="false">F776</f>
        <v>996.547518432245</v>
      </c>
      <c r="Q776" s="3" t="n">
        <f aca="false">I776</f>
        <v>1074.74216549553</v>
      </c>
      <c r="R776" s="3" t="n">
        <f aca="false">L776</f>
        <v>1108.18058219764</v>
      </c>
      <c r="S776" s="3" t="n">
        <f aca="false">O776</f>
        <v>1523.16261475051</v>
      </c>
      <c r="T776" s="3" t="n">
        <f aca="false">B776+NPV($B$1,P776:S776)</f>
        <v>219.42684972769</v>
      </c>
    </row>
    <row r="777" customFormat="false" ht="12.75" hidden="false" customHeight="false" outlineLevel="0" collapsed="false">
      <c r="A777" s="0" t="n">
        <v>764</v>
      </c>
      <c r="B777" s="3" t="n">
        <f aca="true">NORMINV(RAND(),$B$7,$C$7)</f>
        <v>-3388.80922032698</v>
      </c>
      <c r="C777" s="3"/>
      <c r="D777" s="3" t="n">
        <f aca="true">NORMINV(RAND(),$D$4,$E$4)</f>
        <v>1776.44409241309</v>
      </c>
      <c r="E777" s="3" t="n">
        <f aca="true">NORMINV(RAND(),$D$5,$E$5)</f>
        <v>713.777063388715</v>
      </c>
      <c r="F777" s="3" t="n">
        <f aca="false">D777-E777</f>
        <v>1062.66702902437</v>
      </c>
      <c r="G777" s="3" t="n">
        <f aca="true">NORMINV(RAND(),$G$4,$H$4)</f>
        <v>1861.67000808604</v>
      </c>
      <c r="H777" s="3" t="n">
        <f aca="true">NORMINV(RAND(),$G$5,$H$5)</f>
        <v>738.666019918513</v>
      </c>
      <c r="I777" s="3" t="n">
        <f aca="false">G777-H777</f>
        <v>1123.00398816752</v>
      </c>
      <c r="J777" s="3" t="n">
        <f aca="true">NORMINV(RAND(),$J$4,$K$4)</f>
        <v>1931.82945192597</v>
      </c>
      <c r="K777" s="3" t="n">
        <f aca="true">NORMINV(RAND(),$J$5,$K$5)</f>
        <v>831.910839512749</v>
      </c>
      <c r="L777" s="3" t="n">
        <f aca="false">J777-K777</f>
        <v>1099.91861241323</v>
      </c>
      <c r="M777" s="3" t="n">
        <f aca="true">NORMINV(RAND(),$M$4,$N$4)</f>
        <v>2108.99417621586</v>
      </c>
      <c r="N777" s="3" t="n">
        <f aca="true">NORMINV(RAND(),$M$5,$N$5)</f>
        <v>911.613369816048</v>
      </c>
      <c r="O777" s="3" t="n">
        <f aca="false">M777-N777</f>
        <v>1197.38080639981</v>
      </c>
      <c r="P777" s="3" t="n">
        <f aca="false">F777</f>
        <v>1062.66702902437</v>
      </c>
      <c r="Q777" s="3" t="n">
        <f aca="false">I777</f>
        <v>1123.00398816752</v>
      </c>
      <c r="R777" s="3" t="n">
        <f aca="false">L777</f>
        <v>1099.91861241323</v>
      </c>
      <c r="S777" s="3" t="n">
        <f aca="false">O777</f>
        <v>1197.38080639981</v>
      </c>
      <c r="T777" s="3" t="n">
        <f aca="false">B777+NPV($B$1,P777:S777)</f>
        <v>149.566519969786</v>
      </c>
    </row>
    <row r="778" customFormat="false" ht="12.75" hidden="false" customHeight="false" outlineLevel="0" collapsed="false">
      <c r="A778" s="0" t="n">
        <v>765</v>
      </c>
      <c r="B778" s="3" t="n">
        <f aca="true">NORMINV(RAND(),$B$7,$C$7)</f>
        <v>-3404.16406074574</v>
      </c>
      <c r="C778" s="3"/>
      <c r="D778" s="3" t="n">
        <f aca="true">NORMINV(RAND(),$D$4,$E$4)</f>
        <v>1779.07897217371</v>
      </c>
      <c r="E778" s="3" t="n">
        <f aca="true">NORMINV(RAND(),$D$5,$E$5)</f>
        <v>678.092608356886</v>
      </c>
      <c r="F778" s="3" t="n">
        <f aca="false">D778-E778</f>
        <v>1100.98636381682</v>
      </c>
      <c r="G778" s="3" t="n">
        <f aca="true">NORMINV(RAND(),$G$4,$H$4)</f>
        <v>2013.61560544775</v>
      </c>
      <c r="H778" s="3" t="n">
        <f aca="true">NORMINV(RAND(),$G$5,$H$5)</f>
        <v>760.442547691832</v>
      </c>
      <c r="I778" s="3" t="n">
        <f aca="false">G778-H778</f>
        <v>1253.17305775592</v>
      </c>
      <c r="J778" s="3" t="n">
        <f aca="true">NORMINV(RAND(),$J$4,$K$4)</f>
        <v>2109.04647800983</v>
      </c>
      <c r="K778" s="3" t="n">
        <f aca="true">NORMINV(RAND(),$J$5,$K$5)</f>
        <v>819.185568252524</v>
      </c>
      <c r="L778" s="3" t="n">
        <f aca="false">J778-K778</f>
        <v>1289.8609097573</v>
      </c>
      <c r="M778" s="3" t="n">
        <f aca="true">NORMINV(RAND(),$M$4,$N$4)</f>
        <v>2191.16665157457</v>
      </c>
      <c r="N778" s="3" t="n">
        <f aca="true">NORMINV(RAND(),$M$5,$N$5)</f>
        <v>896.468230970396</v>
      </c>
      <c r="O778" s="3" t="n">
        <f aca="false">M778-N778</f>
        <v>1294.69842060417</v>
      </c>
      <c r="P778" s="3" t="n">
        <f aca="false">F778</f>
        <v>1100.98636381682</v>
      </c>
      <c r="Q778" s="3" t="n">
        <f aca="false">I778</f>
        <v>1253.17305775592</v>
      </c>
      <c r="R778" s="3" t="n">
        <f aca="false">L778</f>
        <v>1289.8609097573</v>
      </c>
      <c r="S778" s="3" t="n">
        <f aca="false">O778</f>
        <v>1294.69842060417</v>
      </c>
      <c r="T778" s="3" t="n">
        <f aca="false">B778+NPV($B$1,P778:S778)</f>
        <v>485.800881172195</v>
      </c>
    </row>
    <row r="779" customFormat="false" ht="12.75" hidden="false" customHeight="false" outlineLevel="0" collapsed="false">
      <c r="A779" s="0" t="n">
        <v>766</v>
      </c>
      <c r="B779" s="3" t="n">
        <f aca="true">NORMINV(RAND(),$B$7,$C$7)</f>
        <v>-3443.014565612</v>
      </c>
      <c r="C779" s="3"/>
      <c r="D779" s="3" t="n">
        <f aca="true">NORMINV(RAND(),$D$4,$E$4)</f>
        <v>1718.00043864339</v>
      </c>
      <c r="E779" s="3" t="n">
        <f aca="true">NORMINV(RAND(),$D$5,$E$5)</f>
        <v>676.957327534428</v>
      </c>
      <c r="F779" s="3" t="n">
        <f aca="false">D779-E779</f>
        <v>1041.04311110896</v>
      </c>
      <c r="G779" s="3" t="n">
        <f aca="true">NORMINV(RAND(),$G$4,$H$4)</f>
        <v>1913.21560104992</v>
      </c>
      <c r="H779" s="3" t="n">
        <f aca="true">NORMINV(RAND(),$G$5,$H$5)</f>
        <v>760.938894887658</v>
      </c>
      <c r="I779" s="3" t="n">
        <f aca="false">G779-H779</f>
        <v>1152.27670616226</v>
      </c>
      <c r="J779" s="3" t="n">
        <f aca="true">NORMINV(RAND(),$J$4,$K$4)</f>
        <v>2066.10412240211</v>
      </c>
      <c r="K779" s="3" t="n">
        <f aca="true">NORMINV(RAND(),$J$5,$K$5)</f>
        <v>838.379018634103</v>
      </c>
      <c r="L779" s="3" t="n">
        <f aca="false">J779-K779</f>
        <v>1227.725103768</v>
      </c>
      <c r="M779" s="3" t="n">
        <f aca="true">NORMINV(RAND(),$M$4,$N$4)</f>
        <v>2400.14294215561</v>
      </c>
      <c r="N779" s="3" t="n">
        <f aca="true">NORMINV(RAND(),$M$5,$N$5)</f>
        <v>939.547253354685</v>
      </c>
      <c r="O779" s="3" t="n">
        <f aca="false">M779-N779</f>
        <v>1460.59568880093</v>
      </c>
      <c r="P779" s="3" t="n">
        <f aca="false">F779</f>
        <v>1041.04311110896</v>
      </c>
      <c r="Q779" s="3" t="n">
        <f aca="false">I779</f>
        <v>1152.27670616226</v>
      </c>
      <c r="R779" s="3" t="n">
        <f aca="false">L779</f>
        <v>1227.725103768</v>
      </c>
      <c r="S779" s="3" t="n">
        <f aca="false">O779</f>
        <v>1460.59568880093</v>
      </c>
      <c r="T779" s="3" t="n">
        <f aca="false">B779+NPV($B$1,P779:S779)</f>
        <v>375.69761134865</v>
      </c>
    </row>
    <row r="780" customFormat="false" ht="12.75" hidden="false" customHeight="false" outlineLevel="0" collapsed="false">
      <c r="A780" s="0" t="n">
        <v>767</v>
      </c>
      <c r="B780" s="3" t="n">
        <f aca="true">NORMINV(RAND(),$B$7,$C$7)</f>
        <v>-3438.64180081256</v>
      </c>
      <c r="C780" s="3"/>
      <c r="D780" s="3" t="n">
        <f aca="true">NORMINV(RAND(),$D$4,$E$4)</f>
        <v>1660.12331863156</v>
      </c>
      <c r="E780" s="3" t="n">
        <f aca="true">NORMINV(RAND(),$D$5,$E$5)</f>
        <v>661.304416366917</v>
      </c>
      <c r="F780" s="3" t="n">
        <f aca="false">D780-E780</f>
        <v>998.81890226464</v>
      </c>
      <c r="G780" s="3" t="n">
        <f aca="true">NORMINV(RAND(),$G$4,$H$4)</f>
        <v>1932.46800527639</v>
      </c>
      <c r="H780" s="3" t="n">
        <f aca="true">NORMINV(RAND(),$G$5,$H$5)</f>
        <v>718.550299972601</v>
      </c>
      <c r="I780" s="3" t="n">
        <f aca="false">G780-H780</f>
        <v>1213.91770530379</v>
      </c>
      <c r="J780" s="3" t="n">
        <f aca="true">NORMINV(RAND(),$J$4,$K$4)</f>
        <v>2061.84751376111</v>
      </c>
      <c r="K780" s="3" t="n">
        <f aca="true">NORMINV(RAND(),$J$5,$K$5)</f>
        <v>816.964164879326</v>
      </c>
      <c r="L780" s="3" t="n">
        <f aca="false">J780-K780</f>
        <v>1244.88334888178</v>
      </c>
      <c r="M780" s="3" t="n">
        <f aca="true">NORMINV(RAND(),$M$4,$N$4)</f>
        <v>2268.46712968601</v>
      </c>
      <c r="N780" s="3" t="n">
        <f aca="true">NORMINV(RAND(),$M$5,$N$5)</f>
        <v>904.779565670984</v>
      </c>
      <c r="O780" s="3" t="n">
        <f aca="false">M780-N780</f>
        <v>1363.68756401503</v>
      </c>
      <c r="P780" s="3" t="n">
        <f aca="false">F780</f>
        <v>998.81890226464</v>
      </c>
      <c r="Q780" s="3" t="n">
        <f aca="false">I780</f>
        <v>1213.91770530379</v>
      </c>
      <c r="R780" s="3" t="n">
        <f aca="false">L780</f>
        <v>1244.88334888178</v>
      </c>
      <c r="S780" s="3" t="n">
        <f aca="false">O780</f>
        <v>1363.68756401503</v>
      </c>
      <c r="T780" s="3" t="n">
        <f aca="false">B780+NPV($B$1,P780:S780)</f>
        <v>339.32939658981</v>
      </c>
    </row>
    <row r="781" customFormat="false" ht="12.75" hidden="false" customHeight="false" outlineLevel="0" collapsed="false">
      <c r="A781" s="0" t="n">
        <v>768</v>
      </c>
      <c r="B781" s="3" t="n">
        <f aca="true">NORMINV(RAND(),$B$7,$C$7)</f>
        <v>-3529.436602219</v>
      </c>
      <c r="C781" s="3"/>
      <c r="D781" s="3" t="n">
        <f aca="true">NORMINV(RAND(),$D$4,$E$4)</f>
        <v>1876.52712565136</v>
      </c>
      <c r="E781" s="3" t="n">
        <f aca="true">NORMINV(RAND(),$D$5,$E$5)</f>
        <v>671.8277248014</v>
      </c>
      <c r="F781" s="3" t="n">
        <f aca="false">D781-E781</f>
        <v>1204.69940084996</v>
      </c>
      <c r="G781" s="3" t="n">
        <f aca="true">NORMINV(RAND(),$G$4,$H$4)</f>
        <v>1852.7697721756</v>
      </c>
      <c r="H781" s="3" t="n">
        <f aca="true">NORMINV(RAND(),$G$5,$H$5)</f>
        <v>749.693463326818</v>
      </c>
      <c r="I781" s="3" t="n">
        <f aca="false">G781-H781</f>
        <v>1103.07630884878</v>
      </c>
      <c r="J781" s="3" t="n">
        <f aca="true">NORMINV(RAND(),$J$4,$K$4)</f>
        <v>2072.38793098061</v>
      </c>
      <c r="K781" s="3" t="n">
        <f aca="true">NORMINV(RAND(),$J$5,$K$5)</f>
        <v>836.831625652238</v>
      </c>
      <c r="L781" s="3" t="n">
        <f aca="false">J781-K781</f>
        <v>1235.55630532837</v>
      </c>
      <c r="M781" s="3" t="n">
        <f aca="true">NORMINV(RAND(),$M$4,$N$4)</f>
        <v>2422.18959027913</v>
      </c>
      <c r="N781" s="3" t="n">
        <f aca="true">NORMINV(RAND(),$M$5,$N$5)</f>
        <v>904.74889049022</v>
      </c>
      <c r="O781" s="3" t="n">
        <f aca="false">M781-N781</f>
        <v>1517.44069978891</v>
      </c>
      <c r="P781" s="3" t="n">
        <f aca="false">F781</f>
        <v>1204.69940084996</v>
      </c>
      <c r="Q781" s="3" t="n">
        <f aca="false">I781</f>
        <v>1103.07630884878</v>
      </c>
      <c r="R781" s="3" t="n">
        <f aca="false">L781</f>
        <v>1235.55630532837</v>
      </c>
      <c r="S781" s="3" t="n">
        <f aca="false">O781</f>
        <v>1517.44069978891</v>
      </c>
      <c r="T781" s="3" t="n">
        <f aca="false">B781+NPV($B$1,P781:S781)</f>
        <v>442.102139594024</v>
      </c>
    </row>
    <row r="782" customFormat="false" ht="12.75" hidden="false" customHeight="false" outlineLevel="0" collapsed="false">
      <c r="A782" s="0" t="n">
        <v>769</v>
      </c>
      <c r="B782" s="3" t="n">
        <f aca="true">NORMINV(RAND(),$B$7,$C$7)</f>
        <v>-3656.42247261525</v>
      </c>
      <c r="C782" s="3"/>
      <c r="D782" s="3" t="n">
        <f aca="true">NORMINV(RAND(),$D$4,$E$4)</f>
        <v>1688.26480177338</v>
      </c>
      <c r="E782" s="3" t="n">
        <f aca="true">NORMINV(RAND(),$D$5,$E$5)</f>
        <v>667.14443360022</v>
      </c>
      <c r="F782" s="3" t="n">
        <f aca="false">D782-E782</f>
        <v>1021.12036817316</v>
      </c>
      <c r="G782" s="3" t="n">
        <f aca="true">NORMINV(RAND(),$G$4,$H$4)</f>
        <v>1784.21594071047</v>
      </c>
      <c r="H782" s="3" t="n">
        <f aca="true">NORMINV(RAND(),$G$5,$H$5)</f>
        <v>790.610846362551</v>
      </c>
      <c r="I782" s="3" t="n">
        <f aca="false">G782-H782</f>
        <v>993.605094347921</v>
      </c>
      <c r="J782" s="3" t="n">
        <f aca="true">NORMINV(RAND(),$J$4,$K$4)</f>
        <v>2071.86956230987</v>
      </c>
      <c r="K782" s="3" t="n">
        <f aca="true">NORMINV(RAND(),$J$5,$K$5)</f>
        <v>794.470648596398</v>
      </c>
      <c r="L782" s="3" t="n">
        <f aca="false">J782-K782</f>
        <v>1277.39891371347</v>
      </c>
      <c r="M782" s="3" t="n">
        <f aca="true">NORMINV(RAND(),$M$4,$N$4)</f>
        <v>2223.46872774299</v>
      </c>
      <c r="N782" s="3" t="n">
        <f aca="true">NORMINV(RAND(),$M$5,$N$5)</f>
        <v>904.499402166929</v>
      </c>
      <c r="O782" s="3" t="n">
        <f aca="false">M782-N782</f>
        <v>1318.96932557606</v>
      </c>
      <c r="P782" s="3" t="n">
        <f aca="false">F782</f>
        <v>1021.12036817316</v>
      </c>
      <c r="Q782" s="3" t="n">
        <f aca="false">I782</f>
        <v>993.605094347921</v>
      </c>
      <c r="R782" s="3" t="n">
        <f aca="false">L782</f>
        <v>1277.39891371347</v>
      </c>
      <c r="S782" s="3" t="n">
        <f aca="false">O782</f>
        <v>1318.96932557606</v>
      </c>
      <c r="T782" s="3" t="n">
        <f aca="false">B782+NPV($B$1,P782:S782)</f>
        <v>-46.3674867124178</v>
      </c>
    </row>
    <row r="783" customFormat="false" ht="12.75" hidden="false" customHeight="false" outlineLevel="0" collapsed="false">
      <c r="A783" s="0" t="n">
        <v>770</v>
      </c>
      <c r="B783" s="3" t="n">
        <f aca="true">NORMINV(RAND(),$B$7,$C$7)</f>
        <v>-3481.77064402566</v>
      </c>
      <c r="C783" s="3"/>
      <c r="D783" s="3" t="n">
        <f aca="true">NORMINV(RAND(),$D$4,$E$4)</f>
        <v>1624.9644196785</v>
      </c>
      <c r="E783" s="3" t="n">
        <f aca="true">NORMINV(RAND(),$D$5,$E$5)</f>
        <v>697.258895423753</v>
      </c>
      <c r="F783" s="3" t="n">
        <f aca="false">D783-E783</f>
        <v>927.705524254749</v>
      </c>
      <c r="G783" s="3" t="n">
        <f aca="true">NORMINV(RAND(),$G$4,$H$4)</f>
        <v>1853.62761874846</v>
      </c>
      <c r="H783" s="3" t="n">
        <f aca="true">NORMINV(RAND(),$G$5,$H$5)</f>
        <v>759.141178028362</v>
      </c>
      <c r="I783" s="3" t="n">
        <f aca="false">G783-H783</f>
        <v>1094.48644072009</v>
      </c>
      <c r="J783" s="3" t="n">
        <f aca="true">NORMINV(RAND(),$J$4,$K$4)</f>
        <v>2015.61139897757</v>
      </c>
      <c r="K783" s="3" t="n">
        <f aca="true">NORMINV(RAND(),$J$5,$K$5)</f>
        <v>815.130218795146</v>
      </c>
      <c r="L783" s="3" t="n">
        <f aca="false">J783-K783</f>
        <v>1200.48118018243</v>
      </c>
      <c r="M783" s="3" t="n">
        <f aca="true">NORMINV(RAND(),$M$4,$N$4)</f>
        <v>2435.62795722689</v>
      </c>
      <c r="N783" s="3" t="n">
        <f aca="true">NORMINV(RAND(),$M$5,$N$5)</f>
        <v>919.388196795597</v>
      </c>
      <c r="O783" s="3" t="n">
        <f aca="false">M783-N783</f>
        <v>1516.23976043129</v>
      </c>
      <c r="P783" s="3" t="n">
        <f aca="false">F783</f>
        <v>927.705524254749</v>
      </c>
      <c r="Q783" s="3" t="n">
        <f aca="false">I783</f>
        <v>1094.48644072009</v>
      </c>
      <c r="R783" s="3" t="n">
        <f aca="false">L783</f>
        <v>1200.48118018243</v>
      </c>
      <c r="S783" s="3" t="n">
        <f aca="false">O783</f>
        <v>1516.23976043129</v>
      </c>
      <c r="T783" s="3" t="n">
        <f aca="false">B783+NPV($B$1,P783:S783)</f>
        <v>203.683699725684</v>
      </c>
    </row>
    <row r="784" customFormat="false" ht="12.75" hidden="false" customHeight="false" outlineLevel="0" collapsed="false">
      <c r="A784" s="0" t="n">
        <v>771</v>
      </c>
      <c r="B784" s="3" t="n">
        <f aca="true">NORMINV(RAND(),$B$7,$C$7)</f>
        <v>-3452.7294763868</v>
      </c>
      <c r="C784" s="3"/>
      <c r="D784" s="3" t="n">
        <f aca="true">NORMINV(RAND(),$D$4,$E$4)</f>
        <v>1720.02818981731</v>
      </c>
      <c r="E784" s="3" t="n">
        <f aca="true">NORMINV(RAND(),$D$5,$E$5)</f>
        <v>694.798863418198</v>
      </c>
      <c r="F784" s="3" t="n">
        <f aca="false">D784-E784</f>
        <v>1025.22932639911</v>
      </c>
      <c r="G784" s="3" t="n">
        <f aca="true">NORMINV(RAND(),$G$4,$H$4)</f>
        <v>1744.38708118175</v>
      </c>
      <c r="H784" s="3" t="n">
        <f aca="true">NORMINV(RAND(),$G$5,$H$5)</f>
        <v>734.636536020987</v>
      </c>
      <c r="I784" s="3" t="n">
        <f aca="false">G784-H784</f>
        <v>1009.75054516076</v>
      </c>
      <c r="J784" s="3" t="n">
        <f aca="true">NORMINV(RAND(),$J$4,$K$4)</f>
        <v>1974.2333335804</v>
      </c>
      <c r="K784" s="3" t="n">
        <f aca="true">NORMINV(RAND(),$J$5,$K$5)</f>
        <v>846.338270671915</v>
      </c>
      <c r="L784" s="3" t="n">
        <f aca="false">J784-K784</f>
        <v>1127.89506290849</v>
      </c>
      <c r="M784" s="3" t="n">
        <f aca="true">NORMINV(RAND(),$M$4,$N$4)</f>
        <v>2223.15247621009</v>
      </c>
      <c r="N784" s="3" t="n">
        <f aca="true">NORMINV(RAND(),$M$5,$N$5)</f>
        <v>921.135775684955</v>
      </c>
      <c r="O784" s="3" t="n">
        <f aca="false">M784-N784</f>
        <v>1302.01670052513</v>
      </c>
      <c r="P784" s="3" t="n">
        <f aca="false">F784</f>
        <v>1025.22932639911</v>
      </c>
      <c r="Q784" s="3" t="n">
        <f aca="false">I784</f>
        <v>1009.75054516076</v>
      </c>
      <c r="R784" s="3" t="n">
        <f aca="false">L784</f>
        <v>1127.89506290849</v>
      </c>
      <c r="S784" s="3" t="n">
        <f aca="false">O784</f>
        <v>1302.01670052513</v>
      </c>
      <c r="T784" s="3" t="n">
        <f aca="false">B784+NPV($B$1,P784:S784)</f>
        <v>50.5009469491865</v>
      </c>
    </row>
    <row r="785" customFormat="false" ht="12.75" hidden="false" customHeight="false" outlineLevel="0" collapsed="false">
      <c r="A785" s="0" t="n">
        <v>772</v>
      </c>
      <c r="B785" s="3" t="n">
        <f aca="true">NORMINV(RAND(),$B$7,$C$7)</f>
        <v>-3505.87206240293</v>
      </c>
      <c r="C785" s="3"/>
      <c r="D785" s="3" t="n">
        <f aca="true">NORMINV(RAND(),$D$4,$E$4)</f>
        <v>1789.78615025711</v>
      </c>
      <c r="E785" s="3" t="n">
        <f aca="true">NORMINV(RAND(),$D$5,$E$5)</f>
        <v>663.824548689557</v>
      </c>
      <c r="F785" s="3" t="n">
        <f aca="false">D785-E785</f>
        <v>1125.96160156755</v>
      </c>
      <c r="G785" s="3" t="n">
        <f aca="true">NORMINV(RAND(),$G$4,$H$4)</f>
        <v>1933.51613007025</v>
      </c>
      <c r="H785" s="3" t="n">
        <f aca="true">NORMINV(RAND(),$G$5,$H$5)</f>
        <v>743.607756459815</v>
      </c>
      <c r="I785" s="3" t="n">
        <f aca="false">G785-H785</f>
        <v>1189.90837361043</v>
      </c>
      <c r="J785" s="3" t="n">
        <f aca="true">NORMINV(RAND(),$J$4,$K$4)</f>
        <v>2020.52335513822</v>
      </c>
      <c r="K785" s="3" t="n">
        <f aca="true">NORMINV(RAND(),$J$5,$K$5)</f>
        <v>830.031203939622</v>
      </c>
      <c r="L785" s="3" t="n">
        <f aca="false">J785-K785</f>
        <v>1190.4921511986</v>
      </c>
      <c r="M785" s="3" t="n">
        <f aca="true">NORMINV(RAND(),$M$4,$N$4)</f>
        <v>2329.27805677604</v>
      </c>
      <c r="N785" s="3" t="n">
        <f aca="true">NORMINV(RAND(),$M$5,$N$5)</f>
        <v>906.324220969412</v>
      </c>
      <c r="O785" s="3" t="n">
        <f aca="false">M785-N785</f>
        <v>1422.95383580663</v>
      </c>
      <c r="P785" s="3" t="n">
        <f aca="false">F785</f>
        <v>1125.96160156755</v>
      </c>
      <c r="Q785" s="3" t="n">
        <f aca="false">I785</f>
        <v>1189.90837361043</v>
      </c>
      <c r="R785" s="3" t="n">
        <f aca="false">L785</f>
        <v>1190.4921511986</v>
      </c>
      <c r="S785" s="3" t="n">
        <f aca="false">O785</f>
        <v>1422.95383580663</v>
      </c>
      <c r="T785" s="3" t="n">
        <f aca="false">B785+NPV($B$1,P785:S785)</f>
        <v>367.455733430771</v>
      </c>
    </row>
    <row r="786" customFormat="false" ht="12.75" hidden="false" customHeight="false" outlineLevel="0" collapsed="false">
      <c r="A786" s="0" t="n">
        <v>773</v>
      </c>
      <c r="B786" s="3" t="n">
        <f aca="true">NORMINV(RAND(),$B$7,$C$7)</f>
        <v>-3396.93494762784</v>
      </c>
      <c r="C786" s="3"/>
      <c r="D786" s="3" t="n">
        <f aca="true">NORMINV(RAND(),$D$4,$E$4)</f>
        <v>1791.95558393478</v>
      </c>
      <c r="E786" s="3" t="n">
        <f aca="true">NORMINV(RAND(),$D$5,$E$5)</f>
        <v>647.428951037494</v>
      </c>
      <c r="F786" s="3" t="n">
        <f aca="false">D786-E786</f>
        <v>1144.52663289729</v>
      </c>
      <c r="G786" s="3" t="n">
        <f aca="true">NORMINV(RAND(),$G$4,$H$4)</f>
        <v>1940.21269848963</v>
      </c>
      <c r="H786" s="3" t="n">
        <f aca="true">NORMINV(RAND(),$G$5,$H$5)</f>
        <v>750.622991702148</v>
      </c>
      <c r="I786" s="3" t="n">
        <f aca="false">G786-H786</f>
        <v>1189.58970678748</v>
      </c>
      <c r="J786" s="3" t="n">
        <f aca="true">NORMINV(RAND(),$J$4,$K$4)</f>
        <v>2007.92112650549</v>
      </c>
      <c r="K786" s="3" t="n">
        <f aca="true">NORMINV(RAND(),$J$5,$K$5)</f>
        <v>817.679099783194</v>
      </c>
      <c r="L786" s="3" t="n">
        <f aca="false">J786-K786</f>
        <v>1190.24202672229</v>
      </c>
      <c r="M786" s="3" t="n">
        <f aca="true">NORMINV(RAND(),$M$4,$N$4)</f>
        <v>2334.90110056749</v>
      </c>
      <c r="N786" s="3" t="n">
        <f aca="true">NORMINV(RAND(),$M$5,$N$5)</f>
        <v>916.091604605712</v>
      </c>
      <c r="O786" s="3" t="n">
        <f aca="false">M786-N786</f>
        <v>1418.80949596177</v>
      </c>
      <c r="P786" s="3" t="n">
        <f aca="false">F786</f>
        <v>1144.52663289729</v>
      </c>
      <c r="Q786" s="3" t="n">
        <f aca="false">I786</f>
        <v>1189.58970678748</v>
      </c>
      <c r="R786" s="3" t="n">
        <f aca="false">L786</f>
        <v>1190.24202672229</v>
      </c>
      <c r="S786" s="3" t="n">
        <f aca="false">O786</f>
        <v>1418.80949596177</v>
      </c>
      <c r="T786" s="3" t="n">
        <f aca="false">B786+NPV($B$1,P786:S786)</f>
        <v>489.988226305252</v>
      </c>
    </row>
    <row r="787" customFormat="false" ht="12.75" hidden="false" customHeight="false" outlineLevel="0" collapsed="false">
      <c r="A787" s="0" t="n">
        <v>774</v>
      </c>
      <c r="B787" s="3" t="n">
        <f aca="true">NORMINV(RAND(),$B$7,$C$7)</f>
        <v>-3555.4675004894</v>
      </c>
      <c r="C787" s="3"/>
      <c r="D787" s="3" t="n">
        <f aca="true">NORMINV(RAND(),$D$4,$E$4)</f>
        <v>1656.04418229945</v>
      </c>
      <c r="E787" s="3" t="n">
        <f aca="true">NORMINV(RAND(),$D$5,$E$5)</f>
        <v>692.317787303622</v>
      </c>
      <c r="F787" s="3" t="n">
        <f aca="false">D787-E787</f>
        <v>963.726394995823</v>
      </c>
      <c r="G787" s="3" t="n">
        <f aca="true">NORMINV(RAND(),$G$4,$H$4)</f>
        <v>1893.55337779245</v>
      </c>
      <c r="H787" s="3" t="n">
        <f aca="true">NORMINV(RAND(),$G$5,$H$5)</f>
        <v>768.590034234164</v>
      </c>
      <c r="I787" s="3" t="n">
        <f aca="false">G787-H787</f>
        <v>1124.96334355829</v>
      </c>
      <c r="J787" s="3" t="n">
        <f aca="true">NORMINV(RAND(),$J$4,$K$4)</f>
        <v>2073.98395940287</v>
      </c>
      <c r="K787" s="3" t="n">
        <f aca="true">NORMINV(RAND(),$J$5,$K$5)</f>
        <v>840.762604513003</v>
      </c>
      <c r="L787" s="3" t="n">
        <f aca="false">J787-K787</f>
        <v>1233.22135488987</v>
      </c>
      <c r="M787" s="3" t="n">
        <f aca="true">NORMINV(RAND(),$M$4,$N$4)</f>
        <v>2239.89473735257</v>
      </c>
      <c r="N787" s="3" t="n">
        <f aca="true">NORMINV(RAND(),$M$5,$N$5)</f>
        <v>918.093564766093</v>
      </c>
      <c r="O787" s="3" t="n">
        <f aca="false">M787-N787</f>
        <v>1321.80117258648</v>
      </c>
      <c r="P787" s="3" t="n">
        <f aca="false">F787</f>
        <v>963.726394995823</v>
      </c>
      <c r="Q787" s="3" t="n">
        <f aca="false">I787</f>
        <v>1124.96334355829</v>
      </c>
      <c r="R787" s="3" t="n">
        <f aca="false">L787</f>
        <v>1233.22135488987</v>
      </c>
      <c r="S787" s="3" t="n">
        <f aca="false">O787</f>
        <v>1321.80117258648</v>
      </c>
      <c r="T787" s="3" t="n">
        <f aca="false">B787+NPV($B$1,P787:S787)</f>
        <v>79.7146184985813</v>
      </c>
    </row>
    <row r="788" customFormat="false" ht="12.75" hidden="false" customHeight="false" outlineLevel="0" collapsed="false">
      <c r="A788" s="0" t="n">
        <v>775</v>
      </c>
      <c r="B788" s="3" t="n">
        <f aca="true">NORMINV(RAND(),$B$7,$C$7)</f>
        <v>-3529.26792093364</v>
      </c>
      <c r="C788" s="3"/>
      <c r="D788" s="3" t="n">
        <f aca="true">NORMINV(RAND(),$D$4,$E$4)</f>
        <v>1724.94020744011</v>
      </c>
      <c r="E788" s="3" t="n">
        <f aca="true">NORMINV(RAND(),$D$5,$E$5)</f>
        <v>696.952293047438</v>
      </c>
      <c r="F788" s="3" t="n">
        <f aca="false">D788-E788</f>
        <v>1027.98791439268</v>
      </c>
      <c r="G788" s="3" t="n">
        <f aca="true">NORMINV(RAND(),$G$4,$H$4)</f>
        <v>1893.22392158771</v>
      </c>
      <c r="H788" s="3" t="n">
        <f aca="true">NORMINV(RAND(),$G$5,$H$5)</f>
        <v>768.826000696517</v>
      </c>
      <c r="I788" s="3" t="n">
        <f aca="false">G788-H788</f>
        <v>1124.39792089119</v>
      </c>
      <c r="J788" s="3" t="n">
        <f aca="true">NORMINV(RAND(),$J$4,$K$4)</f>
        <v>2113.66356638363</v>
      </c>
      <c r="K788" s="3" t="n">
        <f aca="true">NORMINV(RAND(),$J$5,$K$5)</f>
        <v>832.651053528401</v>
      </c>
      <c r="L788" s="3" t="n">
        <f aca="false">J788-K788</f>
        <v>1281.01251285523</v>
      </c>
      <c r="M788" s="3" t="n">
        <f aca="true">NORMINV(RAND(),$M$4,$N$4)</f>
        <v>2284.49282503214</v>
      </c>
      <c r="N788" s="3" t="n">
        <f aca="true">NORMINV(RAND(),$M$5,$N$5)</f>
        <v>970.146915268986</v>
      </c>
      <c r="O788" s="3" t="n">
        <f aca="false">M788-N788</f>
        <v>1314.34590976315</v>
      </c>
      <c r="P788" s="3" t="n">
        <f aca="false">F788</f>
        <v>1027.98791439268</v>
      </c>
      <c r="Q788" s="3" t="n">
        <f aca="false">I788</f>
        <v>1124.39792089119</v>
      </c>
      <c r="R788" s="3" t="n">
        <f aca="false">L788</f>
        <v>1281.01251285523</v>
      </c>
      <c r="S788" s="3" t="n">
        <f aca="false">O788</f>
        <v>1314.34590976315</v>
      </c>
      <c r="T788" s="3" t="n">
        <f aca="false">B788+NPV($B$1,P788:S788)</f>
        <v>194.680629191961</v>
      </c>
    </row>
    <row r="789" customFormat="false" ht="12.75" hidden="false" customHeight="false" outlineLevel="0" collapsed="false">
      <c r="A789" s="0" t="n">
        <v>776</v>
      </c>
      <c r="B789" s="3" t="n">
        <f aca="true">NORMINV(RAND(),$B$7,$C$7)</f>
        <v>-3495.4334969437</v>
      </c>
      <c r="C789" s="3"/>
      <c r="D789" s="3" t="n">
        <f aca="true">NORMINV(RAND(),$D$4,$E$4)</f>
        <v>1563.11646446902</v>
      </c>
      <c r="E789" s="3" t="n">
        <f aca="true">NORMINV(RAND(),$D$5,$E$5)</f>
        <v>715.221679019926</v>
      </c>
      <c r="F789" s="3" t="n">
        <f aca="false">D789-E789</f>
        <v>847.894785449091</v>
      </c>
      <c r="G789" s="3" t="n">
        <f aca="true">NORMINV(RAND(),$G$4,$H$4)</f>
        <v>1927.83506083574</v>
      </c>
      <c r="H789" s="3" t="n">
        <f aca="true">NORMINV(RAND(),$G$5,$H$5)</f>
        <v>765.154628812171</v>
      </c>
      <c r="I789" s="3" t="n">
        <f aca="false">G789-H789</f>
        <v>1162.68043202357</v>
      </c>
      <c r="J789" s="3" t="n">
        <f aca="true">NORMINV(RAND(),$J$4,$K$4)</f>
        <v>2039.80500026789</v>
      </c>
      <c r="K789" s="3" t="n">
        <f aca="true">NORMINV(RAND(),$J$5,$K$5)</f>
        <v>832.782494247435</v>
      </c>
      <c r="L789" s="3" t="n">
        <f aca="false">J789-K789</f>
        <v>1207.02250602045</v>
      </c>
      <c r="M789" s="3" t="n">
        <f aca="true">NORMINV(RAND(),$M$4,$N$4)</f>
        <v>2148.76235587081</v>
      </c>
      <c r="N789" s="3" t="n">
        <f aca="true">NORMINV(RAND(),$M$5,$N$5)</f>
        <v>911.168208319083</v>
      </c>
      <c r="O789" s="3" t="n">
        <f aca="false">M789-N789</f>
        <v>1237.59414755173</v>
      </c>
      <c r="P789" s="3" t="n">
        <f aca="false">F789</f>
        <v>847.894785449091</v>
      </c>
      <c r="Q789" s="3" t="n">
        <f aca="false">I789</f>
        <v>1162.68043202357</v>
      </c>
      <c r="R789" s="3" t="n">
        <f aca="false">L789</f>
        <v>1207.02250602045</v>
      </c>
      <c r="S789" s="3" t="n">
        <f aca="false">O789</f>
        <v>1237.59414755173</v>
      </c>
      <c r="T789" s="3" t="n">
        <f aca="false">B789+NPV($B$1,P789:S789)</f>
        <v>-11.5798077452291</v>
      </c>
    </row>
    <row r="790" customFormat="false" ht="12.75" hidden="false" customHeight="false" outlineLevel="0" collapsed="false">
      <c r="A790" s="0" t="n">
        <v>777</v>
      </c>
      <c r="B790" s="3" t="n">
        <f aca="true">NORMINV(RAND(),$B$7,$C$7)</f>
        <v>-3478.60421691693</v>
      </c>
      <c r="C790" s="3"/>
      <c r="D790" s="3" t="n">
        <f aca="true">NORMINV(RAND(),$D$4,$E$4)</f>
        <v>1713.542692502</v>
      </c>
      <c r="E790" s="3" t="n">
        <f aca="true">NORMINV(RAND(),$D$5,$E$5)</f>
        <v>690.500871740715</v>
      </c>
      <c r="F790" s="3" t="n">
        <f aca="false">D790-E790</f>
        <v>1023.04182076128</v>
      </c>
      <c r="G790" s="3" t="n">
        <f aca="true">NORMINV(RAND(),$G$4,$H$4)</f>
        <v>1795.07954062245</v>
      </c>
      <c r="H790" s="3" t="n">
        <f aca="true">NORMINV(RAND(),$G$5,$H$5)</f>
        <v>749.099167955222</v>
      </c>
      <c r="I790" s="3" t="n">
        <f aca="false">G790-H790</f>
        <v>1045.98037266723</v>
      </c>
      <c r="J790" s="3" t="n">
        <f aca="true">NORMINV(RAND(),$J$4,$K$4)</f>
        <v>2018.39214384599</v>
      </c>
      <c r="K790" s="3" t="n">
        <f aca="true">NORMINV(RAND(),$J$5,$K$5)</f>
        <v>837.149174528739</v>
      </c>
      <c r="L790" s="3" t="n">
        <f aca="false">J790-K790</f>
        <v>1181.24296931725</v>
      </c>
      <c r="M790" s="3" t="n">
        <f aca="true">NORMINV(RAND(),$M$4,$N$4)</f>
        <v>2504.71981451615</v>
      </c>
      <c r="N790" s="3" t="n">
        <f aca="true">NORMINV(RAND(),$M$5,$N$5)</f>
        <v>897.139538940946</v>
      </c>
      <c r="O790" s="3" t="n">
        <f aca="false">M790-N790</f>
        <v>1607.58027557521</v>
      </c>
      <c r="P790" s="3" t="n">
        <f aca="false">F790</f>
        <v>1023.04182076128</v>
      </c>
      <c r="Q790" s="3" t="n">
        <f aca="false">I790</f>
        <v>1045.98037266723</v>
      </c>
      <c r="R790" s="3" t="n">
        <f aca="false">L790</f>
        <v>1181.24296931725</v>
      </c>
      <c r="S790" s="3" t="n">
        <f aca="false">O790</f>
        <v>1607.58027557521</v>
      </c>
      <c r="T790" s="3" t="n">
        <f aca="false">B790+NPV($B$1,P790:S790)</f>
        <v>301.364676044479</v>
      </c>
    </row>
    <row r="791" customFormat="false" ht="12.75" hidden="false" customHeight="false" outlineLevel="0" collapsed="false">
      <c r="A791" s="0" t="n">
        <v>778</v>
      </c>
      <c r="B791" s="3" t="n">
        <f aca="true">NORMINV(RAND(),$B$7,$C$7)</f>
        <v>-3484.1364613313</v>
      </c>
      <c r="C791" s="3"/>
      <c r="D791" s="3" t="n">
        <f aca="true">NORMINV(RAND(),$D$4,$E$4)</f>
        <v>1660.24270709469</v>
      </c>
      <c r="E791" s="3" t="n">
        <f aca="true">NORMINV(RAND(),$D$5,$E$5)</f>
        <v>664.48690857556</v>
      </c>
      <c r="F791" s="3" t="n">
        <f aca="false">D791-E791</f>
        <v>995.755798519132</v>
      </c>
      <c r="G791" s="3" t="n">
        <f aca="true">NORMINV(RAND(),$G$4,$H$4)</f>
        <v>1896.79487175529</v>
      </c>
      <c r="H791" s="3" t="n">
        <f aca="true">NORMINV(RAND(),$G$5,$H$5)</f>
        <v>749.303479022419</v>
      </c>
      <c r="I791" s="3" t="n">
        <f aca="false">G791-H791</f>
        <v>1147.49139273287</v>
      </c>
      <c r="J791" s="3" t="n">
        <f aca="true">NORMINV(RAND(),$J$4,$K$4)</f>
        <v>1963.06090848598</v>
      </c>
      <c r="K791" s="3" t="n">
        <f aca="true">NORMINV(RAND(),$J$5,$K$5)</f>
        <v>811.639644958615</v>
      </c>
      <c r="L791" s="3" t="n">
        <f aca="false">J791-K791</f>
        <v>1151.42126352737</v>
      </c>
      <c r="M791" s="3" t="n">
        <f aca="true">NORMINV(RAND(),$M$4,$N$4)</f>
        <v>2251.11666317775</v>
      </c>
      <c r="N791" s="3" t="n">
        <f aca="true">NORMINV(RAND(),$M$5,$N$5)</f>
        <v>903.891079651221</v>
      </c>
      <c r="O791" s="3" t="n">
        <f aca="false">M791-N791</f>
        <v>1347.22558352653</v>
      </c>
      <c r="P791" s="3" t="n">
        <f aca="false">F791</f>
        <v>995.755798519132</v>
      </c>
      <c r="Q791" s="3" t="n">
        <f aca="false">I791</f>
        <v>1147.49139273287</v>
      </c>
      <c r="R791" s="3" t="n">
        <f aca="false">L791</f>
        <v>1151.42126352737</v>
      </c>
      <c r="S791" s="3" t="n">
        <f aca="false">O791</f>
        <v>1347.22558352653</v>
      </c>
      <c r="T791" s="3" t="n">
        <f aca="false">B791+NPV($B$1,P791:S791)</f>
        <v>154.689115092698</v>
      </c>
    </row>
    <row r="792" customFormat="false" ht="12.75" hidden="false" customHeight="false" outlineLevel="0" collapsed="false">
      <c r="A792" s="0" t="n">
        <v>779</v>
      </c>
      <c r="B792" s="3" t="n">
        <f aca="true">NORMINV(RAND(),$B$7,$C$7)</f>
        <v>-3636.39554146589</v>
      </c>
      <c r="C792" s="3"/>
      <c r="D792" s="3" t="n">
        <f aca="true">NORMINV(RAND(),$D$4,$E$4)</f>
        <v>1692.31457923524</v>
      </c>
      <c r="E792" s="3" t="n">
        <f aca="true">NORMINV(RAND(),$D$5,$E$5)</f>
        <v>694.498185451986</v>
      </c>
      <c r="F792" s="3" t="n">
        <f aca="false">D792-E792</f>
        <v>997.816393783253</v>
      </c>
      <c r="G792" s="3" t="n">
        <f aca="true">NORMINV(RAND(),$G$4,$H$4)</f>
        <v>1943.29003972261</v>
      </c>
      <c r="H792" s="3" t="n">
        <f aca="true">NORMINV(RAND(),$G$5,$H$5)</f>
        <v>779.914364201088</v>
      </c>
      <c r="I792" s="3" t="n">
        <f aca="false">G792-H792</f>
        <v>1163.37567552153</v>
      </c>
      <c r="J792" s="3" t="n">
        <f aca="true">NORMINV(RAND(),$J$4,$K$4)</f>
        <v>2252.93701993014</v>
      </c>
      <c r="K792" s="3" t="n">
        <f aca="true">NORMINV(RAND(),$J$5,$K$5)</f>
        <v>827.357688470894</v>
      </c>
      <c r="L792" s="3" t="n">
        <f aca="false">J792-K792</f>
        <v>1425.57933145925</v>
      </c>
      <c r="M792" s="3" t="n">
        <f aca="true">NORMINV(RAND(),$M$4,$N$4)</f>
        <v>2381.37898646349</v>
      </c>
      <c r="N792" s="3" t="n">
        <f aca="true">NORMINV(RAND(),$M$5,$N$5)</f>
        <v>905.879695821819</v>
      </c>
      <c r="O792" s="3" t="n">
        <f aca="false">M792-N792</f>
        <v>1475.49929064167</v>
      </c>
      <c r="P792" s="3" t="n">
        <f aca="false">F792</f>
        <v>997.816393783253</v>
      </c>
      <c r="Q792" s="3" t="n">
        <f aca="false">I792</f>
        <v>1163.37567552153</v>
      </c>
      <c r="R792" s="3" t="n">
        <f aca="false">L792</f>
        <v>1425.57933145925</v>
      </c>
      <c r="S792" s="3" t="n">
        <f aca="false">O792</f>
        <v>1475.49929064167</v>
      </c>
      <c r="T792" s="3" t="n">
        <f aca="false">B792+NPV($B$1,P792:S792)</f>
        <v>311.022491969941</v>
      </c>
    </row>
    <row r="793" customFormat="false" ht="12.75" hidden="false" customHeight="false" outlineLevel="0" collapsed="false">
      <c r="A793" s="0" t="n">
        <v>780</v>
      </c>
      <c r="B793" s="3" t="n">
        <f aca="true">NORMINV(RAND(),$B$7,$C$7)</f>
        <v>-3579.95726651384</v>
      </c>
      <c r="C793" s="3"/>
      <c r="D793" s="3" t="n">
        <f aca="true">NORMINV(RAND(),$D$4,$E$4)</f>
        <v>1767.65542759829</v>
      </c>
      <c r="E793" s="3" t="n">
        <f aca="true">NORMINV(RAND(),$D$5,$E$5)</f>
        <v>670.387744712487</v>
      </c>
      <c r="F793" s="3" t="n">
        <f aca="false">D793-E793</f>
        <v>1097.2676828858</v>
      </c>
      <c r="G793" s="3" t="n">
        <f aca="true">NORMINV(RAND(),$G$4,$H$4)</f>
        <v>1998.09659607885</v>
      </c>
      <c r="H793" s="3" t="n">
        <f aca="true">NORMINV(RAND(),$G$5,$H$5)</f>
        <v>749.205636763937</v>
      </c>
      <c r="I793" s="3" t="n">
        <f aca="false">G793-H793</f>
        <v>1248.89095931491</v>
      </c>
      <c r="J793" s="3" t="n">
        <f aca="true">NORMINV(RAND(),$J$4,$K$4)</f>
        <v>1828.52664112564</v>
      </c>
      <c r="K793" s="3" t="n">
        <f aca="true">NORMINV(RAND(),$J$5,$K$5)</f>
        <v>801.86314051235</v>
      </c>
      <c r="L793" s="3" t="n">
        <f aca="false">J793-K793</f>
        <v>1026.66350061329</v>
      </c>
      <c r="M793" s="3" t="n">
        <f aca="true">NORMINV(RAND(),$M$4,$N$4)</f>
        <v>2192.49520033978</v>
      </c>
      <c r="N793" s="3" t="n">
        <f aca="true">NORMINV(RAND(),$M$5,$N$5)</f>
        <v>941.059211094235</v>
      </c>
      <c r="O793" s="3" t="n">
        <f aca="false">M793-N793</f>
        <v>1251.43598924555</v>
      </c>
      <c r="P793" s="3" t="n">
        <f aca="false">F793</f>
        <v>1097.2676828858</v>
      </c>
      <c r="Q793" s="3" t="n">
        <f aca="false">I793</f>
        <v>1248.89095931491</v>
      </c>
      <c r="R793" s="3" t="n">
        <f aca="false">L793</f>
        <v>1026.66350061329</v>
      </c>
      <c r="S793" s="3" t="n">
        <f aca="false">O793</f>
        <v>1251.43598924555</v>
      </c>
      <c r="T793" s="3" t="n">
        <f aca="false">B793+NPV($B$1,P793:S793)</f>
        <v>75.7952002659013</v>
      </c>
    </row>
    <row r="794" customFormat="false" ht="12.75" hidden="false" customHeight="false" outlineLevel="0" collapsed="false">
      <c r="A794" s="0" t="n">
        <v>781</v>
      </c>
      <c r="B794" s="3" t="n">
        <f aca="true">NORMINV(RAND(),$B$7,$C$7)</f>
        <v>-3496.51378437672</v>
      </c>
      <c r="C794" s="3"/>
      <c r="D794" s="3" t="n">
        <f aca="true">NORMINV(RAND(),$D$4,$E$4)</f>
        <v>1782.35350827637</v>
      </c>
      <c r="E794" s="3" t="n">
        <f aca="true">NORMINV(RAND(),$D$5,$E$5)</f>
        <v>675.396765005943</v>
      </c>
      <c r="F794" s="3" t="n">
        <f aca="false">D794-E794</f>
        <v>1106.95674327043</v>
      </c>
      <c r="G794" s="3" t="n">
        <f aca="true">NORMINV(RAND(),$G$4,$H$4)</f>
        <v>1982.46119473884</v>
      </c>
      <c r="H794" s="3" t="n">
        <f aca="true">NORMINV(RAND(),$G$5,$H$5)</f>
        <v>741.119777492241</v>
      </c>
      <c r="I794" s="3" t="n">
        <f aca="false">G794-H794</f>
        <v>1241.34141724659</v>
      </c>
      <c r="J794" s="3" t="n">
        <f aca="true">NORMINV(RAND(),$J$4,$K$4)</f>
        <v>2011.4138833065</v>
      </c>
      <c r="K794" s="3" t="n">
        <f aca="true">NORMINV(RAND(),$J$5,$K$5)</f>
        <v>825.253041104974</v>
      </c>
      <c r="L794" s="3" t="n">
        <f aca="false">J794-K794</f>
        <v>1186.16084220153</v>
      </c>
      <c r="M794" s="3" t="n">
        <f aca="true">NORMINV(RAND(),$M$4,$N$4)</f>
        <v>2099.27326456433</v>
      </c>
      <c r="N794" s="3" t="n">
        <f aca="true">NORMINV(RAND(),$M$5,$N$5)</f>
        <v>933.249692843907</v>
      </c>
      <c r="O794" s="3" t="n">
        <f aca="false">M794-N794</f>
        <v>1166.02357172043</v>
      </c>
      <c r="P794" s="3" t="n">
        <f aca="false">F794</f>
        <v>1106.95674327043</v>
      </c>
      <c r="Q794" s="3" t="n">
        <f aca="false">I794</f>
        <v>1241.34141724659</v>
      </c>
      <c r="R794" s="3" t="n">
        <f aca="false">L794</f>
        <v>1186.16084220153</v>
      </c>
      <c r="S794" s="3" t="n">
        <f aca="false">O794</f>
        <v>1166.02357172043</v>
      </c>
      <c r="T794" s="3" t="n">
        <f aca="false">B794+NPV($B$1,P794:S794)</f>
        <v>223.302511165541</v>
      </c>
    </row>
    <row r="795" customFormat="false" ht="12.75" hidden="false" customHeight="false" outlineLevel="0" collapsed="false">
      <c r="A795" s="0" t="n">
        <v>782</v>
      </c>
      <c r="B795" s="3" t="n">
        <f aca="true">NORMINV(RAND(),$B$7,$C$7)</f>
        <v>-3431.25031623827</v>
      </c>
      <c r="C795" s="3"/>
      <c r="D795" s="3" t="n">
        <f aca="true">NORMINV(RAND(),$D$4,$E$4)</f>
        <v>1793.52322775902</v>
      </c>
      <c r="E795" s="3" t="n">
        <f aca="true">NORMINV(RAND(),$D$5,$E$5)</f>
        <v>696.591058835106</v>
      </c>
      <c r="F795" s="3" t="n">
        <f aca="false">D795-E795</f>
        <v>1096.93216892392</v>
      </c>
      <c r="G795" s="3" t="n">
        <f aca="true">NORMINV(RAND(),$G$4,$H$4)</f>
        <v>1808.83613294507</v>
      </c>
      <c r="H795" s="3" t="n">
        <f aca="true">NORMINV(RAND(),$G$5,$H$5)</f>
        <v>739.582399319632</v>
      </c>
      <c r="I795" s="3" t="n">
        <f aca="false">G795-H795</f>
        <v>1069.25373362544</v>
      </c>
      <c r="J795" s="3" t="n">
        <f aca="true">NORMINV(RAND(),$J$4,$K$4)</f>
        <v>2006.97058299067</v>
      </c>
      <c r="K795" s="3" t="n">
        <f aca="true">NORMINV(RAND(),$J$5,$K$5)</f>
        <v>815.696842304863</v>
      </c>
      <c r="L795" s="3" t="n">
        <f aca="false">J795-K795</f>
        <v>1191.2737406858</v>
      </c>
      <c r="M795" s="3" t="n">
        <f aca="true">NORMINV(RAND(),$M$4,$N$4)</f>
        <v>2205.29131510372</v>
      </c>
      <c r="N795" s="3" t="n">
        <f aca="true">NORMINV(RAND(),$M$5,$N$5)</f>
        <v>898.735836925255</v>
      </c>
      <c r="O795" s="3" t="n">
        <f aca="false">M795-N795</f>
        <v>1306.55547817847</v>
      </c>
      <c r="P795" s="3" t="n">
        <f aca="false">F795</f>
        <v>1096.93216892392</v>
      </c>
      <c r="Q795" s="3" t="n">
        <f aca="false">I795</f>
        <v>1069.25373362544</v>
      </c>
      <c r="R795" s="3" t="n">
        <f aca="false">L795</f>
        <v>1191.2737406858</v>
      </c>
      <c r="S795" s="3" t="n">
        <f aca="false">O795</f>
        <v>1306.55547817847</v>
      </c>
      <c r="T795" s="3" t="n">
        <f aca="false">B795+NPV($B$1,P795:S795)</f>
        <v>237.058083090578</v>
      </c>
    </row>
    <row r="796" customFormat="false" ht="12.75" hidden="false" customHeight="false" outlineLevel="0" collapsed="false">
      <c r="A796" s="0" t="n">
        <v>783</v>
      </c>
      <c r="B796" s="3" t="n">
        <f aca="true">NORMINV(RAND(),$B$7,$C$7)</f>
        <v>-3631.4221506711</v>
      </c>
      <c r="C796" s="3"/>
      <c r="D796" s="3" t="n">
        <f aca="true">NORMINV(RAND(),$D$4,$E$4)</f>
        <v>1678.31201588586</v>
      </c>
      <c r="E796" s="3" t="n">
        <f aca="true">NORMINV(RAND(),$D$5,$E$5)</f>
        <v>684.797835510492</v>
      </c>
      <c r="F796" s="3" t="n">
        <f aca="false">D796-E796</f>
        <v>993.514180375363</v>
      </c>
      <c r="G796" s="3" t="n">
        <f aca="true">NORMINV(RAND(),$G$4,$H$4)</f>
        <v>1809.80909370572</v>
      </c>
      <c r="H796" s="3" t="n">
        <f aca="true">NORMINV(RAND(),$G$5,$H$5)</f>
        <v>756.169610815336</v>
      </c>
      <c r="I796" s="3" t="n">
        <f aca="false">G796-H796</f>
        <v>1053.63948289038</v>
      </c>
      <c r="J796" s="3" t="n">
        <f aca="true">NORMINV(RAND(),$J$4,$K$4)</f>
        <v>2192.04960574657</v>
      </c>
      <c r="K796" s="3" t="n">
        <f aca="true">NORMINV(RAND(),$J$5,$K$5)</f>
        <v>818.506400933472</v>
      </c>
      <c r="L796" s="3" t="n">
        <f aca="false">J796-K796</f>
        <v>1373.54320481309</v>
      </c>
      <c r="M796" s="3" t="n">
        <f aca="true">NORMINV(RAND(),$M$4,$N$4)</f>
        <v>2334.0029403082</v>
      </c>
      <c r="N796" s="3" t="n">
        <f aca="true">NORMINV(RAND(),$M$5,$N$5)</f>
        <v>855.6280575339</v>
      </c>
      <c r="O796" s="3" t="n">
        <f aca="false">M796-N796</f>
        <v>1478.3748827743</v>
      </c>
      <c r="P796" s="3" t="n">
        <f aca="false">F796</f>
        <v>993.514180375363</v>
      </c>
      <c r="Q796" s="3" t="n">
        <f aca="false">I796</f>
        <v>1053.63948289038</v>
      </c>
      <c r="R796" s="3" t="n">
        <f aca="false">L796</f>
        <v>1373.54320481309</v>
      </c>
      <c r="S796" s="3" t="n">
        <f aca="false">O796</f>
        <v>1478.3748827743</v>
      </c>
      <c r="T796" s="3" t="n">
        <f aca="false">B796+NPV($B$1,P796:S796)</f>
        <v>184.262267364331</v>
      </c>
    </row>
    <row r="797" customFormat="false" ht="12.75" hidden="false" customHeight="false" outlineLevel="0" collapsed="false">
      <c r="A797" s="0" t="n">
        <v>784</v>
      </c>
      <c r="B797" s="3" t="n">
        <f aca="true">NORMINV(RAND(),$B$7,$C$7)</f>
        <v>-3577.35389635462</v>
      </c>
      <c r="C797" s="3"/>
      <c r="D797" s="3" t="n">
        <f aca="true">NORMINV(RAND(),$D$4,$E$4)</f>
        <v>1626.25376282285</v>
      </c>
      <c r="E797" s="3" t="n">
        <f aca="true">NORMINV(RAND(),$D$5,$E$5)</f>
        <v>686.653837055388</v>
      </c>
      <c r="F797" s="3" t="n">
        <f aca="false">D797-E797</f>
        <v>939.599925767465</v>
      </c>
      <c r="G797" s="3" t="n">
        <f aca="true">NORMINV(RAND(),$G$4,$H$4)</f>
        <v>1920.06447843368</v>
      </c>
      <c r="H797" s="3" t="n">
        <f aca="true">NORMINV(RAND(),$G$5,$H$5)</f>
        <v>754.936130849818</v>
      </c>
      <c r="I797" s="3" t="n">
        <f aca="false">G797-H797</f>
        <v>1165.12834758386</v>
      </c>
      <c r="J797" s="3" t="n">
        <f aca="true">NORMINV(RAND(),$J$4,$K$4)</f>
        <v>2024.3595370445</v>
      </c>
      <c r="K797" s="3" t="n">
        <f aca="true">NORMINV(RAND(),$J$5,$K$5)</f>
        <v>818.708206134559</v>
      </c>
      <c r="L797" s="3" t="n">
        <f aca="false">J797-K797</f>
        <v>1205.65133090994</v>
      </c>
      <c r="M797" s="3" t="n">
        <f aca="true">NORMINV(RAND(),$M$4,$N$4)</f>
        <v>2153.99630706345</v>
      </c>
      <c r="N797" s="3" t="n">
        <f aca="true">NORMINV(RAND(),$M$5,$N$5)</f>
        <v>946.200665168495</v>
      </c>
      <c r="O797" s="3" t="n">
        <f aca="false">M797-N797</f>
        <v>1207.79564189496</v>
      </c>
      <c r="P797" s="3" t="n">
        <f aca="false">F797</f>
        <v>939.599925767465</v>
      </c>
      <c r="Q797" s="3" t="n">
        <f aca="false">I797</f>
        <v>1165.12834758386</v>
      </c>
      <c r="R797" s="3" t="n">
        <f aca="false">L797</f>
        <v>1205.65133090994</v>
      </c>
      <c r="S797" s="3" t="n">
        <f aca="false">O797</f>
        <v>1207.79564189496</v>
      </c>
      <c r="T797" s="3" t="n">
        <f aca="false">B797+NPV($B$1,P797:S797)</f>
        <v>-29.4917915333263</v>
      </c>
    </row>
    <row r="798" customFormat="false" ht="12.75" hidden="false" customHeight="false" outlineLevel="0" collapsed="false">
      <c r="A798" s="0" t="n">
        <v>785</v>
      </c>
      <c r="B798" s="3" t="n">
        <f aca="true">NORMINV(RAND(),$B$7,$C$7)</f>
        <v>-3490.51139307437</v>
      </c>
      <c r="C798" s="3"/>
      <c r="D798" s="3" t="n">
        <f aca="true">NORMINV(RAND(),$D$4,$E$4)</f>
        <v>1784.49364261679</v>
      </c>
      <c r="E798" s="3" t="n">
        <f aca="true">NORMINV(RAND(),$D$5,$E$5)</f>
        <v>677.517231213974</v>
      </c>
      <c r="F798" s="3" t="n">
        <f aca="false">D798-E798</f>
        <v>1106.97641140281</v>
      </c>
      <c r="G798" s="3" t="n">
        <f aca="true">NORMINV(RAND(),$G$4,$H$4)</f>
        <v>1974.14096823527</v>
      </c>
      <c r="H798" s="3" t="n">
        <f aca="true">NORMINV(RAND(),$G$5,$H$5)</f>
        <v>749.467178338225</v>
      </c>
      <c r="I798" s="3" t="n">
        <f aca="false">G798-H798</f>
        <v>1224.67378989704</v>
      </c>
      <c r="J798" s="3" t="n">
        <f aca="true">NORMINV(RAND(),$J$4,$K$4)</f>
        <v>1925.82552533698</v>
      </c>
      <c r="K798" s="3" t="n">
        <f aca="true">NORMINV(RAND(),$J$5,$K$5)</f>
        <v>780.9042844134</v>
      </c>
      <c r="L798" s="3" t="n">
        <f aca="false">J798-K798</f>
        <v>1144.92124092358</v>
      </c>
      <c r="M798" s="3" t="n">
        <f aca="true">NORMINV(RAND(),$M$4,$N$4)</f>
        <v>2403.12616186631</v>
      </c>
      <c r="N798" s="3" t="n">
        <f aca="true">NORMINV(RAND(),$M$5,$N$5)</f>
        <v>920.496695243868</v>
      </c>
      <c r="O798" s="3" t="n">
        <f aca="false">M798-N798</f>
        <v>1482.62946662244</v>
      </c>
      <c r="P798" s="3" t="n">
        <f aca="false">F798</f>
        <v>1106.97641140281</v>
      </c>
      <c r="Q798" s="3" t="n">
        <f aca="false">I798</f>
        <v>1224.67378989704</v>
      </c>
      <c r="R798" s="3" t="n">
        <f aca="false">L798</f>
        <v>1144.92124092358</v>
      </c>
      <c r="S798" s="3" t="n">
        <f aca="false">O798</f>
        <v>1482.62946662244</v>
      </c>
      <c r="T798" s="3" t="n">
        <f aca="false">B798+NPV($B$1,P798:S798)</f>
        <v>400.810047394823</v>
      </c>
    </row>
    <row r="799" customFormat="false" ht="12.75" hidden="false" customHeight="false" outlineLevel="0" collapsed="false">
      <c r="A799" s="0" t="n">
        <v>786</v>
      </c>
      <c r="B799" s="3" t="n">
        <f aca="true">NORMINV(RAND(),$B$7,$C$7)</f>
        <v>-3539.6122124718</v>
      </c>
      <c r="C799" s="3"/>
      <c r="D799" s="3" t="n">
        <f aca="true">NORMINV(RAND(),$D$4,$E$4)</f>
        <v>1745.20343986675</v>
      </c>
      <c r="E799" s="3" t="n">
        <f aca="true">NORMINV(RAND(),$D$5,$E$5)</f>
        <v>667.800536419771</v>
      </c>
      <c r="F799" s="3" t="n">
        <f aca="false">D799-E799</f>
        <v>1077.40290344698</v>
      </c>
      <c r="G799" s="3" t="n">
        <f aca="true">NORMINV(RAND(),$G$4,$H$4)</f>
        <v>1887.08085965682</v>
      </c>
      <c r="H799" s="3" t="n">
        <f aca="true">NORMINV(RAND(),$G$5,$H$5)</f>
        <v>719.885111164448</v>
      </c>
      <c r="I799" s="3" t="n">
        <f aca="false">G799-H799</f>
        <v>1167.19574849237</v>
      </c>
      <c r="J799" s="3" t="n">
        <f aca="true">NORMINV(RAND(),$J$4,$K$4)</f>
        <v>2095.12085788393</v>
      </c>
      <c r="K799" s="3" t="n">
        <f aca="true">NORMINV(RAND(),$J$5,$K$5)</f>
        <v>813.971575116069</v>
      </c>
      <c r="L799" s="3" t="n">
        <f aca="false">J799-K799</f>
        <v>1281.14928276786</v>
      </c>
      <c r="M799" s="3" t="n">
        <f aca="true">NORMINV(RAND(),$M$4,$N$4)</f>
        <v>2321.68440212865</v>
      </c>
      <c r="N799" s="3" t="n">
        <f aca="true">NORMINV(RAND(),$M$5,$N$5)</f>
        <v>906.078798370341</v>
      </c>
      <c r="O799" s="3" t="n">
        <f aca="false">M799-N799</f>
        <v>1415.60560375831</v>
      </c>
      <c r="P799" s="3" t="n">
        <f aca="false">F799</f>
        <v>1077.40290344698</v>
      </c>
      <c r="Q799" s="3" t="n">
        <f aca="false">I799</f>
        <v>1167.19574849237</v>
      </c>
      <c r="R799" s="3" t="n">
        <f aca="false">L799</f>
        <v>1281.14928276786</v>
      </c>
      <c r="S799" s="3" t="n">
        <f aca="false">O799</f>
        <v>1415.60560375831</v>
      </c>
      <c r="T799" s="3" t="n">
        <f aca="false">B799+NPV($B$1,P799:S799)</f>
        <v>333.893651175932</v>
      </c>
    </row>
    <row r="800" customFormat="false" ht="12.75" hidden="false" customHeight="false" outlineLevel="0" collapsed="false">
      <c r="A800" s="0" t="n">
        <v>787</v>
      </c>
      <c r="B800" s="3" t="n">
        <f aca="true">NORMINV(RAND(),$B$7,$C$7)</f>
        <v>-3501.34948285414</v>
      </c>
      <c r="C800" s="3"/>
      <c r="D800" s="3" t="n">
        <f aca="true">NORMINV(RAND(),$D$4,$E$4)</f>
        <v>1751.20675852821</v>
      </c>
      <c r="E800" s="3" t="n">
        <f aca="true">NORMINV(RAND(),$D$5,$E$5)</f>
        <v>672.348534655653</v>
      </c>
      <c r="F800" s="3" t="n">
        <f aca="false">D800-E800</f>
        <v>1078.85822387256</v>
      </c>
      <c r="G800" s="3" t="n">
        <f aca="true">NORMINV(RAND(),$G$4,$H$4)</f>
        <v>1964.58173721106</v>
      </c>
      <c r="H800" s="3" t="n">
        <f aca="true">NORMINV(RAND(),$G$5,$H$5)</f>
        <v>735.790707284784</v>
      </c>
      <c r="I800" s="3" t="n">
        <f aca="false">G800-H800</f>
        <v>1228.79102992627</v>
      </c>
      <c r="J800" s="3" t="n">
        <f aca="true">NORMINV(RAND(),$J$4,$K$4)</f>
        <v>1962.04832481701</v>
      </c>
      <c r="K800" s="3" t="n">
        <f aca="true">NORMINV(RAND(),$J$5,$K$5)</f>
        <v>840.969501940943</v>
      </c>
      <c r="L800" s="3" t="n">
        <f aca="false">J800-K800</f>
        <v>1121.07882287606</v>
      </c>
      <c r="M800" s="3" t="n">
        <f aca="true">NORMINV(RAND(),$M$4,$N$4)</f>
        <v>2417.52078268041</v>
      </c>
      <c r="N800" s="3" t="n">
        <f aca="true">NORMINV(RAND(),$M$5,$N$5)</f>
        <v>939.022501505102</v>
      </c>
      <c r="O800" s="3" t="n">
        <f aca="false">M800-N800</f>
        <v>1478.49828117531</v>
      </c>
      <c r="P800" s="3" t="n">
        <f aca="false">F800</f>
        <v>1078.85822387256</v>
      </c>
      <c r="Q800" s="3" t="n">
        <f aca="false">I800</f>
        <v>1228.79102992627</v>
      </c>
      <c r="R800" s="3" t="n">
        <f aca="false">L800</f>
        <v>1121.07882287606</v>
      </c>
      <c r="S800" s="3" t="n">
        <f aca="false">O800</f>
        <v>1478.49828117531</v>
      </c>
      <c r="T800" s="3" t="n">
        <f aca="false">B800+NPV($B$1,P800:S800)</f>
        <v>347.077829845907</v>
      </c>
    </row>
    <row r="801" customFormat="false" ht="12.75" hidden="false" customHeight="false" outlineLevel="0" collapsed="false">
      <c r="A801" s="0" t="n">
        <v>788</v>
      </c>
      <c r="B801" s="3" t="n">
        <f aca="true">NORMINV(RAND(),$B$7,$C$7)</f>
        <v>-3509.13660077161</v>
      </c>
      <c r="C801" s="3"/>
      <c r="D801" s="3" t="n">
        <f aca="true">NORMINV(RAND(),$D$4,$E$4)</f>
        <v>1591.04417280561</v>
      </c>
      <c r="E801" s="3" t="n">
        <f aca="true">NORMINV(RAND(),$D$5,$E$5)</f>
        <v>675.840669248943</v>
      </c>
      <c r="F801" s="3" t="n">
        <f aca="false">D801-E801</f>
        <v>915.203503556669</v>
      </c>
      <c r="G801" s="3" t="n">
        <f aca="true">NORMINV(RAND(),$G$4,$H$4)</f>
        <v>1937.58662654338</v>
      </c>
      <c r="H801" s="3" t="n">
        <f aca="true">NORMINV(RAND(),$G$5,$H$5)</f>
        <v>760.360473184208</v>
      </c>
      <c r="I801" s="3" t="n">
        <f aca="false">G801-H801</f>
        <v>1177.22615335917</v>
      </c>
      <c r="J801" s="3" t="n">
        <f aca="true">NORMINV(RAND(),$J$4,$K$4)</f>
        <v>2225.53511148498</v>
      </c>
      <c r="K801" s="3" t="n">
        <f aca="true">NORMINV(RAND(),$J$5,$K$5)</f>
        <v>827.841735151261</v>
      </c>
      <c r="L801" s="3" t="n">
        <f aca="false">J801-K801</f>
        <v>1397.69337633372</v>
      </c>
      <c r="M801" s="3" t="n">
        <f aca="true">NORMINV(RAND(),$M$4,$N$4)</f>
        <v>2204.5032378133</v>
      </c>
      <c r="N801" s="3" t="n">
        <f aca="true">NORMINV(RAND(),$M$5,$N$5)</f>
        <v>932.877665645046</v>
      </c>
      <c r="O801" s="3" t="n">
        <f aca="false">M801-N801</f>
        <v>1271.62557216826</v>
      </c>
      <c r="P801" s="3" t="n">
        <f aca="false">F801</f>
        <v>915.203503556669</v>
      </c>
      <c r="Q801" s="3" t="n">
        <f aca="false">I801</f>
        <v>1177.22615335917</v>
      </c>
      <c r="R801" s="3" t="n">
        <f aca="false">L801</f>
        <v>1397.69337633372</v>
      </c>
      <c r="S801" s="3" t="n">
        <f aca="false">O801</f>
        <v>1271.62557216826</v>
      </c>
      <c r="T801" s="3" t="n">
        <f aca="false">B801+NPV($B$1,P801:S801)</f>
        <v>214.425857348646</v>
      </c>
    </row>
    <row r="802" customFormat="false" ht="12.75" hidden="false" customHeight="false" outlineLevel="0" collapsed="false">
      <c r="A802" s="0" t="n">
        <v>789</v>
      </c>
      <c r="B802" s="3" t="n">
        <f aca="true">NORMINV(RAND(),$B$7,$C$7)</f>
        <v>-3450.36421450806</v>
      </c>
      <c r="C802" s="3"/>
      <c r="D802" s="3" t="n">
        <f aca="true">NORMINV(RAND(),$D$4,$E$4)</f>
        <v>1684.21767500149</v>
      </c>
      <c r="E802" s="3" t="n">
        <f aca="true">NORMINV(RAND(),$D$5,$E$5)</f>
        <v>662.689935007756</v>
      </c>
      <c r="F802" s="3" t="n">
        <f aca="false">D802-E802</f>
        <v>1021.52773999374</v>
      </c>
      <c r="G802" s="3" t="n">
        <f aca="true">NORMINV(RAND(),$G$4,$H$4)</f>
        <v>1859.40916071304</v>
      </c>
      <c r="H802" s="3" t="n">
        <f aca="true">NORMINV(RAND(),$G$5,$H$5)</f>
        <v>763.802559603576</v>
      </c>
      <c r="I802" s="3" t="n">
        <f aca="false">G802-H802</f>
        <v>1095.60660110946</v>
      </c>
      <c r="J802" s="3" t="n">
        <f aca="true">NORMINV(RAND(),$J$4,$K$4)</f>
        <v>2130.37739126732</v>
      </c>
      <c r="K802" s="3" t="n">
        <f aca="true">NORMINV(RAND(),$J$5,$K$5)</f>
        <v>826.242526182048</v>
      </c>
      <c r="L802" s="3" t="n">
        <f aca="false">J802-K802</f>
        <v>1304.13486508528</v>
      </c>
      <c r="M802" s="3" t="n">
        <f aca="true">NORMINV(RAND(),$M$4,$N$4)</f>
        <v>2328.06279083626</v>
      </c>
      <c r="N802" s="3" t="n">
        <f aca="true">NORMINV(RAND(),$M$5,$N$5)</f>
        <v>897.127386605083</v>
      </c>
      <c r="O802" s="3" t="n">
        <f aca="false">M802-N802</f>
        <v>1430.93540423118</v>
      </c>
      <c r="P802" s="3" t="n">
        <f aca="false">F802</f>
        <v>1021.52773999374</v>
      </c>
      <c r="Q802" s="3" t="n">
        <f aca="false">I802</f>
        <v>1095.60660110946</v>
      </c>
      <c r="R802" s="3" t="n">
        <f aca="false">L802</f>
        <v>1304.13486508528</v>
      </c>
      <c r="S802" s="3" t="n">
        <f aca="false">O802</f>
        <v>1430.93540423118</v>
      </c>
      <c r="T802" s="3" t="n">
        <f aca="false">B802+NPV($B$1,P802:S802)</f>
        <v>340.921329579842</v>
      </c>
    </row>
    <row r="803" customFormat="false" ht="12.75" hidden="false" customHeight="false" outlineLevel="0" collapsed="false">
      <c r="A803" s="0" t="n">
        <v>790</v>
      </c>
      <c r="B803" s="3" t="n">
        <f aca="true">NORMINV(RAND(),$B$7,$C$7)</f>
        <v>-3233.98155223654</v>
      </c>
      <c r="C803" s="3"/>
      <c r="D803" s="3" t="n">
        <f aca="true">NORMINV(RAND(),$D$4,$E$4)</f>
        <v>1733.42978053433</v>
      </c>
      <c r="E803" s="3" t="n">
        <f aca="true">NORMINV(RAND(),$D$5,$E$5)</f>
        <v>682.684920523187</v>
      </c>
      <c r="F803" s="3" t="n">
        <f aca="false">D803-E803</f>
        <v>1050.74486001114</v>
      </c>
      <c r="G803" s="3" t="n">
        <f aca="true">NORMINV(RAND(),$G$4,$H$4)</f>
        <v>2029.84840117455</v>
      </c>
      <c r="H803" s="3" t="n">
        <f aca="true">NORMINV(RAND(),$G$5,$H$5)</f>
        <v>767.233835467668</v>
      </c>
      <c r="I803" s="3" t="n">
        <f aca="false">G803-H803</f>
        <v>1262.61456570688</v>
      </c>
      <c r="J803" s="3" t="n">
        <f aca="true">NORMINV(RAND(),$J$4,$K$4)</f>
        <v>2060.29856915848</v>
      </c>
      <c r="K803" s="3" t="n">
        <f aca="true">NORMINV(RAND(),$J$5,$K$5)</f>
        <v>806.255386590389</v>
      </c>
      <c r="L803" s="3" t="n">
        <f aca="false">J803-K803</f>
        <v>1254.04318256809</v>
      </c>
      <c r="M803" s="3" t="n">
        <f aca="true">NORMINV(RAND(),$M$4,$N$4)</f>
        <v>2243.09128309041</v>
      </c>
      <c r="N803" s="3" t="n">
        <f aca="true">NORMINV(RAND(),$M$5,$N$5)</f>
        <v>914.052092187669</v>
      </c>
      <c r="O803" s="3" t="n">
        <f aca="false">M803-N803</f>
        <v>1329.03919090274</v>
      </c>
      <c r="P803" s="3" t="n">
        <f aca="false">F803</f>
        <v>1050.74486001114</v>
      </c>
      <c r="Q803" s="3" t="n">
        <f aca="false">I803</f>
        <v>1262.61456570688</v>
      </c>
      <c r="R803" s="3" t="n">
        <f aca="false">L803</f>
        <v>1254.04318256809</v>
      </c>
      <c r="S803" s="3" t="n">
        <f aca="false">O803</f>
        <v>1329.03919090274</v>
      </c>
      <c r="T803" s="3" t="n">
        <f aca="false">B803+NPV($B$1,P803:S803)</f>
        <v>614.657014055239</v>
      </c>
    </row>
    <row r="804" customFormat="false" ht="12.75" hidden="false" customHeight="false" outlineLevel="0" collapsed="false">
      <c r="A804" s="0" t="n">
        <v>791</v>
      </c>
      <c r="B804" s="3" t="n">
        <f aca="true">NORMINV(RAND(),$B$7,$C$7)</f>
        <v>-3480.35825135447</v>
      </c>
      <c r="C804" s="3"/>
      <c r="D804" s="3" t="n">
        <f aca="true">NORMINV(RAND(),$D$4,$E$4)</f>
        <v>1612.3771374604</v>
      </c>
      <c r="E804" s="3" t="n">
        <f aca="true">NORMINV(RAND(),$D$5,$E$5)</f>
        <v>696.237046503183</v>
      </c>
      <c r="F804" s="3" t="n">
        <f aca="false">D804-E804</f>
        <v>916.140090957222</v>
      </c>
      <c r="G804" s="3" t="n">
        <f aca="true">NORMINV(RAND(),$G$4,$H$4)</f>
        <v>1805.07014207284</v>
      </c>
      <c r="H804" s="3" t="n">
        <f aca="true">NORMINV(RAND(),$G$5,$H$5)</f>
        <v>711.042894463416</v>
      </c>
      <c r="I804" s="3" t="n">
        <f aca="false">G804-H804</f>
        <v>1094.02724760942</v>
      </c>
      <c r="J804" s="3" t="n">
        <f aca="true">NORMINV(RAND(),$J$4,$K$4)</f>
        <v>2129.05201749357</v>
      </c>
      <c r="K804" s="3" t="n">
        <f aca="true">NORMINV(RAND(),$J$5,$K$5)</f>
        <v>814.453686912078</v>
      </c>
      <c r="L804" s="3" t="n">
        <f aca="false">J804-K804</f>
        <v>1314.59833058149</v>
      </c>
      <c r="M804" s="3" t="n">
        <f aca="true">NORMINV(RAND(),$M$4,$N$4)</f>
        <v>2231.58812640894</v>
      </c>
      <c r="N804" s="3" t="n">
        <f aca="true">NORMINV(RAND(),$M$5,$N$5)</f>
        <v>928.967300037967</v>
      </c>
      <c r="O804" s="3" t="n">
        <f aca="false">M804-N804</f>
        <v>1302.62082637098</v>
      </c>
      <c r="P804" s="3" t="n">
        <f aca="false">F804</f>
        <v>916.140090957222</v>
      </c>
      <c r="Q804" s="3" t="n">
        <f aca="false">I804</f>
        <v>1094.02724760942</v>
      </c>
      <c r="R804" s="3" t="n">
        <f aca="false">L804</f>
        <v>1314.59833058149</v>
      </c>
      <c r="S804" s="3" t="n">
        <f aca="false">O804</f>
        <v>1302.62082637098</v>
      </c>
      <c r="T804" s="3" t="n">
        <f aca="false">B804+NPV($B$1,P804:S804)</f>
        <v>134.035861535418</v>
      </c>
    </row>
    <row r="805" customFormat="false" ht="12.75" hidden="false" customHeight="false" outlineLevel="0" collapsed="false">
      <c r="A805" s="0" t="n">
        <v>792</v>
      </c>
      <c r="B805" s="3" t="n">
        <f aca="true">NORMINV(RAND(),$B$7,$C$7)</f>
        <v>-3554.93776552422</v>
      </c>
      <c r="C805" s="3"/>
      <c r="D805" s="3" t="n">
        <f aca="true">NORMINV(RAND(),$D$4,$E$4)</f>
        <v>1596.28286039749</v>
      </c>
      <c r="E805" s="3" t="n">
        <f aca="true">NORMINV(RAND(),$D$5,$E$5)</f>
        <v>678.831251497143</v>
      </c>
      <c r="F805" s="3" t="n">
        <f aca="false">D805-E805</f>
        <v>917.451608900348</v>
      </c>
      <c r="G805" s="3" t="n">
        <f aca="true">NORMINV(RAND(),$G$4,$H$4)</f>
        <v>1859.35843843042</v>
      </c>
      <c r="H805" s="3" t="n">
        <f aca="true">NORMINV(RAND(),$G$5,$H$5)</f>
        <v>735.808192819124</v>
      </c>
      <c r="I805" s="3" t="n">
        <f aca="false">G805-H805</f>
        <v>1123.55024561129</v>
      </c>
      <c r="J805" s="3" t="n">
        <f aca="true">NORMINV(RAND(),$J$4,$K$4)</f>
        <v>1983.92585893384</v>
      </c>
      <c r="K805" s="3" t="n">
        <f aca="true">NORMINV(RAND(),$J$5,$K$5)</f>
        <v>852.463831810823</v>
      </c>
      <c r="L805" s="3" t="n">
        <f aca="false">J805-K805</f>
        <v>1131.46202712302</v>
      </c>
      <c r="M805" s="3" t="n">
        <f aca="true">NORMINV(RAND(),$M$4,$N$4)</f>
        <v>2242.61539850114</v>
      </c>
      <c r="N805" s="3" t="n">
        <f aca="true">NORMINV(RAND(),$M$5,$N$5)</f>
        <v>865.148819023298</v>
      </c>
      <c r="O805" s="3" t="n">
        <f aca="false">M805-N805</f>
        <v>1377.46657947784</v>
      </c>
      <c r="P805" s="3" t="n">
        <f aca="false">F805</f>
        <v>917.451608900348</v>
      </c>
      <c r="Q805" s="3" t="n">
        <f aca="false">I805</f>
        <v>1123.55024561129</v>
      </c>
      <c r="R805" s="3" t="n">
        <f aca="false">L805</f>
        <v>1131.46202712302</v>
      </c>
      <c r="S805" s="3" t="n">
        <f aca="false">O805</f>
        <v>1377.46657947784</v>
      </c>
      <c r="T805" s="3" t="n">
        <f aca="false">B805+NPV($B$1,P805:S805)</f>
        <v>-1.42455061458759</v>
      </c>
    </row>
    <row r="806" customFormat="false" ht="12.75" hidden="false" customHeight="false" outlineLevel="0" collapsed="false">
      <c r="A806" s="0" t="n">
        <v>793</v>
      </c>
      <c r="B806" s="3" t="n">
        <f aca="true">NORMINV(RAND(),$B$7,$C$7)</f>
        <v>-3366.93130772407</v>
      </c>
      <c r="C806" s="3"/>
      <c r="D806" s="3" t="n">
        <f aca="true">NORMINV(RAND(),$D$4,$E$4)</f>
        <v>1710.79832632738</v>
      </c>
      <c r="E806" s="3" t="n">
        <f aca="true">NORMINV(RAND(),$D$5,$E$5)</f>
        <v>667.453665578479</v>
      </c>
      <c r="F806" s="3" t="n">
        <f aca="false">D806-E806</f>
        <v>1043.3446607489</v>
      </c>
      <c r="G806" s="3" t="n">
        <f aca="true">NORMINV(RAND(),$G$4,$H$4)</f>
        <v>1870.55108779371</v>
      </c>
      <c r="H806" s="3" t="n">
        <f aca="true">NORMINV(RAND(),$G$5,$H$5)</f>
        <v>736.146867087435</v>
      </c>
      <c r="I806" s="3" t="n">
        <f aca="false">G806-H806</f>
        <v>1134.40422070627</v>
      </c>
      <c r="J806" s="3" t="n">
        <f aca="true">NORMINV(RAND(),$J$4,$K$4)</f>
        <v>2147.62848537802</v>
      </c>
      <c r="K806" s="3" t="n">
        <f aca="true">NORMINV(RAND(),$J$5,$K$5)</f>
        <v>846.915933580163</v>
      </c>
      <c r="L806" s="3" t="n">
        <f aca="false">J806-K806</f>
        <v>1300.71255179785</v>
      </c>
      <c r="M806" s="3" t="n">
        <f aca="true">NORMINV(RAND(),$M$4,$N$4)</f>
        <v>2101.09677745104</v>
      </c>
      <c r="N806" s="3" t="n">
        <f aca="true">NORMINV(RAND(),$M$5,$N$5)</f>
        <v>946.54895799897</v>
      </c>
      <c r="O806" s="3" t="n">
        <f aca="false">M806-N806</f>
        <v>1154.54781945207</v>
      </c>
      <c r="P806" s="3" t="n">
        <f aca="false">F806</f>
        <v>1043.3446607489</v>
      </c>
      <c r="Q806" s="3" t="n">
        <f aca="false">I806</f>
        <v>1134.40422070627</v>
      </c>
      <c r="R806" s="3" t="n">
        <f aca="false">L806</f>
        <v>1300.71255179785</v>
      </c>
      <c r="S806" s="3" t="n">
        <f aca="false">O806</f>
        <v>1154.54781945207</v>
      </c>
      <c r="T806" s="3" t="n">
        <f aca="false">B806+NPV($B$1,P806:S806)</f>
        <v>284.904275187678</v>
      </c>
    </row>
    <row r="807" customFormat="false" ht="12.75" hidden="false" customHeight="false" outlineLevel="0" collapsed="false">
      <c r="A807" s="0" t="n">
        <v>794</v>
      </c>
      <c r="B807" s="3" t="n">
        <f aca="true">NORMINV(RAND(),$B$7,$C$7)</f>
        <v>-3605.97463730218</v>
      </c>
      <c r="C807" s="3"/>
      <c r="D807" s="3" t="n">
        <f aca="true">NORMINV(RAND(),$D$4,$E$4)</f>
        <v>1587.97121870587</v>
      </c>
      <c r="E807" s="3" t="n">
        <f aca="true">NORMINV(RAND(),$D$5,$E$5)</f>
        <v>717.711797511145</v>
      </c>
      <c r="F807" s="3" t="n">
        <f aca="false">D807-E807</f>
        <v>870.259421194725</v>
      </c>
      <c r="G807" s="3" t="n">
        <f aca="true">NORMINV(RAND(),$G$4,$H$4)</f>
        <v>1864.98141709879</v>
      </c>
      <c r="H807" s="3" t="n">
        <f aca="true">NORMINV(RAND(),$G$5,$H$5)</f>
        <v>741.002833956693</v>
      </c>
      <c r="I807" s="3" t="n">
        <f aca="false">G807-H807</f>
        <v>1123.9785831421</v>
      </c>
      <c r="J807" s="3" t="n">
        <f aca="true">NORMINV(RAND(),$J$4,$K$4)</f>
        <v>2169.09554038299</v>
      </c>
      <c r="K807" s="3" t="n">
        <f aca="true">NORMINV(RAND(),$J$5,$K$5)</f>
        <v>799.701455284487</v>
      </c>
      <c r="L807" s="3" t="n">
        <f aca="false">J807-K807</f>
        <v>1369.39408509851</v>
      </c>
      <c r="M807" s="3" t="n">
        <f aca="true">NORMINV(RAND(),$M$4,$N$4)</f>
        <v>2399.26123457886</v>
      </c>
      <c r="N807" s="3" t="n">
        <f aca="true">NORMINV(RAND(),$M$5,$N$5)</f>
        <v>907.285504965032</v>
      </c>
      <c r="O807" s="3" t="n">
        <f aca="false">M807-N807</f>
        <v>1491.97572961383</v>
      </c>
      <c r="P807" s="3" t="n">
        <f aca="false">F807</f>
        <v>870.259421194725</v>
      </c>
      <c r="Q807" s="3" t="n">
        <f aca="false">I807</f>
        <v>1123.9785831421</v>
      </c>
      <c r="R807" s="3" t="n">
        <f aca="false">L807</f>
        <v>1369.39408509851</v>
      </c>
      <c r="S807" s="3" t="n">
        <f aca="false">O807</f>
        <v>1491.97572961383</v>
      </c>
      <c r="T807" s="3" t="n">
        <f aca="false">B807+NPV($B$1,P807:S807)</f>
        <v>161.963753814754</v>
      </c>
    </row>
    <row r="808" customFormat="false" ht="12.75" hidden="false" customHeight="false" outlineLevel="0" collapsed="false">
      <c r="A808" s="0" t="n">
        <v>795</v>
      </c>
      <c r="B808" s="3" t="n">
        <f aca="true">NORMINV(RAND(),$B$7,$C$7)</f>
        <v>-3475.64771308934</v>
      </c>
      <c r="C808" s="3"/>
      <c r="D808" s="3" t="n">
        <f aca="true">NORMINV(RAND(),$D$4,$E$4)</f>
        <v>1800.94809082993</v>
      </c>
      <c r="E808" s="3" t="n">
        <f aca="true">NORMINV(RAND(),$D$5,$E$5)</f>
        <v>683.354813676869</v>
      </c>
      <c r="F808" s="3" t="n">
        <f aca="false">D808-E808</f>
        <v>1117.59327715306</v>
      </c>
      <c r="G808" s="3" t="n">
        <f aca="true">NORMINV(RAND(),$G$4,$H$4)</f>
        <v>1842.57364284665</v>
      </c>
      <c r="H808" s="3" t="n">
        <f aca="true">NORMINV(RAND(),$G$5,$H$5)</f>
        <v>749.67310772678</v>
      </c>
      <c r="I808" s="3" t="n">
        <f aca="false">G808-H808</f>
        <v>1092.90053511987</v>
      </c>
      <c r="J808" s="3" t="n">
        <f aca="true">NORMINV(RAND(),$J$4,$K$4)</f>
        <v>1990.99540364874</v>
      </c>
      <c r="K808" s="3" t="n">
        <f aca="true">NORMINV(RAND(),$J$5,$K$5)</f>
        <v>811.565307563524</v>
      </c>
      <c r="L808" s="3" t="n">
        <f aca="false">J808-K808</f>
        <v>1179.43009608521</v>
      </c>
      <c r="M808" s="3" t="n">
        <f aca="true">NORMINV(RAND(),$M$4,$N$4)</f>
        <v>2294.75771495323</v>
      </c>
      <c r="N808" s="3" t="n">
        <f aca="true">NORMINV(RAND(),$M$5,$N$5)</f>
        <v>892.911128737314</v>
      </c>
      <c r="O808" s="3" t="n">
        <f aca="false">M808-N808</f>
        <v>1401.84658621592</v>
      </c>
      <c r="P808" s="3" t="n">
        <f aca="false">F808</f>
        <v>1117.59327715306</v>
      </c>
      <c r="Q808" s="3" t="n">
        <f aca="false">I808</f>
        <v>1092.90053511987</v>
      </c>
      <c r="R808" s="3" t="n">
        <f aca="false">L808</f>
        <v>1179.43009608521</v>
      </c>
      <c r="S808" s="3" t="n">
        <f aca="false">O808</f>
        <v>1401.84658621592</v>
      </c>
      <c r="T808" s="3" t="n">
        <f aca="false">B808+NPV($B$1,P808:S808)</f>
        <v>287.173126535975</v>
      </c>
    </row>
    <row r="809" customFormat="false" ht="12.75" hidden="false" customHeight="false" outlineLevel="0" collapsed="false">
      <c r="A809" s="0" t="n">
        <v>796</v>
      </c>
      <c r="B809" s="3" t="n">
        <f aca="true">NORMINV(RAND(),$B$7,$C$7)</f>
        <v>-3632.69009113728</v>
      </c>
      <c r="C809" s="3"/>
      <c r="D809" s="3" t="n">
        <f aca="true">NORMINV(RAND(),$D$4,$E$4)</f>
        <v>1740.16896714208</v>
      </c>
      <c r="E809" s="3" t="n">
        <f aca="true">NORMINV(RAND(),$D$5,$E$5)</f>
        <v>709.917803422996</v>
      </c>
      <c r="F809" s="3" t="n">
        <f aca="false">D809-E809</f>
        <v>1030.25116371908</v>
      </c>
      <c r="G809" s="3" t="n">
        <f aca="true">NORMINV(RAND(),$G$4,$H$4)</f>
        <v>1757.29756158468</v>
      </c>
      <c r="H809" s="3" t="n">
        <f aca="true">NORMINV(RAND(),$G$5,$H$5)</f>
        <v>761.678728778067</v>
      </c>
      <c r="I809" s="3" t="n">
        <f aca="false">G809-H809</f>
        <v>995.618832806611</v>
      </c>
      <c r="J809" s="3" t="n">
        <f aca="true">NORMINV(RAND(),$J$4,$K$4)</f>
        <v>2198.13470192404</v>
      </c>
      <c r="K809" s="3" t="n">
        <f aca="true">NORMINV(RAND(),$J$5,$K$5)</f>
        <v>813.95963535179</v>
      </c>
      <c r="L809" s="3" t="n">
        <f aca="false">J809-K809</f>
        <v>1384.17506657225</v>
      </c>
      <c r="M809" s="3" t="n">
        <f aca="true">NORMINV(RAND(),$M$4,$N$4)</f>
        <v>2275.56341726021</v>
      </c>
      <c r="N809" s="3" t="n">
        <f aca="true">NORMINV(RAND(),$M$5,$N$5)</f>
        <v>938.182866772099</v>
      </c>
      <c r="O809" s="3" t="n">
        <f aca="false">M809-N809</f>
        <v>1337.38055048811</v>
      </c>
      <c r="P809" s="3" t="n">
        <f aca="false">F809</f>
        <v>1030.25116371908</v>
      </c>
      <c r="Q809" s="3" t="n">
        <f aca="false">I809</f>
        <v>995.618832806611</v>
      </c>
      <c r="R809" s="3" t="n">
        <f aca="false">L809</f>
        <v>1384.17506657225</v>
      </c>
      <c r="S809" s="3" t="n">
        <f aca="false">O809</f>
        <v>1337.38055048811</v>
      </c>
      <c r="T809" s="3" t="n">
        <f aca="false">B809+NPV($B$1,P809:S809)</f>
        <v>80.1274830200005</v>
      </c>
    </row>
    <row r="810" customFormat="false" ht="12.75" hidden="false" customHeight="false" outlineLevel="0" collapsed="false">
      <c r="A810" s="0" t="n">
        <v>797</v>
      </c>
      <c r="B810" s="3" t="n">
        <f aca="true">NORMINV(RAND(),$B$7,$C$7)</f>
        <v>-3605.98861920142</v>
      </c>
      <c r="C810" s="3"/>
      <c r="D810" s="3" t="n">
        <f aca="true">NORMINV(RAND(),$D$4,$E$4)</f>
        <v>1735.74831164009</v>
      </c>
      <c r="E810" s="3" t="n">
        <f aca="true">NORMINV(RAND(),$D$5,$E$5)</f>
        <v>677.096035199472</v>
      </c>
      <c r="F810" s="3" t="n">
        <f aca="false">D810-E810</f>
        <v>1058.65227644062</v>
      </c>
      <c r="G810" s="3" t="n">
        <f aca="true">NORMINV(RAND(),$G$4,$H$4)</f>
        <v>1802.18449307742</v>
      </c>
      <c r="H810" s="3" t="n">
        <f aca="true">NORMINV(RAND(),$G$5,$H$5)</f>
        <v>760.740850289516</v>
      </c>
      <c r="I810" s="3" t="n">
        <f aca="false">G810-H810</f>
        <v>1041.44364278791</v>
      </c>
      <c r="J810" s="3" t="n">
        <f aca="true">NORMINV(RAND(),$J$4,$K$4)</f>
        <v>2306.18073874026</v>
      </c>
      <c r="K810" s="3" t="n">
        <f aca="true">NORMINV(RAND(),$J$5,$K$5)</f>
        <v>854.336658665617</v>
      </c>
      <c r="L810" s="3" t="n">
        <f aca="false">J810-K810</f>
        <v>1451.84408007464</v>
      </c>
      <c r="M810" s="3" t="n">
        <f aca="true">NORMINV(RAND(),$M$4,$N$4)</f>
        <v>2109.58120504346</v>
      </c>
      <c r="N810" s="3" t="n">
        <f aca="true">NORMINV(RAND(),$M$5,$N$5)</f>
        <v>900.92380900552</v>
      </c>
      <c r="O810" s="3" t="n">
        <f aca="false">M810-N810</f>
        <v>1208.65739603794</v>
      </c>
      <c r="P810" s="3" t="n">
        <f aca="false">F810</f>
        <v>1058.65227644062</v>
      </c>
      <c r="Q810" s="3" t="n">
        <f aca="false">I810</f>
        <v>1041.44364278791</v>
      </c>
      <c r="R810" s="3" t="n">
        <f aca="false">L810</f>
        <v>1451.84408007464</v>
      </c>
      <c r="S810" s="3" t="n">
        <f aca="false">O810</f>
        <v>1208.65739603794</v>
      </c>
      <c r="T810" s="3" t="n">
        <f aca="false">B810+NPV($B$1,P810:S810)</f>
        <v>133.440977025527</v>
      </c>
    </row>
    <row r="811" customFormat="false" ht="12.75" hidden="false" customHeight="false" outlineLevel="0" collapsed="false">
      <c r="A811" s="0" t="n">
        <v>798</v>
      </c>
      <c r="B811" s="3" t="n">
        <f aca="true">NORMINV(RAND(),$B$7,$C$7)</f>
        <v>-3477.14228480918</v>
      </c>
      <c r="C811" s="3"/>
      <c r="D811" s="3" t="n">
        <f aca="true">NORMINV(RAND(),$D$4,$E$4)</f>
        <v>1626.90995108355</v>
      </c>
      <c r="E811" s="3" t="n">
        <f aca="true">NORMINV(RAND(),$D$5,$E$5)</f>
        <v>677.125517368642</v>
      </c>
      <c r="F811" s="3" t="n">
        <f aca="false">D811-E811</f>
        <v>949.784433714906</v>
      </c>
      <c r="G811" s="3" t="n">
        <f aca="true">NORMINV(RAND(),$G$4,$H$4)</f>
        <v>1783.24316026405</v>
      </c>
      <c r="H811" s="3" t="n">
        <f aca="true">NORMINV(RAND(),$G$5,$H$5)</f>
        <v>782.725872938419</v>
      </c>
      <c r="I811" s="3" t="n">
        <f aca="false">G811-H811</f>
        <v>1000.51728732563</v>
      </c>
      <c r="J811" s="3" t="n">
        <f aca="true">NORMINV(RAND(),$J$4,$K$4)</f>
        <v>2039.8598100723</v>
      </c>
      <c r="K811" s="3" t="n">
        <f aca="true">NORMINV(RAND(),$J$5,$K$5)</f>
        <v>836.803897360154</v>
      </c>
      <c r="L811" s="3" t="n">
        <f aca="false">J811-K811</f>
        <v>1203.05591271214</v>
      </c>
      <c r="M811" s="3" t="n">
        <f aca="true">NORMINV(RAND(),$M$4,$N$4)</f>
        <v>2283.39721076699</v>
      </c>
      <c r="N811" s="3" t="n">
        <f aca="true">NORMINV(RAND(),$M$5,$N$5)</f>
        <v>877.091971611119</v>
      </c>
      <c r="O811" s="3" t="n">
        <f aca="false">M811-N811</f>
        <v>1406.30523915587</v>
      </c>
      <c r="P811" s="3" t="n">
        <f aca="false">F811</f>
        <v>949.784433714906</v>
      </c>
      <c r="Q811" s="3" t="n">
        <f aca="false">I811</f>
        <v>1000.51728732563</v>
      </c>
      <c r="R811" s="3" t="n">
        <f aca="false">L811</f>
        <v>1203.05591271214</v>
      </c>
      <c r="S811" s="3" t="n">
        <f aca="false">O811</f>
        <v>1406.30523915587</v>
      </c>
      <c r="T811" s="3" t="n">
        <f aca="false">B811+NPV($B$1,P811:S811)</f>
        <v>77.5710148819449</v>
      </c>
    </row>
    <row r="812" customFormat="false" ht="12.75" hidden="false" customHeight="false" outlineLevel="0" collapsed="false">
      <c r="A812" s="0" t="n">
        <v>799</v>
      </c>
      <c r="B812" s="3" t="n">
        <f aca="true">NORMINV(RAND(),$B$7,$C$7)</f>
        <v>-3423.65262046446</v>
      </c>
      <c r="C812" s="3"/>
      <c r="D812" s="3" t="n">
        <f aca="true">NORMINV(RAND(),$D$4,$E$4)</f>
        <v>1640.4274182514</v>
      </c>
      <c r="E812" s="3" t="n">
        <f aca="true">NORMINV(RAND(),$D$5,$E$5)</f>
        <v>665.729727915336</v>
      </c>
      <c r="F812" s="3" t="n">
        <f aca="false">D812-E812</f>
        <v>974.697690336059</v>
      </c>
      <c r="G812" s="3" t="n">
        <f aca="true">NORMINV(RAND(),$G$4,$H$4)</f>
        <v>1851.74137015226</v>
      </c>
      <c r="H812" s="3" t="n">
        <f aca="true">NORMINV(RAND(),$G$5,$H$5)</f>
        <v>739.790659604312</v>
      </c>
      <c r="I812" s="3" t="n">
        <f aca="false">G812-H812</f>
        <v>1111.95071054795</v>
      </c>
      <c r="J812" s="3" t="n">
        <f aca="true">NORMINV(RAND(),$J$4,$K$4)</f>
        <v>2308.68395656095</v>
      </c>
      <c r="K812" s="3" t="n">
        <f aca="true">NORMINV(RAND(),$J$5,$K$5)</f>
        <v>789.99897933797</v>
      </c>
      <c r="L812" s="3" t="n">
        <f aca="false">J812-K812</f>
        <v>1518.68497722298</v>
      </c>
      <c r="M812" s="3" t="n">
        <f aca="true">NORMINV(RAND(),$M$4,$N$4)</f>
        <v>2343.91957555806</v>
      </c>
      <c r="N812" s="3" t="n">
        <f aca="true">NORMINV(RAND(),$M$5,$N$5)</f>
        <v>924.241363429899</v>
      </c>
      <c r="O812" s="3" t="n">
        <f aca="false">M812-N812</f>
        <v>1419.67821212817</v>
      </c>
      <c r="P812" s="3" t="n">
        <f aca="false">F812</f>
        <v>974.697690336059</v>
      </c>
      <c r="Q812" s="3" t="n">
        <f aca="false">I812</f>
        <v>1111.95071054795</v>
      </c>
      <c r="R812" s="3" t="n">
        <f aca="false">L812</f>
        <v>1518.68497722298</v>
      </c>
      <c r="S812" s="3" t="n">
        <f aca="false">O812</f>
        <v>1419.67821212817</v>
      </c>
      <c r="T812" s="3" t="n">
        <f aca="false">B812+NPV($B$1,P812:S812)</f>
        <v>492.073540777086</v>
      </c>
    </row>
    <row r="813" customFormat="false" ht="12.75" hidden="false" customHeight="false" outlineLevel="0" collapsed="false">
      <c r="A813" s="0" t="n">
        <v>800</v>
      </c>
      <c r="B813" s="3" t="n">
        <f aca="true">NORMINV(RAND(),$B$7,$C$7)</f>
        <v>-3589.48522377655</v>
      </c>
      <c r="C813" s="3"/>
      <c r="D813" s="3" t="n">
        <f aca="true">NORMINV(RAND(),$D$4,$E$4)</f>
        <v>1872.50154723871</v>
      </c>
      <c r="E813" s="3" t="n">
        <f aca="true">NORMINV(RAND(),$D$5,$E$5)</f>
        <v>668.628431724332</v>
      </c>
      <c r="F813" s="3" t="n">
        <f aca="false">D813-E813</f>
        <v>1203.87311551438</v>
      </c>
      <c r="G813" s="3" t="n">
        <f aca="true">NORMINV(RAND(),$G$4,$H$4)</f>
        <v>1914.42634067484</v>
      </c>
      <c r="H813" s="3" t="n">
        <f aca="true">NORMINV(RAND(),$G$5,$H$5)</f>
        <v>747.651012156965</v>
      </c>
      <c r="I813" s="3" t="n">
        <f aca="false">G813-H813</f>
        <v>1166.77532851787</v>
      </c>
      <c r="J813" s="3" t="n">
        <f aca="true">NORMINV(RAND(),$J$4,$K$4)</f>
        <v>1934.08630615451</v>
      </c>
      <c r="K813" s="3" t="n">
        <f aca="true">NORMINV(RAND(),$J$5,$K$5)</f>
        <v>819.106557374996</v>
      </c>
      <c r="L813" s="3" t="n">
        <f aca="false">J813-K813</f>
        <v>1114.97974877952</v>
      </c>
      <c r="M813" s="3" t="n">
        <f aca="true">NORMINV(RAND(),$M$4,$N$4)</f>
        <v>2085.67829141642</v>
      </c>
      <c r="N813" s="3" t="n">
        <f aca="true">NORMINV(RAND(),$M$5,$N$5)</f>
        <v>917.219940940207</v>
      </c>
      <c r="O813" s="3" t="n">
        <f aca="false">M813-N813</f>
        <v>1168.45835047621</v>
      </c>
      <c r="P813" s="3" t="n">
        <f aca="false">F813</f>
        <v>1203.87311551438</v>
      </c>
      <c r="Q813" s="3" t="n">
        <f aca="false">I813</f>
        <v>1166.77532851787</v>
      </c>
      <c r="R813" s="3" t="n">
        <f aca="false">L813</f>
        <v>1114.97974877952</v>
      </c>
      <c r="S813" s="3" t="n">
        <f aca="false">O813</f>
        <v>1168.45835047621</v>
      </c>
      <c r="T813" s="3" t="n">
        <f aca="false">B813+NPV($B$1,P813:S813)</f>
        <v>104.995575615525</v>
      </c>
    </row>
    <row r="814" customFormat="false" ht="12.75" hidden="false" customHeight="false" outlineLevel="0" collapsed="false">
      <c r="A814" s="0" t="n">
        <v>801</v>
      </c>
      <c r="B814" s="3" t="n">
        <f aca="true">NORMINV(RAND(),$B$7,$C$7)</f>
        <v>-3381.25662833478</v>
      </c>
      <c r="C814" s="3"/>
      <c r="D814" s="3" t="n">
        <f aca="true">NORMINV(RAND(),$D$4,$E$4)</f>
        <v>1678.01590212654</v>
      </c>
      <c r="E814" s="3" t="n">
        <f aca="true">NORMINV(RAND(),$D$5,$E$5)</f>
        <v>702.344680902205</v>
      </c>
      <c r="F814" s="3" t="n">
        <f aca="false">D814-E814</f>
        <v>975.671221224335</v>
      </c>
      <c r="G814" s="3" t="n">
        <f aca="true">NORMINV(RAND(),$G$4,$H$4)</f>
        <v>1864.69789995165</v>
      </c>
      <c r="H814" s="3" t="n">
        <f aca="true">NORMINV(RAND(),$G$5,$H$5)</f>
        <v>735.104941801755</v>
      </c>
      <c r="I814" s="3" t="n">
        <f aca="false">G814-H814</f>
        <v>1129.5929581499</v>
      </c>
      <c r="J814" s="3" t="n">
        <f aca="true">NORMINV(RAND(),$J$4,$K$4)</f>
        <v>2164.73410218469</v>
      </c>
      <c r="K814" s="3" t="n">
        <f aca="true">NORMINV(RAND(),$J$5,$K$5)</f>
        <v>819.436658859623</v>
      </c>
      <c r="L814" s="3" t="n">
        <f aca="false">J814-K814</f>
        <v>1345.29744332507</v>
      </c>
      <c r="M814" s="3" t="n">
        <f aca="true">NORMINV(RAND(),$M$4,$N$4)</f>
        <v>2194.58161777256</v>
      </c>
      <c r="N814" s="3" t="n">
        <f aca="true">NORMINV(RAND(),$M$5,$N$5)</f>
        <v>920.385283424245</v>
      </c>
      <c r="O814" s="3" t="n">
        <f aca="false">M814-N814</f>
        <v>1274.19633434832</v>
      </c>
      <c r="P814" s="3" t="n">
        <f aca="false">F814</f>
        <v>975.671221224335</v>
      </c>
      <c r="Q814" s="3" t="n">
        <f aca="false">I814</f>
        <v>1129.5929581499</v>
      </c>
      <c r="R814" s="3" t="n">
        <f aca="false">L814</f>
        <v>1345.29744332507</v>
      </c>
      <c r="S814" s="3" t="n">
        <f aca="false">O814</f>
        <v>1274.19633434832</v>
      </c>
      <c r="T814" s="3" t="n">
        <f aca="false">B814+NPV($B$1,P814:S814)</f>
        <v>320.300230361253</v>
      </c>
    </row>
    <row r="815" customFormat="false" ht="12.75" hidden="false" customHeight="false" outlineLevel="0" collapsed="false">
      <c r="A815" s="0" t="n">
        <v>802</v>
      </c>
      <c r="B815" s="3" t="n">
        <f aca="true">NORMINV(RAND(),$B$7,$C$7)</f>
        <v>-3581.67527843281</v>
      </c>
      <c r="C815" s="3"/>
      <c r="D815" s="3" t="n">
        <f aca="true">NORMINV(RAND(),$D$4,$E$4)</f>
        <v>1807.09796331477</v>
      </c>
      <c r="E815" s="3" t="n">
        <f aca="true">NORMINV(RAND(),$D$5,$E$5)</f>
        <v>683.567584836476</v>
      </c>
      <c r="F815" s="3" t="n">
        <f aca="false">D815-E815</f>
        <v>1123.5303784783</v>
      </c>
      <c r="G815" s="3" t="n">
        <f aca="true">NORMINV(RAND(),$G$4,$H$4)</f>
        <v>1967.04213074052</v>
      </c>
      <c r="H815" s="3" t="n">
        <f aca="true">NORMINV(RAND(),$G$5,$H$5)</f>
        <v>762.194691601832</v>
      </c>
      <c r="I815" s="3" t="n">
        <f aca="false">G815-H815</f>
        <v>1204.84743913869</v>
      </c>
      <c r="J815" s="3" t="n">
        <f aca="true">NORMINV(RAND(),$J$4,$K$4)</f>
        <v>2111.82428227289</v>
      </c>
      <c r="K815" s="3" t="n">
        <f aca="true">NORMINV(RAND(),$J$5,$K$5)</f>
        <v>840.703502322512</v>
      </c>
      <c r="L815" s="3" t="n">
        <f aca="false">J815-K815</f>
        <v>1271.12077995038</v>
      </c>
      <c r="M815" s="3" t="n">
        <f aca="true">NORMINV(RAND(),$M$4,$N$4)</f>
        <v>2224.53922216775</v>
      </c>
      <c r="N815" s="3" t="n">
        <f aca="true">NORMINV(RAND(),$M$5,$N$5)</f>
        <v>912.168197863408</v>
      </c>
      <c r="O815" s="3" t="n">
        <f aca="false">M815-N815</f>
        <v>1312.37102430434</v>
      </c>
      <c r="P815" s="3" t="n">
        <f aca="false">F815</f>
        <v>1123.5303784783</v>
      </c>
      <c r="Q815" s="3" t="n">
        <f aca="false">I815</f>
        <v>1204.84743913869</v>
      </c>
      <c r="R815" s="3" t="n">
        <f aca="false">L815</f>
        <v>1271.12077995038</v>
      </c>
      <c r="S815" s="3" t="n">
        <f aca="false">O815</f>
        <v>1312.37102430434</v>
      </c>
      <c r="T815" s="3" t="n">
        <f aca="false">B815+NPV($B$1,P815:S815)</f>
        <v>286.836583709238</v>
      </c>
    </row>
    <row r="816" customFormat="false" ht="12.75" hidden="false" customHeight="false" outlineLevel="0" collapsed="false">
      <c r="A816" s="0" t="n">
        <v>803</v>
      </c>
      <c r="B816" s="3" t="n">
        <f aca="true">NORMINV(RAND(),$B$7,$C$7)</f>
        <v>-3555.56560532972</v>
      </c>
      <c r="C816" s="3"/>
      <c r="D816" s="3" t="n">
        <f aca="true">NORMINV(RAND(),$D$4,$E$4)</f>
        <v>1784.12964207316</v>
      </c>
      <c r="E816" s="3" t="n">
        <f aca="true">NORMINV(RAND(),$D$5,$E$5)</f>
        <v>673.371182421516</v>
      </c>
      <c r="F816" s="3" t="n">
        <f aca="false">D816-E816</f>
        <v>1110.75845965165</v>
      </c>
      <c r="G816" s="3" t="n">
        <f aca="true">NORMINV(RAND(),$G$4,$H$4)</f>
        <v>1936.25335057632</v>
      </c>
      <c r="H816" s="3" t="n">
        <f aca="true">NORMINV(RAND(),$G$5,$H$5)</f>
        <v>739.050394260042</v>
      </c>
      <c r="I816" s="3" t="n">
        <f aca="false">G816-H816</f>
        <v>1197.20295631627</v>
      </c>
      <c r="J816" s="3" t="n">
        <f aca="true">NORMINV(RAND(),$J$4,$K$4)</f>
        <v>1992.73391750301</v>
      </c>
      <c r="K816" s="3" t="n">
        <f aca="true">NORMINV(RAND(),$J$5,$K$5)</f>
        <v>789.590159098272</v>
      </c>
      <c r="L816" s="3" t="n">
        <f aca="false">J816-K816</f>
        <v>1203.14375840474</v>
      </c>
      <c r="M816" s="3" t="n">
        <f aca="true">NORMINV(RAND(),$M$4,$N$4)</f>
        <v>2285.00599237904</v>
      </c>
      <c r="N816" s="3" t="n">
        <f aca="true">NORMINV(RAND(),$M$5,$N$5)</f>
        <v>891.50610666406</v>
      </c>
      <c r="O816" s="3" t="n">
        <f aca="false">M816-N816</f>
        <v>1393.49988571498</v>
      </c>
      <c r="P816" s="3" t="n">
        <f aca="false">F816</f>
        <v>1110.75845965165</v>
      </c>
      <c r="Q816" s="3" t="n">
        <f aca="false">I816</f>
        <v>1197.20295631627</v>
      </c>
      <c r="R816" s="3" t="n">
        <f aca="false">L816</f>
        <v>1203.14375840474</v>
      </c>
      <c r="S816" s="3" t="n">
        <f aca="false">O816</f>
        <v>1393.49988571498</v>
      </c>
      <c r="T816" s="3" t="n">
        <f aca="false">B816+NPV($B$1,P816:S816)</f>
        <v>299.357628670163</v>
      </c>
    </row>
    <row r="817" customFormat="false" ht="12.75" hidden="false" customHeight="false" outlineLevel="0" collapsed="false">
      <c r="A817" s="0" t="n">
        <v>804</v>
      </c>
      <c r="B817" s="3" t="n">
        <f aca="true">NORMINV(RAND(),$B$7,$C$7)</f>
        <v>-3529.47391986726</v>
      </c>
      <c r="C817" s="3"/>
      <c r="D817" s="3" t="n">
        <f aca="true">NORMINV(RAND(),$D$4,$E$4)</f>
        <v>1820.26095369588</v>
      </c>
      <c r="E817" s="3" t="n">
        <f aca="true">NORMINV(RAND(),$D$5,$E$5)</f>
        <v>728.80184735974</v>
      </c>
      <c r="F817" s="3" t="n">
        <f aca="false">D817-E817</f>
        <v>1091.45910633614</v>
      </c>
      <c r="G817" s="3" t="n">
        <f aca="true">NORMINV(RAND(),$G$4,$H$4)</f>
        <v>1873.93038309814</v>
      </c>
      <c r="H817" s="3" t="n">
        <f aca="true">NORMINV(RAND(),$G$5,$H$5)</f>
        <v>759.682765055006</v>
      </c>
      <c r="I817" s="3" t="n">
        <f aca="false">G817-H817</f>
        <v>1114.24761804313</v>
      </c>
      <c r="J817" s="3" t="n">
        <f aca="true">NORMINV(RAND(),$J$4,$K$4)</f>
        <v>2181.23458665583</v>
      </c>
      <c r="K817" s="3" t="n">
        <f aca="true">NORMINV(RAND(),$J$5,$K$5)</f>
        <v>758.601155729468</v>
      </c>
      <c r="L817" s="3" t="n">
        <f aca="false">J817-K817</f>
        <v>1422.63343092636</v>
      </c>
      <c r="M817" s="3" t="n">
        <f aca="true">NORMINV(RAND(),$M$4,$N$4)</f>
        <v>2136.64795693536</v>
      </c>
      <c r="N817" s="3" t="n">
        <f aca="true">NORMINV(RAND(),$M$5,$N$5)</f>
        <v>908.402532151102</v>
      </c>
      <c r="O817" s="3" t="n">
        <f aca="false">M817-N817</f>
        <v>1228.24542478426</v>
      </c>
      <c r="P817" s="3" t="n">
        <f aca="false">F817</f>
        <v>1091.45910633614</v>
      </c>
      <c r="Q817" s="3" t="n">
        <f aca="false">I817</f>
        <v>1114.24761804313</v>
      </c>
      <c r="R817" s="3" t="n">
        <f aca="false">L817</f>
        <v>1422.63343092636</v>
      </c>
      <c r="S817" s="3" t="n">
        <f aca="false">O817</f>
        <v>1228.24542478426</v>
      </c>
      <c r="T817" s="3" t="n">
        <f aca="false">B817+NPV($B$1,P817:S817)</f>
        <v>291.38113591366</v>
      </c>
    </row>
    <row r="818" customFormat="false" ht="12.75" hidden="false" customHeight="false" outlineLevel="0" collapsed="false">
      <c r="A818" s="0" t="n">
        <v>805</v>
      </c>
      <c r="B818" s="3" t="n">
        <f aca="true">NORMINV(RAND(),$B$7,$C$7)</f>
        <v>-3469.43691966231</v>
      </c>
      <c r="C818" s="3"/>
      <c r="D818" s="3" t="n">
        <f aca="true">NORMINV(RAND(),$D$4,$E$4)</f>
        <v>1717.55581681988</v>
      </c>
      <c r="E818" s="3" t="n">
        <f aca="true">NORMINV(RAND(),$D$5,$E$5)</f>
        <v>688.601342751509</v>
      </c>
      <c r="F818" s="3" t="n">
        <f aca="false">D818-E818</f>
        <v>1028.95447406837</v>
      </c>
      <c r="G818" s="3" t="n">
        <f aca="true">NORMINV(RAND(),$G$4,$H$4)</f>
        <v>1912.83006491214</v>
      </c>
      <c r="H818" s="3" t="n">
        <f aca="true">NORMINV(RAND(),$G$5,$H$5)</f>
        <v>764.28067407159</v>
      </c>
      <c r="I818" s="3" t="n">
        <f aca="false">G818-H818</f>
        <v>1148.54939084055</v>
      </c>
      <c r="J818" s="3" t="n">
        <f aca="true">NORMINV(RAND(),$J$4,$K$4)</f>
        <v>2136.84958344695</v>
      </c>
      <c r="K818" s="3" t="n">
        <f aca="true">NORMINV(RAND(),$J$5,$K$5)</f>
        <v>793.849451133008</v>
      </c>
      <c r="L818" s="3" t="n">
        <f aca="false">J818-K818</f>
        <v>1343.00013231394</v>
      </c>
      <c r="M818" s="3" t="n">
        <f aca="true">NORMINV(RAND(),$M$4,$N$4)</f>
        <v>2336.33142405024</v>
      </c>
      <c r="N818" s="3" t="n">
        <f aca="true">NORMINV(RAND(),$M$5,$N$5)</f>
        <v>877.842168367918</v>
      </c>
      <c r="O818" s="3" t="n">
        <f aca="false">M818-N818</f>
        <v>1458.48925568232</v>
      </c>
      <c r="P818" s="3" t="n">
        <f aca="false">F818</f>
        <v>1028.95447406837</v>
      </c>
      <c r="Q818" s="3" t="n">
        <f aca="false">I818</f>
        <v>1148.54939084055</v>
      </c>
      <c r="R818" s="3" t="n">
        <f aca="false">L818</f>
        <v>1343.00013231394</v>
      </c>
      <c r="S818" s="3" t="n">
        <f aca="false">O818</f>
        <v>1458.48925568232</v>
      </c>
      <c r="T818" s="3" t="n">
        <f aca="false">B818+NPV($B$1,P818:S818)</f>
        <v>420.374274333808</v>
      </c>
    </row>
    <row r="819" customFormat="false" ht="12.75" hidden="false" customHeight="false" outlineLevel="0" collapsed="false">
      <c r="A819" s="0" t="n">
        <v>806</v>
      </c>
      <c r="B819" s="3" t="n">
        <f aca="true">NORMINV(RAND(),$B$7,$C$7)</f>
        <v>-3415.49526605506</v>
      </c>
      <c r="C819" s="3"/>
      <c r="D819" s="3" t="n">
        <f aca="true">NORMINV(RAND(),$D$4,$E$4)</f>
        <v>1794.65238961497</v>
      </c>
      <c r="E819" s="3" t="n">
        <f aca="true">NORMINV(RAND(),$D$5,$E$5)</f>
        <v>682.393338280989</v>
      </c>
      <c r="F819" s="3" t="n">
        <f aca="false">D819-E819</f>
        <v>1112.25905133398</v>
      </c>
      <c r="G819" s="3" t="n">
        <f aca="true">NORMINV(RAND(),$G$4,$H$4)</f>
        <v>1854.6412958202</v>
      </c>
      <c r="H819" s="3" t="n">
        <f aca="true">NORMINV(RAND(),$G$5,$H$5)</f>
        <v>747.368035631205</v>
      </c>
      <c r="I819" s="3" t="n">
        <f aca="false">G819-H819</f>
        <v>1107.27326018899</v>
      </c>
      <c r="J819" s="3" t="n">
        <f aca="true">NORMINV(RAND(),$J$4,$K$4)</f>
        <v>2000.58585402843</v>
      </c>
      <c r="K819" s="3" t="n">
        <f aca="true">NORMINV(RAND(),$J$5,$K$5)</f>
        <v>849.510203810798</v>
      </c>
      <c r="L819" s="3" t="n">
        <f aca="false">J819-K819</f>
        <v>1151.07565021763</v>
      </c>
      <c r="M819" s="3" t="n">
        <f aca="true">NORMINV(RAND(),$M$4,$N$4)</f>
        <v>2597.77984617362</v>
      </c>
      <c r="N819" s="3" t="n">
        <f aca="true">NORMINV(RAND(),$M$5,$N$5)</f>
        <v>894.222403583074</v>
      </c>
      <c r="O819" s="3" t="n">
        <f aca="false">M819-N819</f>
        <v>1703.55744259055</v>
      </c>
      <c r="P819" s="3" t="n">
        <f aca="false">F819</f>
        <v>1112.25905133398</v>
      </c>
      <c r="Q819" s="3" t="n">
        <f aca="false">I819</f>
        <v>1107.27326018899</v>
      </c>
      <c r="R819" s="3" t="n">
        <f aca="false">L819</f>
        <v>1151.07565021763</v>
      </c>
      <c r="S819" s="3" t="n">
        <f aca="false">O819</f>
        <v>1703.55744259055</v>
      </c>
      <c r="T819" s="3" t="n">
        <f aca="false">B819+NPV($B$1,P819:S819)</f>
        <v>539.124022234094</v>
      </c>
    </row>
    <row r="820" customFormat="false" ht="12.75" hidden="false" customHeight="false" outlineLevel="0" collapsed="false">
      <c r="A820" s="0" t="n">
        <v>807</v>
      </c>
      <c r="B820" s="3" t="n">
        <f aca="true">NORMINV(RAND(),$B$7,$C$7)</f>
        <v>-3388.34270895407</v>
      </c>
      <c r="C820" s="3"/>
      <c r="D820" s="3" t="n">
        <f aca="true">NORMINV(RAND(),$D$4,$E$4)</f>
        <v>1540.72127052681</v>
      </c>
      <c r="E820" s="3" t="n">
        <f aca="true">NORMINV(RAND(),$D$5,$E$5)</f>
        <v>677.267289848716</v>
      </c>
      <c r="F820" s="3" t="n">
        <f aca="false">D820-E820</f>
        <v>863.453980678092</v>
      </c>
      <c r="G820" s="3" t="n">
        <f aca="true">NORMINV(RAND(),$G$4,$H$4)</f>
        <v>1790.61072569907</v>
      </c>
      <c r="H820" s="3" t="n">
        <f aca="true">NORMINV(RAND(),$G$5,$H$5)</f>
        <v>770.656065431805</v>
      </c>
      <c r="I820" s="3" t="n">
        <f aca="false">G820-H820</f>
        <v>1019.95466026726</v>
      </c>
      <c r="J820" s="3" t="n">
        <f aca="true">NORMINV(RAND(),$J$4,$K$4)</f>
        <v>2130.31785320324</v>
      </c>
      <c r="K820" s="3" t="n">
        <f aca="true">NORMINV(RAND(),$J$5,$K$5)</f>
        <v>767.205486137669</v>
      </c>
      <c r="L820" s="3" t="n">
        <f aca="false">J820-K820</f>
        <v>1363.11236706557</v>
      </c>
      <c r="M820" s="3" t="n">
        <f aca="true">NORMINV(RAND(),$M$4,$N$4)</f>
        <v>2035.23211701375</v>
      </c>
      <c r="N820" s="3" t="n">
        <f aca="true">NORMINV(RAND(),$M$5,$N$5)</f>
        <v>887.031069934781</v>
      </c>
      <c r="O820" s="3" t="n">
        <f aca="false">M820-N820</f>
        <v>1148.20104707897</v>
      </c>
      <c r="P820" s="3" t="n">
        <f aca="false">F820</f>
        <v>863.453980678092</v>
      </c>
      <c r="Q820" s="3" t="n">
        <f aca="false">I820</f>
        <v>1019.95466026726</v>
      </c>
      <c r="R820" s="3" t="n">
        <f aca="false">L820</f>
        <v>1363.11236706557</v>
      </c>
      <c r="S820" s="3" t="n">
        <f aca="false">O820</f>
        <v>1148.20104707897</v>
      </c>
      <c r="T820" s="3" t="n">
        <f aca="false">B820+NPV($B$1,P820:S820)</f>
        <v>47.9164523443542</v>
      </c>
    </row>
    <row r="821" customFormat="false" ht="12.75" hidden="false" customHeight="false" outlineLevel="0" collapsed="false">
      <c r="A821" s="0" t="n">
        <v>808</v>
      </c>
      <c r="B821" s="3" t="n">
        <f aca="true">NORMINV(RAND(),$B$7,$C$7)</f>
        <v>-3457.89296552132</v>
      </c>
      <c r="C821" s="3"/>
      <c r="D821" s="3" t="n">
        <f aca="true">NORMINV(RAND(),$D$4,$E$4)</f>
        <v>1757.17656653115</v>
      </c>
      <c r="E821" s="3" t="n">
        <f aca="true">NORMINV(RAND(),$D$5,$E$5)</f>
        <v>677.5612237485</v>
      </c>
      <c r="F821" s="3" t="n">
        <f aca="false">D821-E821</f>
        <v>1079.61534278265</v>
      </c>
      <c r="G821" s="3" t="n">
        <f aca="true">NORMINV(RAND(),$G$4,$H$4)</f>
        <v>1744.42288001458</v>
      </c>
      <c r="H821" s="3" t="n">
        <f aca="true">NORMINV(RAND(),$G$5,$H$5)</f>
        <v>726.85322980893</v>
      </c>
      <c r="I821" s="3" t="n">
        <f aca="false">G821-H821</f>
        <v>1017.56965020565</v>
      </c>
      <c r="J821" s="3" t="n">
        <f aca="true">NORMINV(RAND(),$J$4,$K$4)</f>
        <v>2037.11286898542</v>
      </c>
      <c r="K821" s="3" t="n">
        <f aca="true">NORMINV(RAND(),$J$5,$K$5)</f>
        <v>797.015819880841</v>
      </c>
      <c r="L821" s="3" t="n">
        <f aca="false">J821-K821</f>
        <v>1240.09704910458</v>
      </c>
      <c r="M821" s="3" t="n">
        <f aca="true">NORMINV(RAND(),$M$4,$N$4)</f>
        <v>2282.16080428342</v>
      </c>
      <c r="N821" s="3" t="n">
        <f aca="true">NORMINV(RAND(),$M$5,$N$5)</f>
        <v>930.476629374327</v>
      </c>
      <c r="O821" s="3" t="n">
        <f aca="false">M821-N821</f>
        <v>1351.68417490909</v>
      </c>
      <c r="P821" s="3" t="n">
        <f aca="false">F821</f>
        <v>1079.61534278265</v>
      </c>
      <c r="Q821" s="3" t="n">
        <f aca="false">I821</f>
        <v>1017.56965020565</v>
      </c>
      <c r="R821" s="3" t="n">
        <f aca="false">L821</f>
        <v>1240.09704910458</v>
      </c>
      <c r="S821" s="3" t="n">
        <f aca="false">O821</f>
        <v>1351.68417490909</v>
      </c>
      <c r="T821" s="3" t="n">
        <f aca="false">B821+NPV($B$1,P821:S821)</f>
        <v>219.463927393557</v>
      </c>
    </row>
    <row r="822" customFormat="false" ht="12.75" hidden="false" customHeight="false" outlineLevel="0" collapsed="false">
      <c r="A822" s="0" t="n">
        <v>809</v>
      </c>
      <c r="B822" s="3" t="n">
        <f aca="true">NORMINV(RAND(),$B$7,$C$7)</f>
        <v>-3425.86102643755</v>
      </c>
      <c r="C822" s="3"/>
      <c r="D822" s="3" t="n">
        <f aca="true">NORMINV(RAND(),$D$4,$E$4)</f>
        <v>1605.38368196168</v>
      </c>
      <c r="E822" s="3" t="n">
        <f aca="true">NORMINV(RAND(),$D$5,$E$5)</f>
        <v>694.111633794968</v>
      </c>
      <c r="F822" s="3" t="n">
        <f aca="false">D822-E822</f>
        <v>911.272048166711</v>
      </c>
      <c r="G822" s="3" t="n">
        <f aca="true">NORMINV(RAND(),$G$4,$H$4)</f>
        <v>1828.27431486192</v>
      </c>
      <c r="H822" s="3" t="n">
        <f aca="true">NORMINV(RAND(),$G$5,$H$5)</f>
        <v>757.617151584717</v>
      </c>
      <c r="I822" s="3" t="n">
        <f aca="false">G822-H822</f>
        <v>1070.6571632772</v>
      </c>
      <c r="J822" s="3" t="n">
        <f aca="true">NORMINV(RAND(),$J$4,$K$4)</f>
        <v>2007.75708652231</v>
      </c>
      <c r="K822" s="3" t="n">
        <f aca="true">NORMINV(RAND(),$J$5,$K$5)</f>
        <v>839.364084332627</v>
      </c>
      <c r="L822" s="3" t="n">
        <f aca="false">J822-K822</f>
        <v>1168.39300218968</v>
      </c>
      <c r="M822" s="3" t="n">
        <f aca="true">NORMINV(RAND(),$M$4,$N$4)</f>
        <v>2408.9714905907</v>
      </c>
      <c r="N822" s="3" t="n">
        <f aca="true">NORMINV(RAND(),$M$5,$N$5)</f>
        <v>847.21636105069</v>
      </c>
      <c r="O822" s="3" t="n">
        <f aca="false">M822-N822</f>
        <v>1561.75512954001</v>
      </c>
      <c r="P822" s="3" t="n">
        <f aca="false">F822</f>
        <v>911.272048166711</v>
      </c>
      <c r="Q822" s="3" t="n">
        <f aca="false">I822</f>
        <v>1070.6571632772</v>
      </c>
      <c r="R822" s="3" t="n">
        <f aca="false">L822</f>
        <v>1168.39300218968</v>
      </c>
      <c r="S822" s="3" t="n">
        <f aca="false">O822</f>
        <v>1561.75512954001</v>
      </c>
      <c r="T822" s="3" t="n">
        <f aca="false">B822+NPV($B$1,P822:S822)</f>
        <v>231.939462343245</v>
      </c>
    </row>
    <row r="823" customFormat="false" ht="12.75" hidden="false" customHeight="false" outlineLevel="0" collapsed="false">
      <c r="A823" s="0" t="n">
        <v>810</v>
      </c>
      <c r="B823" s="3" t="n">
        <f aca="true">NORMINV(RAND(),$B$7,$C$7)</f>
        <v>-3529.92080996689</v>
      </c>
      <c r="C823" s="3"/>
      <c r="D823" s="3" t="n">
        <f aca="true">NORMINV(RAND(),$D$4,$E$4)</f>
        <v>1784.7710268856</v>
      </c>
      <c r="E823" s="3" t="n">
        <f aca="true">NORMINV(RAND(),$D$5,$E$5)</f>
        <v>687.896320625334</v>
      </c>
      <c r="F823" s="3" t="n">
        <f aca="false">D823-E823</f>
        <v>1096.87470626026</v>
      </c>
      <c r="G823" s="3" t="n">
        <f aca="true">NORMINV(RAND(),$G$4,$H$4)</f>
        <v>1811.68806758321</v>
      </c>
      <c r="H823" s="3" t="n">
        <f aca="true">NORMINV(RAND(),$G$5,$H$5)</f>
        <v>752.641008843848</v>
      </c>
      <c r="I823" s="3" t="n">
        <f aca="false">G823-H823</f>
        <v>1059.04705873936</v>
      </c>
      <c r="J823" s="3" t="n">
        <f aca="true">NORMINV(RAND(),$J$4,$K$4)</f>
        <v>2265.70372761313</v>
      </c>
      <c r="K823" s="3" t="n">
        <f aca="true">NORMINV(RAND(),$J$5,$K$5)</f>
        <v>803.56837121792</v>
      </c>
      <c r="L823" s="3" t="n">
        <f aca="false">J823-K823</f>
        <v>1462.13535639521</v>
      </c>
      <c r="M823" s="3" t="n">
        <f aca="true">NORMINV(RAND(),$M$4,$N$4)</f>
        <v>2346.05468420931</v>
      </c>
      <c r="N823" s="3" t="n">
        <f aca="true">NORMINV(RAND(),$M$5,$N$5)</f>
        <v>941.781804957654</v>
      </c>
      <c r="O823" s="3" t="n">
        <f aca="false">M823-N823</f>
        <v>1404.27287925166</v>
      </c>
      <c r="P823" s="3" t="n">
        <f aca="false">F823</f>
        <v>1096.87470626026</v>
      </c>
      <c r="Q823" s="3" t="n">
        <f aca="false">I823</f>
        <v>1059.04705873936</v>
      </c>
      <c r="R823" s="3" t="n">
        <f aca="false">L823</f>
        <v>1462.13535639521</v>
      </c>
      <c r="S823" s="3" t="n">
        <f aca="false">O823</f>
        <v>1404.27287925166</v>
      </c>
      <c r="T823" s="3" t="n">
        <f aca="false">B823+NPV($B$1,P823:S823)</f>
        <v>400.14472271081</v>
      </c>
    </row>
    <row r="824" customFormat="false" ht="12.75" hidden="false" customHeight="false" outlineLevel="0" collapsed="false">
      <c r="A824" s="0" t="n">
        <v>811</v>
      </c>
      <c r="B824" s="3" t="n">
        <f aca="true">NORMINV(RAND(),$B$7,$C$7)</f>
        <v>-3392.85091511262</v>
      </c>
      <c r="C824" s="3"/>
      <c r="D824" s="3" t="n">
        <f aca="true">NORMINV(RAND(),$D$4,$E$4)</f>
        <v>1700.62268799271</v>
      </c>
      <c r="E824" s="3" t="n">
        <f aca="true">NORMINV(RAND(),$D$5,$E$5)</f>
        <v>702.401323381171</v>
      </c>
      <c r="F824" s="3" t="n">
        <f aca="false">D824-E824</f>
        <v>998.221364611537</v>
      </c>
      <c r="G824" s="3" t="n">
        <f aca="true">NORMINV(RAND(),$G$4,$H$4)</f>
        <v>1926.87115348269</v>
      </c>
      <c r="H824" s="3" t="n">
        <f aca="true">NORMINV(RAND(),$G$5,$H$5)</f>
        <v>720.209177745882</v>
      </c>
      <c r="I824" s="3" t="n">
        <f aca="false">G824-H824</f>
        <v>1206.66197573681</v>
      </c>
      <c r="J824" s="3" t="n">
        <f aca="true">NORMINV(RAND(),$J$4,$K$4)</f>
        <v>2196.02409521849</v>
      </c>
      <c r="K824" s="3" t="n">
        <f aca="true">NORMINV(RAND(),$J$5,$K$5)</f>
        <v>819.743228009082</v>
      </c>
      <c r="L824" s="3" t="n">
        <f aca="false">J824-K824</f>
        <v>1376.28086720941</v>
      </c>
      <c r="M824" s="3" t="n">
        <f aca="true">NORMINV(RAND(),$M$4,$N$4)</f>
        <v>2067.57975760592</v>
      </c>
      <c r="N824" s="3" t="n">
        <f aca="true">NORMINV(RAND(),$M$5,$N$5)</f>
        <v>912.8684120911</v>
      </c>
      <c r="O824" s="3" t="n">
        <f aca="false">M824-N824</f>
        <v>1154.71134551482</v>
      </c>
      <c r="P824" s="3" t="n">
        <f aca="false">F824</f>
        <v>998.221364611537</v>
      </c>
      <c r="Q824" s="3" t="n">
        <f aca="false">I824</f>
        <v>1206.66197573681</v>
      </c>
      <c r="R824" s="3" t="n">
        <f aca="false">L824</f>
        <v>1376.28086720941</v>
      </c>
      <c r="S824" s="3" t="n">
        <f aca="false">O824</f>
        <v>1154.71134551482</v>
      </c>
      <c r="T824" s="3" t="n">
        <f aca="false">B824+NPV($B$1,P824:S824)</f>
        <v>334.567926759288</v>
      </c>
    </row>
    <row r="825" customFormat="false" ht="12.75" hidden="false" customHeight="false" outlineLevel="0" collapsed="false">
      <c r="A825" s="0" t="n">
        <v>812</v>
      </c>
      <c r="B825" s="3" t="n">
        <f aca="true">NORMINV(RAND(),$B$7,$C$7)</f>
        <v>-3417.78926076544</v>
      </c>
      <c r="C825" s="3"/>
      <c r="D825" s="3" t="n">
        <f aca="true">NORMINV(RAND(),$D$4,$E$4)</f>
        <v>1676.92229860084</v>
      </c>
      <c r="E825" s="3" t="n">
        <f aca="true">NORMINV(RAND(),$D$5,$E$5)</f>
        <v>663.738916258833</v>
      </c>
      <c r="F825" s="3" t="n">
        <f aca="false">D825-E825</f>
        <v>1013.18338234201</v>
      </c>
      <c r="G825" s="3" t="n">
        <f aca="true">NORMINV(RAND(),$G$4,$H$4)</f>
        <v>1961.27784008266</v>
      </c>
      <c r="H825" s="3" t="n">
        <f aca="true">NORMINV(RAND(),$G$5,$H$5)</f>
        <v>725.436180857028</v>
      </c>
      <c r="I825" s="3" t="n">
        <f aca="false">G825-H825</f>
        <v>1235.84165922563</v>
      </c>
      <c r="J825" s="3" t="n">
        <f aca="true">NORMINV(RAND(),$J$4,$K$4)</f>
        <v>2059.10788506569</v>
      </c>
      <c r="K825" s="3" t="n">
        <f aca="true">NORMINV(RAND(),$J$5,$K$5)</f>
        <v>804.845310303478</v>
      </c>
      <c r="L825" s="3" t="n">
        <f aca="false">J825-K825</f>
        <v>1254.26257476221</v>
      </c>
      <c r="M825" s="3" t="n">
        <f aca="true">NORMINV(RAND(),$M$4,$N$4)</f>
        <v>2171.03225462437</v>
      </c>
      <c r="N825" s="3" t="n">
        <f aca="true">NORMINV(RAND(),$M$5,$N$5)</f>
        <v>869.806847689215</v>
      </c>
      <c r="O825" s="3" t="n">
        <f aca="false">M825-N825</f>
        <v>1301.22540693515</v>
      </c>
      <c r="P825" s="3" t="n">
        <f aca="false">F825</f>
        <v>1013.18338234201</v>
      </c>
      <c r="Q825" s="3" t="n">
        <f aca="false">I825</f>
        <v>1235.84165922563</v>
      </c>
      <c r="R825" s="3" t="n">
        <f aca="false">L825</f>
        <v>1254.26257476221</v>
      </c>
      <c r="S825" s="3" t="n">
        <f aca="false">O825</f>
        <v>1301.22540693515</v>
      </c>
      <c r="T825" s="3" t="n">
        <f aca="false">B825+NPV($B$1,P825:S825)</f>
        <v>355.743782560701</v>
      </c>
    </row>
    <row r="826" customFormat="false" ht="12.75" hidden="false" customHeight="false" outlineLevel="0" collapsed="false">
      <c r="A826" s="0" t="n">
        <v>813</v>
      </c>
      <c r="B826" s="3" t="n">
        <f aca="true">NORMINV(RAND(),$B$7,$C$7)</f>
        <v>-3597.54947175508</v>
      </c>
      <c r="C826" s="3"/>
      <c r="D826" s="3" t="n">
        <f aca="true">NORMINV(RAND(),$D$4,$E$4)</f>
        <v>1801.15703952949</v>
      </c>
      <c r="E826" s="3" t="n">
        <f aca="true">NORMINV(RAND(),$D$5,$E$5)</f>
        <v>696.255862956176</v>
      </c>
      <c r="F826" s="3" t="n">
        <f aca="false">D826-E826</f>
        <v>1104.90117657331</v>
      </c>
      <c r="G826" s="3" t="n">
        <f aca="true">NORMINV(RAND(),$G$4,$H$4)</f>
        <v>2010.55708208141</v>
      </c>
      <c r="H826" s="3" t="n">
        <f aca="true">NORMINV(RAND(),$G$5,$H$5)</f>
        <v>750.549363647045</v>
      </c>
      <c r="I826" s="3" t="n">
        <f aca="false">G826-H826</f>
        <v>1260.00771843437</v>
      </c>
      <c r="J826" s="3" t="n">
        <f aca="true">NORMINV(RAND(),$J$4,$K$4)</f>
        <v>2173.22159131407</v>
      </c>
      <c r="K826" s="3" t="n">
        <f aca="true">NORMINV(RAND(),$J$5,$K$5)</f>
        <v>798.985128689283</v>
      </c>
      <c r="L826" s="3" t="n">
        <f aca="false">J826-K826</f>
        <v>1374.23646262479</v>
      </c>
      <c r="M826" s="3" t="n">
        <f aca="true">NORMINV(RAND(),$M$4,$N$4)</f>
        <v>2421.31532277045</v>
      </c>
      <c r="N826" s="3" t="n">
        <f aca="true">NORMINV(RAND(),$M$5,$N$5)</f>
        <v>971.394658140914</v>
      </c>
      <c r="O826" s="3" t="n">
        <f aca="false">M826-N826</f>
        <v>1449.92066462954</v>
      </c>
      <c r="P826" s="3" t="n">
        <f aca="false">F826</f>
        <v>1104.90117657331</v>
      </c>
      <c r="Q826" s="3" t="n">
        <f aca="false">I826</f>
        <v>1260.00771843437</v>
      </c>
      <c r="R826" s="3" t="n">
        <f aca="false">L826</f>
        <v>1374.23646262479</v>
      </c>
      <c r="S826" s="3" t="n">
        <f aca="false">O826</f>
        <v>1449.92066462954</v>
      </c>
      <c r="T826" s="3" t="n">
        <f aca="false">B826+NPV($B$1,P826:S826)</f>
        <v>471.034353695008</v>
      </c>
    </row>
    <row r="827" customFormat="false" ht="12.75" hidden="false" customHeight="false" outlineLevel="0" collapsed="false">
      <c r="A827" s="0" t="n">
        <v>814</v>
      </c>
      <c r="B827" s="3" t="n">
        <f aca="true">NORMINV(RAND(),$B$7,$C$7)</f>
        <v>-3594.36245164932</v>
      </c>
      <c r="C827" s="3"/>
      <c r="D827" s="3" t="n">
        <f aca="true">NORMINV(RAND(),$D$4,$E$4)</f>
        <v>1633.5599668877</v>
      </c>
      <c r="E827" s="3" t="n">
        <f aca="true">NORMINV(RAND(),$D$5,$E$5)</f>
        <v>692.389861678114</v>
      </c>
      <c r="F827" s="3" t="n">
        <f aca="false">D827-E827</f>
        <v>941.170105209585</v>
      </c>
      <c r="G827" s="3" t="n">
        <f aca="true">NORMINV(RAND(),$G$4,$H$4)</f>
        <v>2029.07109977006</v>
      </c>
      <c r="H827" s="3" t="n">
        <f aca="true">NORMINV(RAND(),$G$5,$H$5)</f>
        <v>759.825810778449</v>
      </c>
      <c r="I827" s="3" t="n">
        <f aca="false">G827-H827</f>
        <v>1269.24528899161</v>
      </c>
      <c r="J827" s="3" t="n">
        <f aca="true">NORMINV(RAND(),$J$4,$K$4)</f>
        <v>2031.49025579504</v>
      </c>
      <c r="K827" s="3" t="n">
        <f aca="true">NORMINV(RAND(),$J$5,$K$5)</f>
        <v>826.286016618203</v>
      </c>
      <c r="L827" s="3" t="n">
        <f aca="false">J827-K827</f>
        <v>1205.20423917684</v>
      </c>
      <c r="M827" s="3" t="n">
        <f aca="true">NORMINV(RAND(),$M$4,$N$4)</f>
        <v>2224.11903874177</v>
      </c>
      <c r="N827" s="3" t="n">
        <f aca="true">NORMINV(RAND(),$M$5,$N$5)</f>
        <v>911.926425685523</v>
      </c>
      <c r="O827" s="3" t="n">
        <f aca="false">M827-N827</f>
        <v>1312.19261305625</v>
      </c>
      <c r="P827" s="3" t="n">
        <f aca="false">F827</f>
        <v>941.170105209585</v>
      </c>
      <c r="Q827" s="3" t="n">
        <f aca="false">I827</f>
        <v>1269.24528899161</v>
      </c>
      <c r="R827" s="3" t="n">
        <f aca="false">L827</f>
        <v>1205.20423917684</v>
      </c>
      <c r="S827" s="3" t="n">
        <f aca="false">O827</f>
        <v>1312.19261305625</v>
      </c>
      <c r="T827" s="3" t="n">
        <f aca="false">B827+NPV($B$1,P827:S827)</f>
        <v>111.9427774092</v>
      </c>
    </row>
    <row r="828" customFormat="false" ht="12.75" hidden="false" customHeight="false" outlineLevel="0" collapsed="false">
      <c r="A828" s="0" t="n">
        <v>815</v>
      </c>
      <c r="B828" s="3" t="n">
        <f aca="true">NORMINV(RAND(),$B$7,$C$7)</f>
        <v>-3492.65781711122</v>
      </c>
      <c r="C828" s="3"/>
      <c r="D828" s="3" t="n">
        <f aca="true">NORMINV(RAND(),$D$4,$E$4)</f>
        <v>1673.34888225814</v>
      </c>
      <c r="E828" s="3" t="n">
        <f aca="true">NORMINV(RAND(),$D$5,$E$5)</f>
        <v>673.079643432554</v>
      </c>
      <c r="F828" s="3" t="n">
        <f aca="false">D828-E828</f>
        <v>1000.26923882559</v>
      </c>
      <c r="G828" s="3" t="n">
        <f aca="true">NORMINV(RAND(),$G$4,$H$4)</f>
        <v>1791.56658302369</v>
      </c>
      <c r="H828" s="3" t="n">
        <f aca="true">NORMINV(RAND(),$G$5,$H$5)</f>
        <v>724.940848649661</v>
      </c>
      <c r="I828" s="3" t="n">
        <f aca="false">G828-H828</f>
        <v>1066.62573437403</v>
      </c>
      <c r="J828" s="3" t="n">
        <f aca="true">NORMINV(RAND(),$J$4,$K$4)</f>
        <v>2186.43278330439</v>
      </c>
      <c r="K828" s="3" t="n">
        <f aca="true">NORMINV(RAND(),$J$5,$K$5)</f>
        <v>816.730702206843</v>
      </c>
      <c r="L828" s="3" t="n">
        <f aca="false">J828-K828</f>
        <v>1369.70208109755</v>
      </c>
      <c r="M828" s="3" t="n">
        <f aca="true">NORMINV(RAND(),$M$4,$N$4)</f>
        <v>2226.52212409046</v>
      </c>
      <c r="N828" s="3" t="n">
        <f aca="true">NORMINV(RAND(),$M$5,$N$5)</f>
        <v>863.272007697096</v>
      </c>
      <c r="O828" s="3" t="n">
        <f aca="false">M828-N828</f>
        <v>1363.25011639336</v>
      </c>
      <c r="P828" s="3" t="n">
        <f aca="false">F828</f>
        <v>1000.26923882559</v>
      </c>
      <c r="Q828" s="3" t="n">
        <f aca="false">I828</f>
        <v>1066.62573437403</v>
      </c>
      <c r="R828" s="3" t="n">
        <f aca="false">L828</f>
        <v>1369.70208109755</v>
      </c>
      <c r="S828" s="3" t="n">
        <f aca="false">O828</f>
        <v>1363.25011639336</v>
      </c>
      <c r="T828" s="3" t="n">
        <f aca="false">B828+NPV($B$1,P828:S828)</f>
        <v>258.382344810851</v>
      </c>
    </row>
    <row r="829" customFormat="false" ht="12.75" hidden="false" customHeight="false" outlineLevel="0" collapsed="false">
      <c r="A829" s="0" t="n">
        <v>816</v>
      </c>
      <c r="B829" s="3" t="n">
        <f aca="true">NORMINV(RAND(),$B$7,$C$7)</f>
        <v>-3573.9468917183</v>
      </c>
      <c r="C829" s="3"/>
      <c r="D829" s="3" t="n">
        <f aca="true">NORMINV(RAND(),$D$4,$E$4)</f>
        <v>1797.00438680103</v>
      </c>
      <c r="E829" s="3" t="n">
        <f aca="true">NORMINV(RAND(),$D$5,$E$5)</f>
        <v>684.078663673024</v>
      </c>
      <c r="F829" s="3" t="n">
        <f aca="false">D829-E829</f>
        <v>1112.925723128</v>
      </c>
      <c r="G829" s="3" t="n">
        <f aca="true">NORMINV(RAND(),$G$4,$H$4)</f>
        <v>1913.55500386878</v>
      </c>
      <c r="H829" s="3" t="n">
        <f aca="true">NORMINV(RAND(),$G$5,$H$5)</f>
        <v>744.696386781105</v>
      </c>
      <c r="I829" s="3" t="n">
        <f aca="false">G829-H829</f>
        <v>1168.85861708768</v>
      </c>
      <c r="J829" s="3" t="n">
        <f aca="true">NORMINV(RAND(),$J$4,$K$4)</f>
        <v>1785.75926187772</v>
      </c>
      <c r="K829" s="3" t="n">
        <f aca="true">NORMINV(RAND(),$J$5,$K$5)</f>
        <v>822.636126981114</v>
      </c>
      <c r="L829" s="3" t="n">
        <f aca="false">J829-K829</f>
        <v>963.123134896606</v>
      </c>
      <c r="M829" s="3" t="n">
        <f aca="true">NORMINV(RAND(),$M$4,$N$4)</f>
        <v>2275.70259926682</v>
      </c>
      <c r="N829" s="3" t="n">
        <f aca="true">NORMINV(RAND(),$M$5,$N$5)</f>
        <v>869.607886611804</v>
      </c>
      <c r="O829" s="3" t="n">
        <f aca="false">M829-N829</f>
        <v>1406.09471265501</v>
      </c>
      <c r="P829" s="3" t="n">
        <f aca="false">F829</f>
        <v>1112.925723128</v>
      </c>
      <c r="Q829" s="3" t="n">
        <f aca="false">I829</f>
        <v>1168.85861708768</v>
      </c>
      <c r="R829" s="3" t="n">
        <f aca="false">L829</f>
        <v>963.123134896606</v>
      </c>
      <c r="S829" s="3" t="n">
        <f aca="false">O829</f>
        <v>1406.09471265501</v>
      </c>
      <c r="T829" s="3" t="n">
        <f aca="false">B829+NPV($B$1,P829:S829)</f>
        <v>87.7928973676467</v>
      </c>
    </row>
    <row r="830" customFormat="false" ht="12.75" hidden="false" customHeight="false" outlineLevel="0" collapsed="false">
      <c r="A830" s="0" t="n">
        <v>817</v>
      </c>
      <c r="B830" s="3" t="n">
        <f aca="true">NORMINV(RAND(),$B$7,$C$7)</f>
        <v>-3522.07797753778</v>
      </c>
      <c r="C830" s="3"/>
      <c r="D830" s="3" t="n">
        <f aca="true">NORMINV(RAND(),$D$4,$E$4)</f>
        <v>1529.78464368238</v>
      </c>
      <c r="E830" s="3" t="n">
        <f aca="true">NORMINV(RAND(),$D$5,$E$5)</f>
        <v>660.944308698435</v>
      </c>
      <c r="F830" s="3" t="n">
        <f aca="false">D830-E830</f>
        <v>868.840334983946</v>
      </c>
      <c r="G830" s="3" t="n">
        <f aca="true">NORMINV(RAND(),$G$4,$H$4)</f>
        <v>1789.50484000633</v>
      </c>
      <c r="H830" s="3" t="n">
        <f aca="true">NORMINV(RAND(),$G$5,$H$5)</f>
        <v>734.797293456823</v>
      </c>
      <c r="I830" s="3" t="n">
        <f aca="false">G830-H830</f>
        <v>1054.7075465495</v>
      </c>
      <c r="J830" s="3" t="n">
        <f aca="true">NORMINV(RAND(),$J$4,$K$4)</f>
        <v>1946.19962994043</v>
      </c>
      <c r="K830" s="3" t="n">
        <f aca="true">NORMINV(RAND(),$J$5,$K$5)</f>
        <v>815.689383060875</v>
      </c>
      <c r="L830" s="3" t="n">
        <f aca="false">J830-K830</f>
        <v>1130.51024687955</v>
      </c>
      <c r="M830" s="3" t="n">
        <f aca="true">NORMINV(RAND(),$M$4,$N$4)</f>
        <v>2261.32795674975</v>
      </c>
      <c r="N830" s="3" t="n">
        <f aca="true">NORMINV(RAND(),$M$5,$N$5)</f>
        <v>891.146891679966</v>
      </c>
      <c r="O830" s="3" t="n">
        <f aca="false">M830-N830</f>
        <v>1370.18106506979</v>
      </c>
      <c r="P830" s="3" t="n">
        <f aca="false">F830</f>
        <v>868.840334983946</v>
      </c>
      <c r="Q830" s="3" t="n">
        <f aca="false">I830</f>
        <v>1054.7075465495</v>
      </c>
      <c r="R830" s="3" t="n">
        <f aca="false">L830</f>
        <v>1130.51024687955</v>
      </c>
      <c r="S830" s="3" t="n">
        <f aca="false">O830</f>
        <v>1370.18106506979</v>
      </c>
      <c r="T830" s="3" t="n">
        <f aca="false">B830+NPV($B$1,P830:S830)</f>
        <v>-75.3428133920033</v>
      </c>
    </row>
    <row r="831" customFormat="false" ht="12.75" hidden="false" customHeight="false" outlineLevel="0" collapsed="false">
      <c r="A831" s="0" t="n">
        <v>818</v>
      </c>
      <c r="B831" s="3" t="n">
        <f aca="true">NORMINV(RAND(),$B$7,$C$7)</f>
        <v>-3410.93724545402</v>
      </c>
      <c r="C831" s="3"/>
      <c r="D831" s="3" t="n">
        <f aca="true">NORMINV(RAND(),$D$4,$E$4)</f>
        <v>1606.70493396399</v>
      </c>
      <c r="E831" s="3" t="n">
        <f aca="true">NORMINV(RAND(),$D$5,$E$5)</f>
        <v>685.581680620479</v>
      </c>
      <c r="F831" s="3" t="n">
        <f aca="false">D831-E831</f>
        <v>921.123253343513</v>
      </c>
      <c r="G831" s="3" t="n">
        <f aca="true">NORMINV(RAND(),$G$4,$H$4)</f>
        <v>1787.6170882334</v>
      </c>
      <c r="H831" s="3" t="n">
        <f aca="true">NORMINV(RAND(),$G$5,$H$5)</f>
        <v>785.882444166699</v>
      </c>
      <c r="I831" s="3" t="n">
        <f aca="false">G831-H831</f>
        <v>1001.7346440667</v>
      </c>
      <c r="J831" s="3" t="n">
        <f aca="true">NORMINV(RAND(),$J$4,$K$4)</f>
        <v>1917.76998276411</v>
      </c>
      <c r="K831" s="3" t="n">
        <f aca="true">NORMINV(RAND(),$J$5,$K$5)</f>
        <v>822.38204943328</v>
      </c>
      <c r="L831" s="3" t="n">
        <f aca="false">J831-K831</f>
        <v>1095.38793333083</v>
      </c>
      <c r="M831" s="3" t="n">
        <f aca="true">NORMINV(RAND(),$M$4,$N$4)</f>
        <v>2287.02179474215</v>
      </c>
      <c r="N831" s="3" t="n">
        <f aca="true">NORMINV(RAND(),$M$5,$N$5)</f>
        <v>885.177430760556</v>
      </c>
      <c r="O831" s="3" t="n">
        <f aca="false">M831-N831</f>
        <v>1401.84436398159</v>
      </c>
      <c r="P831" s="3" t="n">
        <f aca="false">F831</f>
        <v>921.123253343513</v>
      </c>
      <c r="Q831" s="3" t="n">
        <f aca="false">I831</f>
        <v>1001.7346440667</v>
      </c>
      <c r="R831" s="3" t="n">
        <f aca="false">L831</f>
        <v>1095.38793333083</v>
      </c>
      <c r="S831" s="3" t="n">
        <f aca="false">O831</f>
        <v>1401.84436398159</v>
      </c>
      <c r="T831" s="3" t="n">
        <f aca="false">B831+NPV($B$1,P831:S831)</f>
        <v>34.7871314098757</v>
      </c>
    </row>
    <row r="832" customFormat="false" ht="12.75" hidden="false" customHeight="false" outlineLevel="0" collapsed="false">
      <c r="A832" s="0" t="n">
        <v>819</v>
      </c>
      <c r="B832" s="3" t="n">
        <f aca="true">NORMINV(RAND(),$B$7,$C$7)</f>
        <v>-3330.54044575552</v>
      </c>
      <c r="C832" s="3"/>
      <c r="D832" s="3" t="n">
        <f aca="true">NORMINV(RAND(),$D$4,$E$4)</f>
        <v>1547.91066455076</v>
      </c>
      <c r="E832" s="3" t="n">
        <f aca="true">NORMINV(RAND(),$D$5,$E$5)</f>
        <v>683.888040447722</v>
      </c>
      <c r="F832" s="3" t="n">
        <f aca="false">D832-E832</f>
        <v>864.022624103034</v>
      </c>
      <c r="G832" s="3" t="n">
        <f aca="true">NORMINV(RAND(),$G$4,$H$4)</f>
        <v>1841.05959216652</v>
      </c>
      <c r="H832" s="3" t="n">
        <f aca="true">NORMINV(RAND(),$G$5,$H$5)</f>
        <v>762.007673422105</v>
      </c>
      <c r="I832" s="3" t="n">
        <f aca="false">G832-H832</f>
        <v>1079.05191874441</v>
      </c>
      <c r="J832" s="3" t="n">
        <f aca="true">NORMINV(RAND(),$J$4,$K$4)</f>
        <v>2137.31306346191</v>
      </c>
      <c r="K832" s="3" t="n">
        <f aca="true">NORMINV(RAND(),$J$5,$K$5)</f>
        <v>814.000108879593</v>
      </c>
      <c r="L832" s="3" t="n">
        <f aca="false">J832-K832</f>
        <v>1323.31295458231</v>
      </c>
      <c r="M832" s="3" t="n">
        <f aca="true">NORMINV(RAND(),$M$4,$N$4)</f>
        <v>2535.09363352863</v>
      </c>
      <c r="N832" s="3" t="n">
        <f aca="true">NORMINV(RAND(),$M$5,$N$5)</f>
        <v>905.206972004003</v>
      </c>
      <c r="O832" s="3" t="n">
        <f aca="false">M832-N832</f>
        <v>1629.88666152462</v>
      </c>
      <c r="P832" s="3" t="n">
        <f aca="false">F832</f>
        <v>864.022624103034</v>
      </c>
      <c r="Q832" s="3" t="n">
        <f aca="false">I832</f>
        <v>1079.05191874441</v>
      </c>
      <c r="R832" s="3" t="n">
        <f aca="false">L832</f>
        <v>1323.31295458231</v>
      </c>
      <c r="S832" s="3" t="n">
        <f aca="false">O832</f>
        <v>1629.88666152462</v>
      </c>
      <c r="T832" s="3" t="n">
        <f aca="false">B832+NPV($B$1,P832:S832)</f>
        <v>454.172241852593</v>
      </c>
    </row>
    <row r="833" customFormat="false" ht="12.75" hidden="false" customHeight="false" outlineLevel="0" collapsed="false">
      <c r="A833" s="0" t="n">
        <v>820</v>
      </c>
      <c r="B833" s="3" t="n">
        <f aca="true">NORMINV(RAND(),$B$7,$C$7)</f>
        <v>-3501.30844849567</v>
      </c>
      <c r="C833" s="3"/>
      <c r="D833" s="3" t="n">
        <f aca="true">NORMINV(RAND(),$D$4,$E$4)</f>
        <v>1570.76251181832</v>
      </c>
      <c r="E833" s="3" t="n">
        <f aca="true">NORMINV(RAND(),$D$5,$E$5)</f>
        <v>656.016965064768</v>
      </c>
      <c r="F833" s="3" t="n">
        <f aca="false">D833-E833</f>
        <v>914.745546753549</v>
      </c>
      <c r="G833" s="3" t="n">
        <f aca="true">NORMINV(RAND(),$G$4,$H$4)</f>
        <v>1948.72367547316</v>
      </c>
      <c r="H833" s="3" t="n">
        <f aca="true">NORMINV(RAND(),$G$5,$H$5)</f>
        <v>743.026534893693</v>
      </c>
      <c r="I833" s="3" t="n">
        <f aca="false">G833-H833</f>
        <v>1205.69714057946</v>
      </c>
      <c r="J833" s="3" t="n">
        <f aca="true">NORMINV(RAND(),$J$4,$K$4)</f>
        <v>2018.30849468384</v>
      </c>
      <c r="K833" s="3" t="n">
        <f aca="true">NORMINV(RAND(),$J$5,$K$5)</f>
        <v>810.02062139183</v>
      </c>
      <c r="L833" s="3" t="n">
        <f aca="false">J833-K833</f>
        <v>1208.28787329201</v>
      </c>
      <c r="M833" s="3" t="n">
        <f aca="true">NORMINV(RAND(),$M$4,$N$4)</f>
        <v>2262.11919484451</v>
      </c>
      <c r="N833" s="3" t="n">
        <f aca="true">NORMINV(RAND(),$M$5,$N$5)</f>
        <v>880.337254772063</v>
      </c>
      <c r="O833" s="3" t="n">
        <f aca="false">M833-N833</f>
        <v>1381.78194007245</v>
      </c>
      <c r="P833" s="3" t="n">
        <f aca="false">F833</f>
        <v>914.745546753549</v>
      </c>
      <c r="Q833" s="3" t="n">
        <f aca="false">I833</f>
        <v>1205.69714057946</v>
      </c>
      <c r="R833" s="3" t="n">
        <f aca="false">L833</f>
        <v>1208.28787329201</v>
      </c>
      <c r="S833" s="3" t="n">
        <f aca="false">O833</f>
        <v>1381.78194007245</v>
      </c>
      <c r="T833" s="3" t="n">
        <f aca="false">B833+NPV($B$1,P833:S833)</f>
        <v>178.302550427757</v>
      </c>
    </row>
    <row r="834" customFormat="false" ht="12.75" hidden="false" customHeight="false" outlineLevel="0" collapsed="false">
      <c r="A834" s="0" t="n">
        <v>821</v>
      </c>
      <c r="B834" s="3" t="n">
        <f aca="true">NORMINV(RAND(),$B$7,$C$7)</f>
        <v>-3498.08867623362</v>
      </c>
      <c r="C834" s="3"/>
      <c r="D834" s="3" t="n">
        <f aca="true">NORMINV(RAND(),$D$4,$E$4)</f>
        <v>1656.5597183339</v>
      </c>
      <c r="E834" s="3" t="n">
        <f aca="true">NORMINV(RAND(),$D$5,$E$5)</f>
        <v>692.422675837155</v>
      </c>
      <c r="F834" s="3" t="n">
        <f aca="false">D834-E834</f>
        <v>964.137042496746</v>
      </c>
      <c r="G834" s="3" t="n">
        <f aca="true">NORMINV(RAND(),$G$4,$H$4)</f>
        <v>1879.80609962115</v>
      </c>
      <c r="H834" s="3" t="n">
        <f aca="true">NORMINV(RAND(),$G$5,$H$5)</f>
        <v>747.042158851898</v>
      </c>
      <c r="I834" s="3" t="n">
        <f aca="false">G834-H834</f>
        <v>1132.76394076925</v>
      </c>
      <c r="J834" s="3" t="n">
        <f aca="true">NORMINV(RAND(),$J$4,$K$4)</f>
        <v>1929.81982344428</v>
      </c>
      <c r="K834" s="3" t="n">
        <f aca="true">NORMINV(RAND(),$J$5,$K$5)</f>
        <v>807.688600660598</v>
      </c>
      <c r="L834" s="3" t="n">
        <f aca="false">J834-K834</f>
        <v>1122.13122278368</v>
      </c>
      <c r="M834" s="3" t="n">
        <f aca="true">NORMINV(RAND(),$M$4,$N$4)</f>
        <v>2168.80264863247</v>
      </c>
      <c r="N834" s="3" t="n">
        <f aca="true">NORMINV(RAND(),$M$5,$N$5)</f>
        <v>966.746907227717</v>
      </c>
      <c r="O834" s="3" t="n">
        <f aca="false">M834-N834</f>
        <v>1202.05574140475</v>
      </c>
      <c r="P834" s="3" t="n">
        <f aca="false">F834</f>
        <v>964.137042496746</v>
      </c>
      <c r="Q834" s="3" t="n">
        <f aca="false">I834</f>
        <v>1132.76394076925</v>
      </c>
      <c r="R834" s="3" t="n">
        <f aca="false">L834</f>
        <v>1122.13122278368</v>
      </c>
      <c r="S834" s="3" t="n">
        <f aca="false">O834</f>
        <v>1202.05574140475</v>
      </c>
      <c r="T834" s="3" t="n">
        <f aca="false">B834+NPV($B$1,P834:S834)</f>
        <v>-21.3378679822922</v>
      </c>
    </row>
    <row r="835" customFormat="false" ht="12.75" hidden="false" customHeight="false" outlineLevel="0" collapsed="false">
      <c r="A835" s="0" t="n">
        <v>822</v>
      </c>
      <c r="B835" s="3" t="n">
        <f aca="true">NORMINV(RAND(),$B$7,$C$7)</f>
        <v>-3681.96293802541</v>
      </c>
      <c r="C835" s="3"/>
      <c r="D835" s="3" t="n">
        <f aca="true">NORMINV(RAND(),$D$4,$E$4)</f>
        <v>1589.07604392866</v>
      </c>
      <c r="E835" s="3" t="n">
        <f aca="true">NORMINV(RAND(),$D$5,$E$5)</f>
        <v>655.892324130845</v>
      </c>
      <c r="F835" s="3" t="n">
        <f aca="false">D835-E835</f>
        <v>933.183719797816</v>
      </c>
      <c r="G835" s="3" t="n">
        <f aca="true">NORMINV(RAND(),$G$4,$H$4)</f>
        <v>1792.07179561217</v>
      </c>
      <c r="H835" s="3" t="n">
        <f aca="true">NORMINV(RAND(),$G$5,$H$5)</f>
        <v>755.28311791849</v>
      </c>
      <c r="I835" s="3" t="n">
        <f aca="false">G835-H835</f>
        <v>1036.78867769368</v>
      </c>
      <c r="J835" s="3" t="n">
        <f aca="true">NORMINV(RAND(),$J$4,$K$4)</f>
        <v>2204.08707268372</v>
      </c>
      <c r="K835" s="3" t="n">
        <f aca="true">NORMINV(RAND(),$J$5,$K$5)</f>
        <v>853.665716994426</v>
      </c>
      <c r="L835" s="3" t="n">
        <f aca="false">J835-K835</f>
        <v>1350.42135568929</v>
      </c>
      <c r="M835" s="3" t="n">
        <f aca="true">NORMINV(RAND(),$M$4,$N$4)</f>
        <v>2299.86972262619</v>
      </c>
      <c r="N835" s="3" t="n">
        <f aca="true">NORMINV(RAND(),$M$5,$N$5)</f>
        <v>912.311798143139</v>
      </c>
      <c r="O835" s="3" t="n">
        <f aca="false">M835-N835</f>
        <v>1387.55792448305</v>
      </c>
      <c r="P835" s="3" t="n">
        <f aca="false">F835</f>
        <v>933.183719797816</v>
      </c>
      <c r="Q835" s="3" t="n">
        <f aca="false">I835</f>
        <v>1036.78867769368</v>
      </c>
      <c r="R835" s="3" t="n">
        <f aca="false">L835</f>
        <v>1350.42135568929</v>
      </c>
      <c r="S835" s="3" t="n">
        <f aca="false">O835</f>
        <v>1387.55792448305</v>
      </c>
      <c r="T835" s="3" t="n">
        <f aca="false">B835+NPV($B$1,P835:S835)</f>
        <v>-14.4516704879998</v>
      </c>
    </row>
    <row r="836" customFormat="false" ht="12.75" hidden="false" customHeight="false" outlineLevel="0" collapsed="false">
      <c r="A836" s="0" t="n">
        <v>823</v>
      </c>
      <c r="B836" s="3" t="n">
        <f aca="true">NORMINV(RAND(),$B$7,$C$7)</f>
        <v>-3487.15774662272</v>
      </c>
      <c r="C836" s="3"/>
      <c r="D836" s="3" t="n">
        <f aca="true">NORMINV(RAND(),$D$4,$E$4)</f>
        <v>1583.97599773702</v>
      </c>
      <c r="E836" s="3" t="n">
        <f aca="true">NORMINV(RAND(),$D$5,$E$5)</f>
        <v>680.111911211939</v>
      </c>
      <c r="F836" s="3" t="n">
        <f aca="false">D836-E836</f>
        <v>903.864086525078</v>
      </c>
      <c r="G836" s="3" t="n">
        <f aca="true">NORMINV(RAND(),$G$4,$H$4)</f>
        <v>1928.19499688154</v>
      </c>
      <c r="H836" s="3" t="n">
        <f aca="true">NORMINV(RAND(),$G$5,$H$5)</f>
        <v>734.704811582514</v>
      </c>
      <c r="I836" s="3" t="n">
        <f aca="false">G836-H836</f>
        <v>1193.49018529903</v>
      </c>
      <c r="J836" s="3" t="n">
        <f aca="true">NORMINV(RAND(),$J$4,$K$4)</f>
        <v>2017.17207441562</v>
      </c>
      <c r="K836" s="3" t="n">
        <f aca="true">NORMINV(RAND(),$J$5,$K$5)</f>
        <v>839.985561522482</v>
      </c>
      <c r="L836" s="3" t="n">
        <f aca="false">J836-K836</f>
        <v>1177.18651289314</v>
      </c>
      <c r="M836" s="3" t="n">
        <f aca="true">NORMINV(RAND(),$M$4,$N$4)</f>
        <v>2369.27890563386</v>
      </c>
      <c r="N836" s="3" t="n">
        <f aca="true">NORMINV(RAND(),$M$5,$N$5)</f>
        <v>955.551203496859</v>
      </c>
      <c r="O836" s="3" t="n">
        <f aca="false">M836-N836</f>
        <v>1413.727702137</v>
      </c>
      <c r="P836" s="3" t="n">
        <f aca="false">F836</f>
        <v>903.864086525078</v>
      </c>
      <c r="Q836" s="3" t="n">
        <f aca="false">I836</f>
        <v>1193.49018529903</v>
      </c>
      <c r="R836" s="3" t="n">
        <f aca="false">L836</f>
        <v>1177.18651289314</v>
      </c>
      <c r="S836" s="3" t="n">
        <f aca="false">O836</f>
        <v>1413.727702137</v>
      </c>
      <c r="T836" s="3" t="n">
        <f aca="false">B836+NPV($B$1,P836:S836)</f>
        <v>170.925095871746</v>
      </c>
    </row>
    <row r="837" customFormat="false" ht="12.75" hidden="false" customHeight="false" outlineLevel="0" collapsed="false">
      <c r="A837" s="0" t="n">
        <v>824</v>
      </c>
      <c r="B837" s="3" t="n">
        <f aca="true">NORMINV(RAND(),$B$7,$C$7)</f>
        <v>-3463.70002050174</v>
      </c>
      <c r="C837" s="3"/>
      <c r="D837" s="3" t="n">
        <f aca="true">NORMINV(RAND(),$D$4,$E$4)</f>
        <v>1651.55828608831</v>
      </c>
      <c r="E837" s="3" t="n">
        <f aca="true">NORMINV(RAND(),$D$5,$E$5)</f>
        <v>687.481927915497</v>
      </c>
      <c r="F837" s="3" t="n">
        <f aca="false">D837-E837</f>
        <v>964.076358172815</v>
      </c>
      <c r="G837" s="3" t="n">
        <f aca="true">NORMINV(RAND(),$G$4,$H$4)</f>
        <v>2006.17449452462</v>
      </c>
      <c r="H837" s="3" t="n">
        <f aca="true">NORMINV(RAND(),$G$5,$H$5)</f>
        <v>727.988030292877</v>
      </c>
      <c r="I837" s="3" t="n">
        <f aca="false">G837-H837</f>
        <v>1278.18646423174</v>
      </c>
      <c r="J837" s="3" t="n">
        <f aca="true">NORMINV(RAND(),$J$4,$K$4)</f>
        <v>2051.73178545898</v>
      </c>
      <c r="K837" s="3" t="n">
        <f aca="true">NORMINV(RAND(),$J$5,$K$5)</f>
        <v>859.004861060449</v>
      </c>
      <c r="L837" s="3" t="n">
        <f aca="false">J837-K837</f>
        <v>1192.72692439853</v>
      </c>
      <c r="M837" s="3" t="n">
        <f aca="true">NORMINV(RAND(),$M$4,$N$4)</f>
        <v>2093.57639107776</v>
      </c>
      <c r="N837" s="3" t="n">
        <f aca="true">NORMINV(RAND(),$M$5,$N$5)</f>
        <v>908.138947343105</v>
      </c>
      <c r="O837" s="3" t="n">
        <f aca="false">M837-N837</f>
        <v>1185.43744373465</v>
      </c>
      <c r="P837" s="3" t="n">
        <f aca="false">F837</f>
        <v>964.076358172815</v>
      </c>
      <c r="Q837" s="3" t="n">
        <f aca="false">I837</f>
        <v>1278.18646423174</v>
      </c>
      <c r="R837" s="3" t="n">
        <f aca="false">L837</f>
        <v>1192.72692439853</v>
      </c>
      <c r="S837" s="3" t="n">
        <f aca="false">O837</f>
        <v>1185.43744373465</v>
      </c>
      <c r="T837" s="3" t="n">
        <f aca="false">B837+NPV($B$1,P837:S837)</f>
        <v>174.868598459711</v>
      </c>
    </row>
    <row r="838" customFormat="false" ht="12.75" hidden="false" customHeight="false" outlineLevel="0" collapsed="false">
      <c r="A838" s="0" t="n">
        <v>825</v>
      </c>
      <c r="B838" s="3" t="n">
        <f aca="true">NORMINV(RAND(),$B$7,$C$7)</f>
        <v>-3516.27655660506</v>
      </c>
      <c r="C838" s="3"/>
      <c r="D838" s="3" t="n">
        <f aca="true">NORMINV(RAND(),$D$4,$E$4)</f>
        <v>1758.51847290966</v>
      </c>
      <c r="E838" s="3" t="n">
        <f aca="true">NORMINV(RAND(),$D$5,$E$5)</f>
        <v>684.705541267095</v>
      </c>
      <c r="F838" s="3" t="n">
        <f aca="false">D838-E838</f>
        <v>1073.81293164257</v>
      </c>
      <c r="G838" s="3" t="n">
        <f aca="true">NORMINV(RAND(),$G$4,$H$4)</f>
        <v>1842.33205652167</v>
      </c>
      <c r="H838" s="3" t="n">
        <f aca="true">NORMINV(RAND(),$G$5,$H$5)</f>
        <v>706.890792747208</v>
      </c>
      <c r="I838" s="3" t="n">
        <f aca="false">G838-H838</f>
        <v>1135.44126377446</v>
      </c>
      <c r="J838" s="3" t="n">
        <f aca="true">NORMINV(RAND(),$J$4,$K$4)</f>
        <v>1994.11769512405</v>
      </c>
      <c r="K838" s="3" t="n">
        <f aca="true">NORMINV(RAND(),$J$5,$K$5)</f>
        <v>851.172474757376</v>
      </c>
      <c r="L838" s="3" t="n">
        <f aca="false">J838-K838</f>
        <v>1142.94522036667</v>
      </c>
      <c r="M838" s="3" t="n">
        <f aca="true">NORMINV(RAND(),$M$4,$N$4)</f>
        <v>2441.33773825811</v>
      </c>
      <c r="N838" s="3" t="n">
        <f aca="true">NORMINV(RAND(),$M$5,$N$5)</f>
        <v>909.197947978777</v>
      </c>
      <c r="O838" s="3" t="n">
        <f aca="false">M838-N838</f>
        <v>1532.13979027933</v>
      </c>
      <c r="P838" s="3" t="n">
        <f aca="false">F838</f>
        <v>1073.81293164257</v>
      </c>
      <c r="Q838" s="3" t="n">
        <f aca="false">I838</f>
        <v>1135.44126377446</v>
      </c>
      <c r="R838" s="3" t="n">
        <f aca="false">L838</f>
        <v>1142.94522036667</v>
      </c>
      <c r="S838" s="3" t="n">
        <f aca="false">O838</f>
        <v>1532.13979027933</v>
      </c>
      <c r="T838" s="3" t="n">
        <f aca="false">B838+NPV($B$1,P838:S838)</f>
        <v>303.481980288615</v>
      </c>
    </row>
    <row r="839" customFormat="false" ht="12.75" hidden="false" customHeight="false" outlineLevel="0" collapsed="false">
      <c r="A839" s="0" t="n">
        <v>826</v>
      </c>
      <c r="B839" s="3" t="n">
        <f aca="true">NORMINV(RAND(),$B$7,$C$7)</f>
        <v>-3606.49872422834</v>
      </c>
      <c r="C839" s="3"/>
      <c r="D839" s="3" t="n">
        <f aca="true">NORMINV(RAND(),$D$4,$E$4)</f>
        <v>1741.32956892858</v>
      </c>
      <c r="E839" s="3" t="n">
        <f aca="true">NORMINV(RAND(),$D$5,$E$5)</f>
        <v>692.979087031597</v>
      </c>
      <c r="F839" s="3" t="n">
        <f aca="false">D839-E839</f>
        <v>1048.35048189698</v>
      </c>
      <c r="G839" s="3" t="n">
        <f aca="true">NORMINV(RAND(),$G$4,$H$4)</f>
        <v>1816.61404949189</v>
      </c>
      <c r="H839" s="3" t="n">
        <f aca="true">NORMINV(RAND(),$G$5,$H$5)</f>
        <v>721.498670247504</v>
      </c>
      <c r="I839" s="3" t="n">
        <f aca="false">G839-H839</f>
        <v>1095.11537924439</v>
      </c>
      <c r="J839" s="3" t="n">
        <f aca="true">NORMINV(RAND(),$J$4,$K$4)</f>
        <v>1934.91709301217</v>
      </c>
      <c r="K839" s="3" t="n">
        <f aca="true">NORMINV(RAND(),$J$5,$K$5)</f>
        <v>808.9167481799</v>
      </c>
      <c r="L839" s="3" t="n">
        <f aca="false">J839-K839</f>
        <v>1126.00034483227</v>
      </c>
      <c r="M839" s="3" t="n">
        <f aca="true">NORMINV(RAND(),$M$4,$N$4)</f>
        <v>2268.44156771428</v>
      </c>
      <c r="N839" s="3" t="n">
        <f aca="true">NORMINV(RAND(),$M$5,$N$5)</f>
        <v>907.423270174816</v>
      </c>
      <c r="O839" s="3" t="n">
        <f aca="false">M839-N839</f>
        <v>1361.01829753946</v>
      </c>
      <c r="P839" s="3" t="n">
        <f aca="false">F839</f>
        <v>1048.35048189698</v>
      </c>
      <c r="Q839" s="3" t="n">
        <f aca="false">I839</f>
        <v>1095.11537924439</v>
      </c>
      <c r="R839" s="3" t="n">
        <f aca="false">L839</f>
        <v>1126.00034483227</v>
      </c>
      <c r="S839" s="3" t="n">
        <f aca="false">O839</f>
        <v>1361.01829753946</v>
      </c>
      <c r="T839" s="3" t="n">
        <f aca="false">B839+NPV($B$1,P839:S839)</f>
        <v>27.1757359489379</v>
      </c>
    </row>
    <row r="840" customFormat="false" ht="12.75" hidden="false" customHeight="false" outlineLevel="0" collapsed="false">
      <c r="A840" s="0" t="n">
        <v>827</v>
      </c>
      <c r="B840" s="3" t="n">
        <f aca="true">NORMINV(RAND(),$B$7,$C$7)</f>
        <v>-3518.04433230388</v>
      </c>
      <c r="C840" s="3"/>
      <c r="D840" s="3" t="n">
        <f aca="true">NORMINV(RAND(),$D$4,$E$4)</f>
        <v>1805.9079650594</v>
      </c>
      <c r="E840" s="3" t="n">
        <f aca="true">NORMINV(RAND(),$D$5,$E$5)</f>
        <v>683.682352441171</v>
      </c>
      <c r="F840" s="3" t="n">
        <f aca="false">D840-E840</f>
        <v>1122.22561261823</v>
      </c>
      <c r="G840" s="3" t="n">
        <f aca="true">NORMINV(RAND(),$G$4,$H$4)</f>
        <v>1785.58541235359</v>
      </c>
      <c r="H840" s="3" t="n">
        <f aca="true">NORMINV(RAND(),$G$5,$H$5)</f>
        <v>764.648732654943</v>
      </c>
      <c r="I840" s="3" t="n">
        <f aca="false">G840-H840</f>
        <v>1020.93667969864</v>
      </c>
      <c r="J840" s="3" t="n">
        <f aca="true">NORMINV(RAND(),$J$4,$K$4)</f>
        <v>2085.55394049923</v>
      </c>
      <c r="K840" s="3" t="n">
        <f aca="true">NORMINV(RAND(),$J$5,$K$5)</f>
        <v>874.681312422385</v>
      </c>
      <c r="L840" s="3" t="n">
        <f aca="false">J840-K840</f>
        <v>1210.87262807684</v>
      </c>
      <c r="M840" s="3" t="n">
        <f aca="true">NORMINV(RAND(),$M$4,$N$4)</f>
        <v>2042.45955087617</v>
      </c>
      <c r="N840" s="3" t="n">
        <f aca="true">NORMINV(RAND(),$M$5,$N$5)</f>
        <v>870.653972838971</v>
      </c>
      <c r="O840" s="3" t="n">
        <f aca="false">M840-N840</f>
        <v>1171.8055780372</v>
      </c>
      <c r="P840" s="3" t="n">
        <f aca="false">F840</f>
        <v>1122.22561261823</v>
      </c>
      <c r="Q840" s="3" t="n">
        <f aca="false">I840</f>
        <v>1020.93667969864</v>
      </c>
      <c r="R840" s="3" t="n">
        <f aca="false">L840</f>
        <v>1210.87262807684</v>
      </c>
      <c r="S840" s="3" t="n">
        <f aca="false">O840</f>
        <v>1171.8055780372</v>
      </c>
      <c r="T840" s="3" t="n">
        <f aca="false">B840+NPV($B$1,P840:S840)</f>
        <v>56.0155964932951</v>
      </c>
    </row>
    <row r="841" customFormat="false" ht="12.75" hidden="false" customHeight="false" outlineLevel="0" collapsed="false">
      <c r="A841" s="0" t="n">
        <v>828</v>
      </c>
      <c r="B841" s="3" t="n">
        <f aca="true">NORMINV(RAND(),$B$7,$C$7)</f>
        <v>-3438.63873488099</v>
      </c>
      <c r="C841" s="3"/>
      <c r="D841" s="3" t="n">
        <f aca="true">NORMINV(RAND(),$D$4,$E$4)</f>
        <v>1769.90791186917</v>
      </c>
      <c r="E841" s="3" t="n">
        <f aca="true">NORMINV(RAND(),$D$5,$E$5)</f>
        <v>687.981011992954</v>
      </c>
      <c r="F841" s="3" t="n">
        <f aca="false">D841-E841</f>
        <v>1081.92689987622</v>
      </c>
      <c r="G841" s="3" t="n">
        <f aca="true">NORMINV(RAND(),$G$4,$H$4)</f>
        <v>1833.80731880092</v>
      </c>
      <c r="H841" s="3" t="n">
        <f aca="true">NORMINV(RAND(),$G$5,$H$5)</f>
        <v>755.508807037241</v>
      </c>
      <c r="I841" s="3" t="n">
        <f aca="false">G841-H841</f>
        <v>1078.29851176368</v>
      </c>
      <c r="J841" s="3" t="n">
        <f aca="true">NORMINV(RAND(),$J$4,$K$4)</f>
        <v>1942.78268329072</v>
      </c>
      <c r="K841" s="3" t="n">
        <f aca="true">NORMINV(RAND(),$J$5,$K$5)</f>
        <v>805.690643702465</v>
      </c>
      <c r="L841" s="3" t="n">
        <f aca="false">J841-K841</f>
        <v>1137.09203958825</v>
      </c>
      <c r="M841" s="3" t="n">
        <f aca="true">NORMINV(RAND(),$M$4,$N$4)</f>
        <v>2269.5160514913</v>
      </c>
      <c r="N841" s="3" t="n">
        <f aca="true">NORMINV(RAND(),$M$5,$N$5)</f>
        <v>883.180329917604</v>
      </c>
      <c r="O841" s="3" t="n">
        <f aca="false">M841-N841</f>
        <v>1386.3357215737</v>
      </c>
      <c r="P841" s="3" t="n">
        <f aca="false">F841</f>
        <v>1081.92689987622</v>
      </c>
      <c r="Q841" s="3" t="n">
        <f aca="false">I841</f>
        <v>1078.29851176368</v>
      </c>
      <c r="R841" s="3" t="n">
        <f aca="false">L841</f>
        <v>1137.09203958825</v>
      </c>
      <c r="S841" s="3" t="n">
        <f aca="false">O841</f>
        <v>1386.3357215737</v>
      </c>
      <c r="T841" s="3" t="n">
        <f aca="false">B841+NPV($B$1,P841:S841)</f>
        <v>237.2869997615</v>
      </c>
    </row>
    <row r="842" customFormat="false" ht="12.75" hidden="false" customHeight="false" outlineLevel="0" collapsed="false">
      <c r="A842" s="0" t="n">
        <v>829</v>
      </c>
      <c r="B842" s="3" t="n">
        <f aca="true">NORMINV(RAND(),$B$7,$C$7)</f>
        <v>-3457.26032727682</v>
      </c>
      <c r="C842" s="3"/>
      <c r="D842" s="3" t="n">
        <f aca="true">NORMINV(RAND(),$D$4,$E$4)</f>
        <v>1834.55277102847</v>
      </c>
      <c r="E842" s="3" t="n">
        <f aca="true">NORMINV(RAND(),$D$5,$E$5)</f>
        <v>701.591030961788</v>
      </c>
      <c r="F842" s="3" t="n">
        <f aca="false">D842-E842</f>
        <v>1132.96174006668</v>
      </c>
      <c r="G842" s="3" t="n">
        <f aca="true">NORMINV(RAND(),$G$4,$H$4)</f>
        <v>1965.68875721804</v>
      </c>
      <c r="H842" s="3" t="n">
        <f aca="true">NORMINV(RAND(),$G$5,$H$5)</f>
        <v>713.278226991335</v>
      </c>
      <c r="I842" s="3" t="n">
        <f aca="false">G842-H842</f>
        <v>1252.41053022671</v>
      </c>
      <c r="J842" s="3" t="n">
        <f aca="true">NORMINV(RAND(),$J$4,$K$4)</f>
        <v>1955.55372420102</v>
      </c>
      <c r="K842" s="3" t="n">
        <f aca="true">NORMINV(RAND(),$J$5,$K$5)</f>
        <v>819.305993068737</v>
      </c>
      <c r="L842" s="3" t="n">
        <f aca="false">J842-K842</f>
        <v>1136.24773113228</v>
      </c>
      <c r="M842" s="3" t="n">
        <f aca="true">NORMINV(RAND(),$M$4,$N$4)</f>
        <v>2377.58915377817</v>
      </c>
      <c r="N842" s="3" t="n">
        <f aca="true">NORMINV(RAND(),$M$5,$N$5)</f>
        <v>889.930828598356</v>
      </c>
      <c r="O842" s="3" t="n">
        <f aca="false">M842-N842</f>
        <v>1487.65832517981</v>
      </c>
      <c r="P842" s="3" t="n">
        <f aca="false">F842</f>
        <v>1132.96174006668</v>
      </c>
      <c r="Q842" s="3" t="n">
        <f aca="false">I842</f>
        <v>1252.41053022671</v>
      </c>
      <c r="R842" s="3" t="n">
        <f aca="false">L842</f>
        <v>1136.24773113228</v>
      </c>
      <c r="S842" s="3" t="n">
        <f aca="false">O842</f>
        <v>1487.65832517981</v>
      </c>
      <c r="T842" s="3" t="n">
        <f aca="false">B842+NPV($B$1,P842:S842)</f>
        <v>477.525306920555</v>
      </c>
    </row>
    <row r="843" customFormat="false" ht="12.75" hidden="false" customHeight="false" outlineLevel="0" collapsed="false">
      <c r="A843" s="0" t="n">
        <v>830</v>
      </c>
      <c r="B843" s="3" t="n">
        <f aca="true">NORMINV(RAND(),$B$7,$C$7)</f>
        <v>-3428.44900117063</v>
      </c>
      <c r="C843" s="3"/>
      <c r="D843" s="3" t="n">
        <f aca="true">NORMINV(RAND(),$D$4,$E$4)</f>
        <v>1700.89025193081</v>
      </c>
      <c r="E843" s="3" t="n">
        <f aca="true">NORMINV(RAND(),$D$5,$E$5)</f>
        <v>701.935504787594</v>
      </c>
      <c r="F843" s="3" t="n">
        <f aca="false">D843-E843</f>
        <v>998.954747143219</v>
      </c>
      <c r="G843" s="3" t="n">
        <f aca="true">NORMINV(RAND(),$G$4,$H$4)</f>
        <v>1722.39218073294</v>
      </c>
      <c r="H843" s="3" t="n">
        <f aca="true">NORMINV(RAND(),$G$5,$H$5)</f>
        <v>759.000183758934</v>
      </c>
      <c r="I843" s="3" t="n">
        <f aca="false">G843-H843</f>
        <v>963.391996974004</v>
      </c>
      <c r="J843" s="3" t="n">
        <f aca="true">NORMINV(RAND(),$J$4,$K$4)</f>
        <v>2201.4296853282</v>
      </c>
      <c r="K843" s="3" t="n">
        <f aca="true">NORMINV(RAND(),$J$5,$K$5)</f>
        <v>822.85367921049</v>
      </c>
      <c r="L843" s="3" t="n">
        <f aca="false">J843-K843</f>
        <v>1378.57600611771</v>
      </c>
      <c r="M843" s="3" t="n">
        <f aca="true">NORMINV(RAND(),$M$4,$N$4)</f>
        <v>2219.08812054761</v>
      </c>
      <c r="N843" s="3" t="n">
        <f aca="true">NORMINV(RAND(),$M$5,$N$5)</f>
        <v>875.101346477107</v>
      </c>
      <c r="O843" s="3" t="n">
        <f aca="false">M843-N843</f>
        <v>1343.9867740705</v>
      </c>
      <c r="P843" s="3" t="n">
        <f aca="false">F843</f>
        <v>998.954747143219</v>
      </c>
      <c r="Q843" s="3" t="n">
        <f aca="false">I843</f>
        <v>963.391996974004</v>
      </c>
      <c r="R843" s="3" t="n">
        <f aca="false">L843</f>
        <v>1378.57600611771</v>
      </c>
      <c r="S843" s="3" t="n">
        <f aca="false">O843</f>
        <v>1343.9867740705</v>
      </c>
      <c r="T843" s="3" t="n">
        <f aca="false">B843+NPV($B$1,P843:S843)</f>
        <v>229.589019173709</v>
      </c>
    </row>
    <row r="844" customFormat="false" ht="12.75" hidden="false" customHeight="false" outlineLevel="0" collapsed="false">
      <c r="A844" s="0" t="n">
        <v>831</v>
      </c>
      <c r="B844" s="3" t="n">
        <f aca="true">NORMINV(RAND(),$B$7,$C$7)</f>
        <v>-3582.90269789206</v>
      </c>
      <c r="C844" s="3"/>
      <c r="D844" s="3" t="n">
        <f aca="true">NORMINV(RAND(),$D$4,$E$4)</f>
        <v>1790.35276898272</v>
      </c>
      <c r="E844" s="3" t="n">
        <f aca="true">NORMINV(RAND(),$D$5,$E$5)</f>
        <v>687.516583741831</v>
      </c>
      <c r="F844" s="3" t="n">
        <f aca="false">D844-E844</f>
        <v>1102.83618524089</v>
      </c>
      <c r="G844" s="3" t="n">
        <f aca="true">NORMINV(RAND(),$G$4,$H$4)</f>
        <v>1909.75557561492</v>
      </c>
      <c r="H844" s="3" t="n">
        <f aca="true">NORMINV(RAND(),$G$5,$H$5)</f>
        <v>731.986684227863</v>
      </c>
      <c r="I844" s="3" t="n">
        <f aca="false">G844-H844</f>
        <v>1177.76889138706</v>
      </c>
      <c r="J844" s="3" t="n">
        <f aca="true">NORMINV(RAND(),$J$4,$K$4)</f>
        <v>1940.35243236676</v>
      </c>
      <c r="K844" s="3" t="n">
        <f aca="true">NORMINV(RAND(),$J$5,$K$5)</f>
        <v>842.958080678122</v>
      </c>
      <c r="L844" s="3" t="n">
        <f aca="false">J844-K844</f>
        <v>1097.39435168864</v>
      </c>
      <c r="M844" s="3" t="n">
        <f aca="true">NORMINV(RAND(),$M$4,$N$4)</f>
        <v>2294.77586134021</v>
      </c>
      <c r="N844" s="3" t="n">
        <f aca="true">NORMINV(RAND(),$M$5,$N$5)</f>
        <v>885.663597948164</v>
      </c>
      <c r="O844" s="3" t="n">
        <f aca="false">M844-N844</f>
        <v>1409.11226339204</v>
      </c>
      <c r="P844" s="3" t="n">
        <f aca="false">F844</f>
        <v>1102.83618524089</v>
      </c>
      <c r="Q844" s="3" t="n">
        <f aca="false">I844</f>
        <v>1177.76889138706</v>
      </c>
      <c r="R844" s="3" t="n">
        <f aca="false">L844</f>
        <v>1097.39435168864</v>
      </c>
      <c r="S844" s="3" t="n">
        <f aca="false">O844</f>
        <v>1409.11226339204</v>
      </c>
      <c r="T844" s="3" t="n">
        <f aca="false">B844+NPV($B$1,P844:S844)</f>
        <v>179.969627347685</v>
      </c>
    </row>
    <row r="845" customFormat="false" ht="12.75" hidden="false" customHeight="false" outlineLevel="0" collapsed="false">
      <c r="A845" s="0" t="n">
        <v>832</v>
      </c>
      <c r="B845" s="3" t="n">
        <f aca="true">NORMINV(RAND(),$B$7,$C$7)</f>
        <v>-3406.48557308677</v>
      </c>
      <c r="C845" s="3"/>
      <c r="D845" s="3" t="n">
        <f aca="true">NORMINV(RAND(),$D$4,$E$4)</f>
        <v>1655.82126110482</v>
      </c>
      <c r="E845" s="3" t="n">
        <f aca="true">NORMINV(RAND(),$D$5,$E$5)</f>
        <v>688.595034946768</v>
      </c>
      <c r="F845" s="3" t="n">
        <f aca="false">D845-E845</f>
        <v>967.22622615805</v>
      </c>
      <c r="G845" s="3" t="n">
        <f aca="true">NORMINV(RAND(),$G$4,$H$4)</f>
        <v>1886.19728570859</v>
      </c>
      <c r="H845" s="3" t="n">
        <f aca="true">NORMINV(RAND(),$G$5,$H$5)</f>
        <v>748.310867980727</v>
      </c>
      <c r="I845" s="3" t="n">
        <f aca="false">G845-H845</f>
        <v>1137.88641772786</v>
      </c>
      <c r="J845" s="3" t="n">
        <f aca="true">NORMINV(RAND(),$J$4,$K$4)</f>
        <v>2109.88488462268</v>
      </c>
      <c r="K845" s="3" t="n">
        <f aca="true">NORMINV(RAND(),$J$5,$K$5)</f>
        <v>853.016139321315</v>
      </c>
      <c r="L845" s="3" t="n">
        <f aca="false">J845-K845</f>
        <v>1256.86874530136</v>
      </c>
      <c r="M845" s="3" t="n">
        <f aca="true">NORMINV(RAND(),$M$4,$N$4)</f>
        <v>2253.12172008923</v>
      </c>
      <c r="N845" s="3" t="n">
        <f aca="true">NORMINV(RAND(),$M$5,$N$5)</f>
        <v>907.015710482291</v>
      </c>
      <c r="O845" s="3" t="n">
        <f aca="false">M845-N845</f>
        <v>1346.10600960694</v>
      </c>
      <c r="P845" s="3" t="n">
        <f aca="false">F845</f>
        <v>967.22622615805</v>
      </c>
      <c r="Q845" s="3" t="n">
        <f aca="false">I845</f>
        <v>1137.88641772786</v>
      </c>
      <c r="R845" s="3" t="n">
        <f aca="false">L845</f>
        <v>1256.86874530136</v>
      </c>
      <c r="S845" s="3" t="n">
        <f aca="false">O845</f>
        <v>1346.10600960694</v>
      </c>
      <c r="T845" s="3" t="n">
        <f aca="false">B845+NPV($B$1,P845:S845)</f>
        <v>276.925602314852</v>
      </c>
    </row>
    <row r="846" customFormat="false" ht="12.75" hidden="false" customHeight="false" outlineLevel="0" collapsed="false">
      <c r="A846" s="0" t="n">
        <v>833</v>
      </c>
      <c r="B846" s="3" t="n">
        <f aca="true">NORMINV(RAND(),$B$7,$C$7)</f>
        <v>-3594.27724260349</v>
      </c>
      <c r="C846" s="3"/>
      <c r="D846" s="3" t="n">
        <f aca="true">NORMINV(RAND(),$D$4,$E$4)</f>
        <v>1759.46330279447</v>
      </c>
      <c r="E846" s="3" t="n">
        <f aca="true">NORMINV(RAND(),$D$5,$E$5)</f>
        <v>687.003238551697</v>
      </c>
      <c r="F846" s="3" t="n">
        <f aca="false">D846-E846</f>
        <v>1072.46006424277</v>
      </c>
      <c r="G846" s="3" t="n">
        <f aca="true">NORMINV(RAND(),$G$4,$H$4)</f>
        <v>1775.06482227176</v>
      </c>
      <c r="H846" s="3" t="n">
        <f aca="true">NORMINV(RAND(),$G$5,$H$5)</f>
        <v>739.784003523275</v>
      </c>
      <c r="I846" s="3" t="n">
        <f aca="false">G846-H846</f>
        <v>1035.28081874849</v>
      </c>
      <c r="J846" s="3" t="n">
        <f aca="true">NORMINV(RAND(),$J$4,$K$4)</f>
        <v>1978.89263349383</v>
      </c>
      <c r="K846" s="3" t="n">
        <f aca="true">NORMINV(RAND(),$J$5,$K$5)</f>
        <v>824.963638298038</v>
      </c>
      <c r="L846" s="3" t="n">
        <f aca="false">J846-K846</f>
        <v>1153.92899519579</v>
      </c>
      <c r="M846" s="3" t="n">
        <f aca="true">NORMINV(RAND(),$M$4,$N$4)</f>
        <v>2495.37740013184</v>
      </c>
      <c r="N846" s="3" t="n">
        <f aca="true">NORMINV(RAND(),$M$5,$N$5)</f>
        <v>881.048426493899</v>
      </c>
      <c r="O846" s="3" t="n">
        <f aca="false">M846-N846</f>
        <v>1614.32897363794</v>
      </c>
      <c r="P846" s="3" t="n">
        <f aca="false">F846</f>
        <v>1072.46006424277</v>
      </c>
      <c r="Q846" s="3" t="n">
        <f aca="false">I846</f>
        <v>1035.28081874849</v>
      </c>
      <c r="R846" s="3" t="n">
        <f aca="false">L846</f>
        <v>1153.92899519579</v>
      </c>
      <c r="S846" s="3" t="n">
        <f aca="false">O846</f>
        <v>1614.32897363794</v>
      </c>
      <c r="T846" s="3" t="n">
        <f aca="false">B846+NPV($B$1,P846:S846)</f>
        <v>205.862778259922</v>
      </c>
    </row>
    <row r="847" customFormat="false" ht="12.75" hidden="false" customHeight="false" outlineLevel="0" collapsed="false">
      <c r="A847" s="0" t="n">
        <v>834</v>
      </c>
      <c r="B847" s="3" t="n">
        <f aca="true">NORMINV(RAND(),$B$7,$C$7)</f>
        <v>-3509.17388964401</v>
      </c>
      <c r="C847" s="3"/>
      <c r="D847" s="3" t="n">
        <f aca="true">NORMINV(RAND(),$D$4,$E$4)</f>
        <v>1910.15105682574</v>
      </c>
      <c r="E847" s="3" t="n">
        <f aca="true">NORMINV(RAND(),$D$5,$E$5)</f>
        <v>663.461821041202</v>
      </c>
      <c r="F847" s="3" t="n">
        <f aca="false">D847-E847</f>
        <v>1246.68923578454</v>
      </c>
      <c r="G847" s="3" t="n">
        <f aca="true">NORMINV(RAND(),$G$4,$H$4)</f>
        <v>1824.76047729999</v>
      </c>
      <c r="H847" s="3" t="n">
        <f aca="true">NORMINV(RAND(),$G$5,$H$5)</f>
        <v>750.408345832282</v>
      </c>
      <c r="I847" s="3" t="n">
        <f aca="false">G847-H847</f>
        <v>1074.35213146771</v>
      </c>
      <c r="J847" s="3" t="n">
        <f aca="true">NORMINV(RAND(),$J$4,$K$4)</f>
        <v>2172.80463283577</v>
      </c>
      <c r="K847" s="3" t="n">
        <f aca="true">NORMINV(RAND(),$J$5,$K$5)</f>
        <v>815.927549610775</v>
      </c>
      <c r="L847" s="3" t="n">
        <f aca="false">J847-K847</f>
        <v>1356.87708322499</v>
      </c>
      <c r="M847" s="3" t="n">
        <f aca="true">NORMINV(RAND(),$M$4,$N$4)</f>
        <v>2334.61625398529</v>
      </c>
      <c r="N847" s="3" t="n">
        <f aca="true">NORMINV(RAND(),$M$5,$N$5)</f>
        <v>920.384479995201</v>
      </c>
      <c r="O847" s="3" t="n">
        <f aca="false">M847-N847</f>
        <v>1414.23177399009</v>
      </c>
      <c r="P847" s="3" t="n">
        <f aca="false">F847</f>
        <v>1246.68923578454</v>
      </c>
      <c r="Q847" s="3" t="n">
        <f aca="false">I847</f>
        <v>1074.35213146771</v>
      </c>
      <c r="R847" s="3" t="n">
        <f aca="false">L847</f>
        <v>1356.87708322499</v>
      </c>
      <c r="S847" s="3" t="n">
        <f aca="false">O847</f>
        <v>1414.23177399009</v>
      </c>
      <c r="T847" s="3" t="n">
        <f aca="false">B847+NPV($B$1,P847:S847)</f>
        <v>497.455450867376</v>
      </c>
    </row>
    <row r="848" customFormat="false" ht="12.75" hidden="false" customHeight="false" outlineLevel="0" collapsed="false">
      <c r="A848" s="0" t="n">
        <v>835</v>
      </c>
      <c r="B848" s="3" t="n">
        <f aca="true">NORMINV(RAND(),$B$7,$C$7)</f>
        <v>-3586.80120871482</v>
      </c>
      <c r="C848" s="3"/>
      <c r="D848" s="3" t="n">
        <f aca="true">NORMINV(RAND(),$D$4,$E$4)</f>
        <v>1683.32056100848</v>
      </c>
      <c r="E848" s="3" t="n">
        <f aca="true">NORMINV(RAND(),$D$5,$E$5)</f>
        <v>693.744642689133</v>
      </c>
      <c r="F848" s="3" t="n">
        <f aca="false">D848-E848</f>
        <v>989.575918319348</v>
      </c>
      <c r="G848" s="3" t="n">
        <f aca="true">NORMINV(RAND(),$G$4,$H$4)</f>
        <v>2013.61904736735</v>
      </c>
      <c r="H848" s="3" t="n">
        <f aca="true">NORMINV(RAND(),$G$5,$H$5)</f>
        <v>739.991123186497</v>
      </c>
      <c r="I848" s="3" t="n">
        <f aca="false">G848-H848</f>
        <v>1273.62792418086</v>
      </c>
      <c r="J848" s="3" t="n">
        <f aca="true">NORMINV(RAND(),$J$4,$K$4)</f>
        <v>1986.58299562919</v>
      </c>
      <c r="K848" s="3" t="n">
        <f aca="true">NORMINV(RAND(),$J$5,$K$5)</f>
        <v>821.39120275992</v>
      </c>
      <c r="L848" s="3" t="n">
        <f aca="false">J848-K848</f>
        <v>1165.19179286927</v>
      </c>
      <c r="M848" s="3" t="n">
        <f aca="true">NORMINV(RAND(),$M$4,$N$4)</f>
        <v>2225.30881704885</v>
      </c>
      <c r="N848" s="3" t="n">
        <f aca="true">NORMINV(RAND(),$M$5,$N$5)</f>
        <v>900.852745010322</v>
      </c>
      <c r="O848" s="3" t="n">
        <f aca="false">M848-N848</f>
        <v>1324.45607203853</v>
      </c>
      <c r="P848" s="3" t="n">
        <f aca="false">F848</f>
        <v>989.575918319348</v>
      </c>
      <c r="Q848" s="3" t="n">
        <f aca="false">I848</f>
        <v>1273.62792418086</v>
      </c>
      <c r="R848" s="3" t="n">
        <f aca="false">L848</f>
        <v>1165.19179286927</v>
      </c>
      <c r="S848" s="3" t="n">
        <f aca="false">O848</f>
        <v>1324.45607203853</v>
      </c>
      <c r="T848" s="3" t="n">
        <f aca="false">B848+NPV($B$1,P848:S848)</f>
        <v>145.445481905094</v>
      </c>
    </row>
    <row r="849" customFormat="false" ht="12.75" hidden="false" customHeight="false" outlineLevel="0" collapsed="false">
      <c r="A849" s="0" t="n">
        <v>836</v>
      </c>
      <c r="B849" s="3" t="n">
        <f aca="true">NORMINV(RAND(),$B$7,$C$7)</f>
        <v>-3704.74259430873</v>
      </c>
      <c r="C849" s="3"/>
      <c r="D849" s="3" t="n">
        <f aca="true">NORMINV(RAND(),$D$4,$E$4)</f>
        <v>1652.57539715081</v>
      </c>
      <c r="E849" s="3" t="n">
        <f aca="true">NORMINV(RAND(),$D$5,$E$5)</f>
        <v>678.901386943582</v>
      </c>
      <c r="F849" s="3" t="n">
        <f aca="false">D849-E849</f>
        <v>973.67401020723</v>
      </c>
      <c r="G849" s="3" t="n">
        <f aca="true">NORMINV(RAND(),$G$4,$H$4)</f>
        <v>1994.59168806073</v>
      </c>
      <c r="H849" s="3" t="n">
        <f aca="true">NORMINV(RAND(),$G$5,$H$5)</f>
        <v>762.968886924403</v>
      </c>
      <c r="I849" s="3" t="n">
        <f aca="false">G849-H849</f>
        <v>1231.62280113632</v>
      </c>
      <c r="J849" s="3" t="n">
        <f aca="true">NORMINV(RAND(),$J$4,$K$4)</f>
        <v>2071.43226490442</v>
      </c>
      <c r="K849" s="3" t="n">
        <f aca="true">NORMINV(RAND(),$J$5,$K$5)</f>
        <v>838.280559852384</v>
      </c>
      <c r="L849" s="3" t="n">
        <f aca="false">J849-K849</f>
        <v>1233.15170505204</v>
      </c>
      <c r="M849" s="3" t="n">
        <f aca="true">NORMINV(RAND(),$M$4,$N$4)</f>
        <v>2367.91071498644</v>
      </c>
      <c r="N849" s="3" t="n">
        <f aca="true">NORMINV(RAND(),$M$5,$N$5)</f>
        <v>862.261959430709</v>
      </c>
      <c r="O849" s="3" t="n">
        <f aca="false">M849-N849</f>
        <v>1505.64875555573</v>
      </c>
      <c r="P849" s="3" t="n">
        <f aca="false">F849</f>
        <v>973.67401020723</v>
      </c>
      <c r="Q849" s="3" t="n">
        <f aca="false">I849</f>
        <v>1231.62280113632</v>
      </c>
      <c r="R849" s="3" t="n">
        <f aca="false">L849</f>
        <v>1233.15170505204</v>
      </c>
      <c r="S849" s="3" t="n">
        <f aca="false">O849</f>
        <v>1505.64875555573</v>
      </c>
      <c r="T849" s="3" t="n">
        <f aca="false">B849+NPV($B$1,P849:S849)</f>
        <v>153.149167233339</v>
      </c>
    </row>
    <row r="850" customFormat="false" ht="12.75" hidden="false" customHeight="false" outlineLevel="0" collapsed="false">
      <c r="A850" s="0" t="n">
        <v>837</v>
      </c>
      <c r="B850" s="3" t="n">
        <f aca="true">NORMINV(RAND(),$B$7,$C$7)</f>
        <v>-3558.08212488561</v>
      </c>
      <c r="C850" s="3"/>
      <c r="D850" s="3" t="n">
        <f aca="true">NORMINV(RAND(),$D$4,$E$4)</f>
        <v>1673.71705857884</v>
      </c>
      <c r="E850" s="3" t="n">
        <f aca="true">NORMINV(RAND(),$D$5,$E$5)</f>
        <v>677.682139609085</v>
      </c>
      <c r="F850" s="3" t="n">
        <f aca="false">D850-E850</f>
        <v>996.03491896975</v>
      </c>
      <c r="G850" s="3" t="n">
        <f aca="true">NORMINV(RAND(),$G$4,$H$4)</f>
        <v>1846.4437477381</v>
      </c>
      <c r="H850" s="3" t="n">
        <f aca="true">NORMINV(RAND(),$G$5,$H$5)</f>
        <v>755.683510740626</v>
      </c>
      <c r="I850" s="3" t="n">
        <f aca="false">G850-H850</f>
        <v>1090.76023699748</v>
      </c>
      <c r="J850" s="3" t="n">
        <f aca="true">NORMINV(RAND(),$J$4,$K$4)</f>
        <v>2018.1521704142</v>
      </c>
      <c r="K850" s="3" t="n">
        <f aca="true">NORMINV(RAND(),$J$5,$K$5)</f>
        <v>833.876499488234</v>
      </c>
      <c r="L850" s="3" t="n">
        <f aca="false">J850-K850</f>
        <v>1184.27567092596</v>
      </c>
      <c r="M850" s="3" t="n">
        <f aca="true">NORMINV(RAND(),$M$4,$N$4)</f>
        <v>2173.34288327722</v>
      </c>
      <c r="N850" s="3" t="n">
        <f aca="true">NORMINV(RAND(),$M$5,$N$5)</f>
        <v>891.926890474706</v>
      </c>
      <c r="O850" s="3" t="n">
        <f aca="false">M850-N850</f>
        <v>1281.41599280252</v>
      </c>
      <c r="P850" s="3" t="n">
        <f aca="false">F850</f>
        <v>996.03491896975</v>
      </c>
      <c r="Q850" s="3" t="n">
        <f aca="false">I850</f>
        <v>1090.76023699748</v>
      </c>
      <c r="R850" s="3" t="n">
        <f aca="false">L850</f>
        <v>1184.27567092596</v>
      </c>
      <c r="S850" s="3" t="n">
        <f aca="false">O850</f>
        <v>1281.41599280252</v>
      </c>
      <c r="T850" s="3" t="n">
        <f aca="false">B850+NPV($B$1,P850:S850)</f>
        <v>13.8471113255468</v>
      </c>
    </row>
    <row r="851" customFormat="false" ht="12.75" hidden="false" customHeight="false" outlineLevel="0" collapsed="false">
      <c r="A851" s="0" t="n">
        <v>838</v>
      </c>
      <c r="B851" s="3" t="n">
        <f aca="true">NORMINV(RAND(),$B$7,$C$7)</f>
        <v>-3463.52955245655</v>
      </c>
      <c r="C851" s="3"/>
      <c r="D851" s="3" t="n">
        <f aca="true">NORMINV(RAND(),$D$4,$E$4)</f>
        <v>1778.91807218627</v>
      </c>
      <c r="E851" s="3" t="n">
        <f aca="true">NORMINV(RAND(),$D$5,$E$5)</f>
        <v>680.578540352329</v>
      </c>
      <c r="F851" s="3" t="n">
        <f aca="false">D851-E851</f>
        <v>1098.33953183394</v>
      </c>
      <c r="G851" s="3" t="n">
        <f aca="true">NORMINV(RAND(),$G$4,$H$4)</f>
        <v>1862.4178972324</v>
      </c>
      <c r="H851" s="3" t="n">
        <f aca="true">NORMINV(RAND(),$G$5,$H$5)</f>
        <v>783.952945650205</v>
      </c>
      <c r="I851" s="3" t="n">
        <f aca="false">G851-H851</f>
        <v>1078.46495158219</v>
      </c>
      <c r="J851" s="3" t="n">
        <f aca="true">NORMINV(RAND(),$J$4,$K$4)</f>
        <v>2130.06352999215</v>
      </c>
      <c r="K851" s="3" t="n">
        <f aca="true">NORMINV(RAND(),$J$5,$K$5)</f>
        <v>835.199704541378</v>
      </c>
      <c r="L851" s="3" t="n">
        <f aca="false">J851-K851</f>
        <v>1294.86382545078</v>
      </c>
      <c r="M851" s="3" t="n">
        <f aca="true">NORMINV(RAND(),$M$4,$N$4)</f>
        <v>2328.84661379865</v>
      </c>
      <c r="N851" s="3" t="n">
        <f aca="true">NORMINV(RAND(),$M$5,$N$5)</f>
        <v>903.298109794737</v>
      </c>
      <c r="O851" s="3" t="n">
        <f aca="false">M851-N851</f>
        <v>1425.54850400392</v>
      </c>
      <c r="P851" s="3" t="n">
        <f aca="false">F851</f>
        <v>1098.33953183394</v>
      </c>
      <c r="Q851" s="3" t="n">
        <f aca="false">I851</f>
        <v>1078.46495158219</v>
      </c>
      <c r="R851" s="3" t="n">
        <f aca="false">L851</f>
        <v>1294.86382545078</v>
      </c>
      <c r="S851" s="3" t="n">
        <f aca="false">O851</f>
        <v>1425.54850400392</v>
      </c>
      <c r="T851" s="3" t="n">
        <f aca="false">B851+NPV($B$1,P851:S851)</f>
        <v>372.773446167308</v>
      </c>
    </row>
    <row r="852" customFormat="false" ht="12.75" hidden="false" customHeight="false" outlineLevel="0" collapsed="false">
      <c r="A852" s="0" t="n">
        <v>839</v>
      </c>
      <c r="B852" s="3" t="n">
        <f aca="true">NORMINV(RAND(),$B$7,$C$7)</f>
        <v>-3516.49582379027</v>
      </c>
      <c r="C852" s="3"/>
      <c r="D852" s="3" t="n">
        <f aca="true">NORMINV(RAND(),$D$4,$E$4)</f>
        <v>1603.78814910679</v>
      </c>
      <c r="E852" s="3" t="n">
        <f aca="true">NORMINV(RAND(),$D$5,$E$5)</f>
        <v>694.579396665962</v>
      </c>
      <c r="F852" s="3" t="n">
        <f aca="false">D852-E852</f>
        <v>909.208752440828</v>
      </c>
      <c r="G852" s="3" t="n">
        <f aca="true">NORMINV(RAND(),$G$4,$H$4)</f>
        <v>1765.1678427749</v>
      </c>
      <c r="H852" s="3" t="n">
        <f aca="true">NORMINV(RAND(),$G$5,$H$5)</f>
        <v>753.002682535673</v>
      </c>
      <c r="I852" s="3" t="n">
        <f aca="false">G852-H852</f>
        <v>1012.16516023923</v>
      </c>
      <c r="J852" s="3" t="n">
        <f aca="true">NORMINV(RAND(),$J$4,$K$4)</f>
        <v>2131.40243320622</v>
      </c>
      <c r="K852" s="3" t="n">
        <f aca="true">NORMINV(RAND(),$J$5,$K$5)</f>
        <v>827.103419960323</v>
      </c>
      <c r="L852" s="3" t="n">
        <f aca="false">J852-K852</f>
        <v>1304.2990132459</v>
      </c>
      <c r="M852" s="3" t="n">
        <f aca="true">NORMINV(RAND(),$M$4,$N$4)</f>
        <v>2365.98686338307</v>
      </c>
      <c r="N852" s="3" t="n">
        <f aca="true">NORMINV(RAND(),$M$5,$N$5)</f>
        <v>896.432751714724</v>
      </c>
      <c r="O852" s="3" t="n">
        <f aca="false">M852-N852</f>
        <v>1469.55411166835</v>
      </c>
      <c r="P852" s="3" t="n">
        <f aca="false">F852</f>
        <v>909.208752440828</v>
      </c>
      <c r="Q852" s="3" t="n">
        <f aca="false">I852</f>
        <v>1012.16516023923</v>
      </c>
      <c r="R852" s="3" t="n">
        <f aca="false">L852</f>
        <v>1304.2990132459</v>
      </c>
      <c r="S852" s="3" t="n">
        <f aca="false">O852</f>
        <v>1469.55411166835</v>
      </c>
      <c r="T852" s="3" t="n">
        <f aca="false">B852+NPV($B$1,P852:S852)</f>
        <v>130.222105058201</v>
      </c>
    </row>
    <row r="853" customFormat="false" ht="12.75" hidden="false" customHeight="false" outlineLevel="0" collapsed="false">
      <c r="A853" s="0" t="n">
        <v>840</v>
      </c>
      <c r="B853" s="3" t="n">
        <f aca="true">NORMINV(RAND(),$B$7,$C$7)</f>
        <v>-3480.80212135475</v>
      </c>
      <c r="C853" s="3"/>
      <c r="D853" s="3" t="n">
        <f aca="true">NORMINV(RAND(),$D$4,$E$4)</f>
        <v>1664.44620737835</v>
      </c>
      <c r="E853" s="3" t="n">
        <f aca="true">NORMINV(RAND(),$D$5,$E$5)</f>
        <v>676.334724950385</v>
      </c>
      <c r="F853" s="3" t="n">
        <f aca="false">D853-E853</f>
        <v>988.111482427968</v>
      </c>
      <c r="G853" s="3" t="n">
        <f aca="true">NORMINV(RAND(),$G$4,$H$4)</f>
        <v>1889.46375863543</v>
      </c>
      <c r="H853" s="3" t="n">
        <f aca="true">NORMINV(RAND(),$G$5,$H$5)</f>
        <v>741.324316955675</v>
      </c>
      <c r="I853" s="3" t="n">
        <f aca="false">G853-H853</f>
        <v>1148.13944167975</v>
      </c>
      <c r="J853" s="3" t="n">
        <f aca="true">NORMINV(RAND(),$J$4,$K$4)</f>
        <v>1858.99459057107</v>
      </c>
      <c r="K853" s="3" t="n">
        <f aca="true">NORMINV(RAND(),$J$5,$K$5)</f>
        <v>830.218064701629</v>
      </c>
      <c r="L853" s="3" t="n">
        <f aca="false">J853-K853</f>
        <v>1028.77652586944</v>
      </c>
      <c r="M853" s="3" t="n">
        <f aca="true">NORMINV(RAND(),$M$4,$N$4)</f>
        <v>2392.98396756683</v>
      </c>
      <c r="N853" s="3" t="n">
        <f aca="true">NORMINV(RAND(),$M$5,$N$5)</f>
        <v>900.201088974416</v>
      </c>
      <c r="O853" s="3" t="n">
        <f aca="false">M853-N853</f>
        <v>1492.78287859241</v>
      </c>
      <c r="P853" s="3" t="n">
        <f aca="false">F853</f>
        <v>988.111482427968</v>
      </c>
      <c r="Q853" s="3" t="n">
        <f aca="false">I853</f>
        <v>1148.13944167975</v>
      </c>
      <c r="R853" s="3" t="n">
        <f aca="false">L853</f>
        <v>1028.77652586944</v>
      </c>
      <c r="S853" s="3" t="n">
        <f aca="false">O853</f>
        <v>1492.78287859241</v>
      </c>
      <c r="T853" s="3" t="n">
        <f aca="false">B853+NPV($B$1,P853:S853)</f>
        <v>158.882438848049</v>
      </c>
    </row>
    <row r="854" customFormat="false" ht="12.75" hidden="false" customHeight="false" outlineLevel="0" collapsed="false">
      <c r="A854" s="0" t="n">
        <v>841</v>
      </c>
      <c r="B854" s="3" t="n">
        <f aca="true">NORMINV(RAND(),$B$7,$C$7)</f>
        <v>-3475.12067650419</v>
      </c>
      <c r="C854" s="3"/>
      <c r="D854" s="3" t="n">
        <f aca="true">NORMINV(RAND(),$D$4,$E$4)</f>
        <v>1622.97835239456</v>
      </c>
      <c r="E854" s="3" t="n">
        <f aca="true">NORMINV(RAND(),$D$5,$E$5)</f>
        <v>654.346559059984</v>
      </c>
      <c r="F854" s="3" t="n">
        <f aca="false">D854-E854</f>
        <v>968.631793334573</v>
      </c>
      <c r="G854" s="3" t="n">
        <f aca="true">NORMINV(RAND(),$G$4,$H$4)</f>
        <v>1935.21446007109</v>
      </c>
      <c r="H854" s="3" t="n">
        <f aca="true">NORMINV(RAND(),$G$5,$H$5)</f>
        <v>756.91651892835</v>
      </c>
      <c r="I854" s="3" t="n">
        <f aca="false">G854-H854</f>
        <v>1178.29794114274</v>
      </c>
      <c r="J854" s="3" t="n">
        <f aca="true">NORMINV(RAND(),$J$4,$K$4)</f>
        <v>2013.35349374627</v>
      </c>
      <c r="K854" s="3" t="n">
        <f aca="true">NORMINV(RAND(),$J$5,$K$5)</f>
        <v>814.575572948211</v>
      </c>
      <c r="L854" s="3" t="n">
        <f aca="false">J854-K854</f>
        <v>1198.77792079806</v>
      </c>
      <c r="M854" s="3" t="n">
        <f aca="true">NORMINV(RAND(),$M$4,$N$4)</f>
        <v>2141.94594764954</v>
      </c>
      <c r="N854" s="3" t="n">
        <f aca="true">NORMINV(RAND(),$M$5,$N$5)</f>
        <v>901.33978006132</v>
      </c>
      <c r="O854" s="3" t="n">
        <f aca="false">M854-N854</f>
        <v>1240.60616758822</v>
      </c>
      <c r="P854" s="3" t="n">
        <f aca="false">F854</f>
        <v>968.631793334573</v>
      </c>
      <c r="Q854" s="3" t="n">
        <f aca="false">I854</f>
        <v>1178.29794114274</v>
      </c>
      <c r="R854" s="3" t="n">
        <f aca="false">L854</f>
        <v>1198.77792079806</v>
      </c>
      <c r="S854" s="3" t="n">
        <f aca="false">O854</f>
        <v>1240.60616758822</v>
      </c>
      <c r="T854" s="3" t="n">
        <f aca="false">B854+NPV($B$1,P854:S854)</f>
        <v>127.263932591581</v>
      </c>
    </row>
    <row r="855" customFormat="false" ht="12.75" hidden="false" customHeight="false" outlineLevel="0" collapsed="false">
      <c r="A855" s="0" t="n">
        <v>842</v>
      </c>
      <c r="B855" s="3" t="n">
        <f aca="true">NORMINV(RAND(),$B$7,$C$7)</f>
        <v>-3355.43497007047</v>
      </c>
      <c r="C855" s="3"/>
      <c r="D855" s="3" t="n">
        <f aca="true">NORMINV(RAND(),$D$4,$E$4)</f>
        <v>1771.61281916231</v>
      </c>
      <c r="E855" s="3" t="n">
        <f aca="true">NORMINV(RAND(),$D$5,$E$5)</f>
        <v>675.496647397162</v>
      </c>
      <c r="F855" s="3" t="n">
        <f aca="false">D855-E855</f>
        <v>1096.11617176515</v>
      </c>
      <c r="G855" s="3" t="n">
        <f aca="true">NORMINV(RAND(),$G$4,$H$4)</f>
        <v>1880.58423347909</v>
      </c>
      <c r="H855" s="3" t="n">
        <f aca="true">NORMINV(RAND(),$G$5,$H$5)</f>
        <v>772.521091519366</v>
      </c>
      <c r="I855" s="3" t="n">
        <f aca="false">G855-H855</f>
        <v>1108.06314195972</v>
      </c>
      <c r="J855" s="3" t="n">
        <f aca="true">NORMINV(RAND(),$J$4,$K$4)</f>
        <v>2021.83396106027</v>
      </c>
      <c r="K855" s="3" t="n">
        <f aca="true">NORMINV(RAND(),$J$5,$K$5)</f>
        <v>834.334760827796</v>
      </c>
      <c r="L855" s="3" t="n">
        <f aca="false">J855-K855</f>
        <v>1187.49920023247</v>
      </c>
      <c r="M855" s="3" t="n">
        <f aca="true">NORMINV(RAND(),$M$4,$N$4)</f>
        <v>2076.3210477032</v>
      </c>
      <c r="N855" s="3" t="n">
        <f aca="true">NORMINV(RAND(),$M$5,$N$5)</f>
        <v>857.898572183433</v>
      </c>
      <c r="O855" s="3" t="n">
        <f aca="false">M855-N855</f>
        <v>1218.42247551977</v>
      </c>
      <c r="P855" s="3" t="n">
        <f aca="false">F855</f>
        <v>1096.11617176515</v>
      </c>
      <c r="Q855" s="3" t="n">
        <f aca="false">I855</f>
        <v>1108.06314195972</v>
      </c>
      <c r="R855" s="3" t="n">
        <f aca="false">L855</f>
        <v>1187.49920023247</v>
      </c>
      <c r="S855" s="3" t="n">
        <f aca="false">O855</f>
        <v>1218.42247551977</v>
      </c>
      <c r="T855" s="3" t="n">
        <f aca="false">B855+NPV($B$1,P855:S855)</f>
        <v>281.173610058042</v>
      </c>
    </row>
    <row r="856" customFormat="false" ht="12.75" hidden="false" customHeight="false" outlineLevel="0" collapsed="false">
      <c r="A856" s="0" t="n">
        <v>843</v>
      </c>
      <c r="B856" s="3" t="n">
        <f aca="true">NORMINV(RAND(),$B$7,$C$7)</f>
        <v>-3435.96962739832</v>
      </c>
      <c r="C856" s="3"/>
      <c r="D856" s="3" t="n">
        <f aca="true">NORMINV(RAND(),$D$4,$E$4)</f>
        <v>1718.5763126564</v>
      </c>
      <c r="E856" s="3" t="n">
        <f aca="true">NORMINV(RAND(),$D$5,$E$5)</f>
        <v>676.637749313582</v>
      </c>
      <c r="F856" s="3" t="n">
        <f aca="false">D856-E856</f>
        <v>1041.93856334282</v>
      </c>
      <c r="G856" s="3" t="n">
        <f aca="true">NORMINV(RAND(),$G$4,$H$4)</f>
        <v>1894.99100400456</v>
      </c>
      <c r="H856" s="3" t="n">
        <f aca="true">NORMINV(RAND(),$G$5,$H$5)</f>
        <v>685.260753118428</v>
      </c>
      <c r="I856" s="3" t="n">
        <f aca="false">G856-H856</f>
        <v>1209.73025088613</v>
      </c>
      <c r="J856" s="3" t="n">
        <f aca="true">NORMINV(RAND(),$J$4,$K$4)</f>
        <v>1992.67638765068</v>
      </c>
      <c r="K856" s="3" t="n">
        <f aca="true">NORMINV(RAND(),$J$5,$K$5)</f>
        <v>820.260009957391</v>
      </c>
      <c r="L856" s="3" t="n">
        <f aca="false">J856-K856</f>
        <v>1172.41637769329</v>
      </c>
      <c r="M856" s="3" t="n">
        <f aca="true">NORMINV(RAND(),$M$4,$N$4)</f>
        <v>2226.07609369707</v>
      </c>
      <c r="N856" s="3" t="n">
        <f aca="true">NORMINV(RAND(),$M$5,$N$5)</f>
        <v>899.572554839029</v>
      </c>
      <c r="O856" s="3" t="n">
        <f aca="false">M856-N856</f>
        <v>1326.50353885804</v>
      </c>
      <c r="P856" s="3" t="n">
        <f aca="false">F856</f>
        <v>1041.93856334282</v>
      </c>
      <c r="Q856" s="3" t="n">
        <f aca="false">I856</f>
        <v>1209.73025088613</v>
      </c>
      <c r="R856" s="3" t="n">
        <f aca="false">L856</f>
        <v>1172.41637769329</v>
      </c>
      <c r="S856" s="3" t="n">
        <f aca="false">O856</f>
        <v>1326.50353885804</v>
      </c>
      <c r="T856" s="3" t="n">
        <f aca="false">B856+NPV($B$1,P856:S856)</f>
        <v>297.897858225725</v>
      </c>
    </row>
    <row r="857" customFormat="false" ht="12.75" hidden="false" customHeight="false" outlineLevel="0" collapsed="false">
      <c r="A857" s="0" t="n">
        <v>844</v>
      </c>
      <c r="B857" s="3" t="n">
        <f aca="true">NORMINV(RAND(),$B$7,$C$7)</f>
        <v>-3454.73014189863</v>
      </c>
      <c r="C857" s="3"/>
      <c r="D857" s="3" t="n">
        <f aca="true">NORMINV(RAND(),$D$4,$E$4)</f>
        <v>1629.44809780151</v>
      </c>
      <c r="E857" s="3" t="n">
        <f aca="true">NORMINV(RAND(),$D$5,$E$5)</f>
        <v>708.455781013692</v>
      </c>
      <c r="F857" s="3" t="n">
        <f aca="false">D857-E857</f>
        <v>920.992316787815</v>
      </c>
      <c r="G857" s="3" t="n">
        <f aca="true">NORMINV(RAND(),$G$4,$H$4)</f>
        <v>1910.57812490398</v>
      </c>
      <c r="H857" s="3" t="n">
        <f aca="true">NORMINV(RAND(),$G$5,$H$5)</f>
        <v>784.468662214324</v>
      </c>
      <c r="I857" s="3" t="n">
        <f aca="false">G857-H857</f>
        <v>1126.10946268966</v>
      </c>
      <c r="J857" s="3" t="n">
        <f aca="true">NORMINV(RAND(),$J$4,$K$4)</f>
        <v>2061.22652640325</v>
      </c>
      <c r="K857" s="3" t="n">
        <f aca="true">NORMINV(RAND(),$J$5,$K$5)</f>
        <v>817.422384136759</v>
      </c>
      <c r="L857" s="3" t="n">
        <f aca="false">J857-K857</f>
        <v>1243.80414226649</v>
      </c>
      <c r="M857" s="3" t="n">
        <f aca="true">NORMINV(RAND(),$M$4,$N$4)</f>
        <v>2388.80734943012</v>
      </c>
      <c r="N857" s="3" t="n">
        <f aca="true">NORMINV(RAND(),$M$5,$N$5)</f>
        <v>919.877874135359</v>
      </c>
      <c r="O857" s="3" t="n">
        <f aca="false">M857-N857</f>
        <v>1468.92947529477</v>
      </c>
      <c r="P857" s="3" t="n">
        <f aca="false">F857</f>
        <v>920.992316787815</v>
      </c>
      <c r="Q857" s="3" t="n">
        <f aca="false">I857</f>
        <v>1126.10946268966</v>
      </c>
      <c r="R857" s="3" t="n">
        <f aca="false">L857</f>
        <v>1243.80414226649</v>
      </c>
      <c r="S857" s="3" t="n">
        <f aca="false">O857</f>
        <v>1468.92947529477</v>
      </c>
      <c r="T857" s="3" t="n">
        <f aca="false">B857+NPV($B$1,P857:S857)</f>
        <v>250.991636181393</v>
      </c>
    </row>
    <row r="858" customFormat="false" ht="12.75" hidden="false" customHeight="false" outlineLevel="0" collapsed="false">
      <c r="A858" s="0" t="n">
        <v>845</v>
      </c>
      <c r="B858" s="3" t="n">
        <f aca="true">NORMINV(RAND(),$B$7,$C$7)</f>
        <v>-3544.69224767374</v>
      </c>
      <c r="C858" s="3"/>
      <c r="D858" s="3" t="n">
        <f aca="true">NORMINV(RAND(),$D$4,$E$4)</f>
        <v>1759.84170720537</v>
      </c>
      <c r="E858" s="3" t="n">
        <f aca="true">NORMINV(RAND(),$D$5,$E$5)</f>
        <v>662.156615710017</v>
      </c>
      <c r="F858" s="3" t="n">
        <f aca="false">D858-E858</f>
        <v>1097.68509149535</v>
      </c>
      <c r="G858" s="3" t="n">
        <f aca="true">NORMINV(RAND(),$G$4,$H$4)</f>
        <v>1860.62418993058</v>
      </c>
      <c r="H858" s="3" t="n">
        <f aca="true">NORMINV(RAND(),$G$5,$H$5)</f>
        <v>753.286780706188</v>
      </c>
      <c r="I858" s="3" t="n">
        <f aca="false">G858-H858</f>
        <v>1107.33740922439</v>
      </c>
      <c r="J858" s="3" t="n">
        <f aca="true">NORMINV(RAND(),$J$4,$K$4)</f>
        <v>2122.65300215303</v>
      </c>
      <c r="K858" s="3" t="n">
        <f aca="true">NORMINV(RAND(),$J$5,$K$5)</f>
        <v>798.681220057858</v>
      </c>
      <c r="L858" s="3" t="n">
        <f aca="false">J858-K858</f>
        <v>1323.97178209517</v>
      </c>
      <c r="M858" s="3" t="n">
        <f aca="true">NORMINV(RAND(),$M$4,$N$4)</f>
        <v>2326.23661701256</v>
      </c>
      <c r="N858" s="3" t="n">
        <f aca="true">NORMINV(RAND(),$M$5,$N$5)</f>
        <v>923.323583062887</v>
      </c>
      <c r="O858" s="3" t="n">
        <f aca="false">M858-N858</f>
        <v>1402.91303394967</v>
      </c>
      <c r="P858" s="3" t="n">
        <f aca="false">F858</f>
        <v>1097.68509149535</v>
      </c>
      <c r="Q858" s="3" t="n">
        <f aca="false">I858</f>
        <v>1107.33740922439</v>
      </c>
      <c r="R858" s="3" t="n">
        <f aca="false">L858</f>
        <v>1323.97178209517</v>
      </c>
      <c r="S858" s="3" t="n">
        <f aca="false">O858</f>
        <v>1402.91303394967</v>
      </c>
      <c r="T858" s="3" t="n">
        <f aca="false">B858+NPV($B$1,P858:S858)</f>
        <v>321.286248464633</v>
      </c>
    </row>
    <row r="859" customFormat="false" ht="12.75" hidden="false" customHeight="false" outlineLevel="0" collapsed="false">
      <c r="A859" s="0" t="n">
        <v>846</v>
      </c>
      <c r="B859" s="3" t="n">
        <f aca="true">NORMINV(RAND(),$B$7,$C$7)</f>
        <v>-3418.88834746587</v>
      </c>
      <c r="C859" s="3"/>
      <c r="D859" s="3" t="n">
        <f aca="true">NORMINV(RAND(),$D$4,$E$4)</f>
        <v>1678.62716824616</v>
      </c>
      <c r="E859" s="3" t="n">
        <f aca="true">NORMINV(RAND(),$D$5,$E$5)</f>
        <v>657.400189033452</v>
      </c>
      <c r="F859" s="3" t="n">
        <f aca="false">D859-E859</f>
        <v>1021.22697921271</v>
      </c>
      <c r="G859" s="3" t="n">
        <f aca="true">NORMINV(RAND(),$G$4,$H$4)</f>
        <v>1941.90374247284</v>
      </c>
      <c r="H859" s="3" t="n">
        <f aca="true">NORMINV(RAND(),$G$5,$H$5)</f>
        <v>778.20434073208</v>
      </c>
      <c r="I859" s="3" t="n">
        <f aca="false">G859-H859</f>
        <v>1163.69940174076</v>
      </c>
      <c r="J859" s="3" t="n">
        <f aca="true">NORMINV(RAND(),$J$4,$K$4)</f>
        <v>1993.28030294303</v>
      </c>
      <c r="K859" s="3" t="n">
        <f aca="true">NORMINV(RAND(),$J$5,$K$5)</f>
        <v>850.797493812432</v>
      </c>
      <c r="L859" s="3" t="n">
        <f aca="false">J859-K859</f>
        <v>1142.4828091306</v>
      </c>
      <c r="M859" s="3" t="n">
        <f aca="true">NORMINV(RAND(),$M$4,$N$4)</f>
        <v>2048.49000219454</v>
      </c>
      <c r="N859" s="3" t="n">
        <f aca="true">NORMINV(RAND(),$M$5,$N$5)</f>
        <v>917.788349448349</v>
      </c>
      <c r="O859" s="3" t="n">
        <f aca="false">M859-N859</f>
        <v>1130.70165274619</v>
      </c>
      <c r="P859" s="3" t="n">
        <f aca="false">F859</f>
        <v>1021.22697921271</v>
      </c>
      <c r="Q859" s="3" t="n">
        <f aca="false">I859</f>
        <v>1163.69940174076</v>
      </c>
      <c r="R859" s="3" t="n">
        <f aca="false">L859</f>
        <v>1142.4828091306</v>
      </c>
      <c r="S859" s="3" t="n">
        <f aca="false">O859</f>
        <v>1130.70165274619</v>
      </c>
      <c r="T859" s="3" t="n">
        <f aca="false">B859+NPV($B$1,P859:S859)</f>
        <v>101.883545320336</v>
      </c>
    </row>
    <row r="860" customFormat="false" ht="12.75" hidden="false" customHeight="false" outlineLevel="0" collapsed="false">
      <c r="A860" s="0" t="n">
        <v>847</v>
      </c>
      <c r="B860" s="3" t="n">
        <f aca="true">NORMINV(RAND(),$B$7,$C$7)</f>
        <v>-3330.03869775351</v>
      </c>
      <c r="C860" s="3"/>
      <c r="D860" s="3" t="n">
        <f aca="true">NORMINV(RAND(),$D$4,$E$4)</f>
        <v>1598.22285241081</v>
      </c>
      <c r="E860" s="3" t="n">
        <f aca="true">NORMINV(RAND(),$D$5,$E$5)</f>
        <v>714.153060875435</v>
      </c>
      <c r="F860" s="3" t="n">
        <f aca="false">D860-E860</f>
        <v>884.069791535372</v>
      </c>
      <c r="G860" s="3" t="n">
        <f aca="true">NORMINV(RAND(),$G$4,$H$4)</f>
        <v>1868.91884084671</v>
      </c>
      <c r="H860" s="3" t="n">
        <f aca="true">NORMINV(RAND(),$G$5,$H$5)</f>
        <v>739.036451692516</v>
      </c>
      <c r="I860" s="3" t="n">
        <f aca="false">G860-H860</f>
        <v>1129.88238915419</v>
      </c>
      <c r="J860" s="3" t="n">
        <f aca="true">NORMINV(RAND(),$J$4,$K$4)</f>
        <v>2143.07971512493</v>
      </c>
      <c r="K860" s="3" t="n">
        <f aca="true">NORMINV(RAND(),$J$5,$K$5)</f>
        <v>788.259462046223</v>
      </c>
      <c r="L860" s="3" t="n">
        <f aca="false">J860-K860</f>
        <v>1354.82025307871</v>
      </c>
      <c r="M860" s="3" t="n">
        <f aca="true">NORMINV(RAND(),$M$4,$N$4)</f>
        <v>2288.60847166898</v>
      </c>
      <c r="N860" s="3" t="n">
        <f aca="true">NORMINV(RAND(),$M$5,$N$5)</f>
        <v>912.313221546411</v>
      </c>
      <c r="O860" s="3" t="n">
        <f aca="false">M860-N860</f>
        <v>1376.29525012257</v>
      </c>
      <c r="P860" s="3" t="n">
        <f aca="false">F860</f>
        <v>884.069791535372</v>
      </c>
      <c r="Q860" s="3" t="n">
        <f aca="false">I860</f>
        <v>1129.88238915419</v>
      </c>
      <c r="R860" s="3" t="n">
        <f aca="false">L860</f>
        <v>1354.82025307871</v>
      </c>
      <c r="S860" s="3" t="n">
        <f aca="false">O860</f>
        <v>1376.29525012257</v>
      </c>
      <c r="T860" s="3" t="n">
        <f aca="false">B860+NPV($B$1,P860:S860)</f>
        <v>365.37289429574</v>
      </c>
    </row>
    <row r="861" customFormat="false" ht="12.75" hidden="false" customHeight="false" outlineLevel="0" collapsed="false">
      <c r="A861" s="0" t="n">
        <v>848</v>
      </c>
      <c r="B861" s="3" t="n">
        <f aca="true">NORMINV(RAND(),$B$7,$C$7)</f>
        <v>-3383.91296217955</v>
      </c>
      <c r="C861" s="3"/>
      <c r="D861" s="3" t="n">
        <f aca="true">NORMINV(RAND(),$D$4,$E$4)</f>
        <v>1635.15208329242</v>
      </c>
      <c r="E861" s="3" t="n">
        <f aca="true">NORMINV(RAND(),$D$5,$E$5)</f>
        <v>687.43909932133</v>
      </c>
      <c r="F861" s="3" t="n">
        <f aca="false">D861-E861</f>
        <v>947.712983971094</v>
      </c>
      <c r="G861" s="3" t="n">
        <f aca="true">NORMINV(RAND(),$G$4,$H$4)</f>
        <v>1897.38512331685</v>
      </c>
      <c r="H861" s="3" t="n">
        <f aca="true">NORMINV(RAND(),$G$5,$H$5)</f>
        <v>751.012679522405</v>
      </c>
      <c r="I861" s="3" t="n">
        <f aca="false">G861-H861</f>
        <v>1146.37244379445</v>
      </c>
      <c r="J861" s="3" t="n">
        <f aca="true">NORMINV(RAND(),$J$4,$K$4)</f>
        <v>1944.57828442865</v>
      </c>
      <c r="K861" s="3" t="n">
        <f aca="true">NORMINV(RAND(),$J$5,$K$5)</f>
        <v>811.327486365212</v>
      </c>
      <c r="L861" s="3" t="n">
        <f aca="false">J861-K861</f>
        <v>1133.25079806344</v>
      </c>
      <c r="M861" s="3" t="n">
        <f aca="true">NORMINV(RAND(),$M$4,$N$4)</f>
        <v>2205.12126384587</v>
      </c>
      <c r="N861" s="3" t="n">
        <f aca="true">NORMINV(RAND(),$M$5,$N$5)</f>
        <v>900.846655925334</v>
      </c>
      <c r="O861" s="3" t="n">
        <f aca="false">M861-N861</f>
        <v>1304.27460792054</v>
      </c>
      <c r="P861" s="3" t="n">
        <f aca="false">F861</f>
        <v>947.712983971094</v>
      </c>
      <c r="Q861" s="3" t="n">
        <f aca="false">I861</f>
        <v>1146.37244379445</v>
      </c>
      <c r="R861" s="3" t="n">
        <f aca="false">L861</f>
        <v>1133.25079806344</v>
      </c>
      <c r="S861" s="3" t="n">
        <f aca="false">O861</f>
        <v>1304.27460792054</v>
      </c>
      <c r="T861" s="3" t="n">
        <f aca="false">B861+NPV($B$1,P861:S861)</f>
        <v>167.324743200631</v>
      </c>
    </row>
    <row r="862" customFormat="false" ht="12.75" hidden="false" customHeight="false" outlineLevel="0" collapsed="false">
      <c r="A862" s="0" t="n">
        <v>849</v>
      </c>
      <c r="B862" s="3" t="n">
        <f aca="true">NORMINV(RAND(),$B$7,$C$7)</f>
        <v>-3337.07511454019</v>
      </c>
      <c r="C862" s="3"/>
      <c r="D862" s="3" t="n">
        <f aca="true">NORMINV(RAND(),$D$4,$E$4)</f>
        <v>1626.32291953844</v>
      </c>
      <c r="E862" s="3" t="n">
        <f aca="true">NORMINV(RAND(),$D$5,$E$5)</f>
        <v>695.234669843105</v>
      </c>
      <c r="F862" s="3" t="n">
        <f aca="false">D862-E862</f>
        <v>931.088249695334</v>
      </c>
      <c r="G862" s="3" t="n">
        <f aca="true">NORMINV(RAND(),$G$4,$H$4)</f>
        <v>1823.24797850955</v>
      </c>
      <c r="H862" s="3" t="n">
        <f aca="true">NORMINV(RAND(),$G$5,$H$5)</f>
        <v>764.914069976377</v>
      </c>
      <c r="I862" s="3" t="n">
        <f aca="false">G862-H862</f>
        <v>1058.33390853317</v>
      </c>
      <c r="J862" s="3" t="n">
        <f aca="true">NORMINV(RAND(),$J$4,$K$4)</f>
        <v>2085.65558965654</v>
      </c>
      <c r="K862" s="3" t="n">
        <f aca="true">NORMINV(RAND(),$J$5,$K$5)</f>
        <v>785.146872200882</v>
      </c>
      <c r="L862" s="3" t="n">
        <f aca="false">J862-K862</f>
        <v>1300.50871745566</v>
      </c>
      <c r="M862" s="3" t="n">
        <f aca="true">NORMINV(RAND(),$M$4,$N$4)</f>
        <v>2211.87651119883</v>
      </c>
      <c r="N862" s="3" t="n">
        <f aca="true">NORMINV(RAND(),$M$5,$N$5)</f>
        <v>876.461338571781</v>
      </c>
      <c r="O862" s="3" t="n">
        <f aca="false">M862-N862</f>
        <v>1335.41517262705</v>
      </c>
      <c r="P862" s="3" t="n">
        <f aca="false">F862</f>
        <v>931.088249695334</v>
      </c>
      <c r="Q862" s="3" t="n">
        <f aca="false">I862</f>
        <v>1058.33390853317</v>
      </c>
      <c r="R862" s="3" t="n">
        <f aca="false">L862</f>
        <v>1300.50871745566</v>
      </c>
      <c r="S862" s="3" t="n">
        <f aca="false">O862</f>
        <v>1335.41517262705</v>
      </c>
      <c r="T862" s="3" t="n">
        <f aca="false">B862+NPV($B$1,P862:S862)</f>
        <v>273.222851102794</v>
      </c>
    </row>
    <row r="863" customFormat="false" ht="12.75" hidden="false" customHeight="false" outlineLevel="0" collapsed="false">
      <c r="A863" s="0" t="n">
        <v>850</v>
      </c>
      <c r="B863" s="3" t="n">
        <f aca="true">NORMINV(RAND(),$B$7,$C$7)</f>
        <v>-3519.78903099475</v>
      </c>
      <c r="C863" s="3"/>
      <c r="D863" s="3" t="n">
        <f aca="true">NORMINV(RAND(),$D$4,$E$4)</f>
        <v>1745.78135581774</v>
      </c>
      <c r="E863" s="3" t="n">
        <f aca="true">NORMINV(RAND(),$D$5,$E$5)</f>
        <v>658.441368226088</v>
      </c>
      <c r="F863" s="3" t="n">
        <f aca="false">D863-E863</f>
        <v>1087.33998759165</v>
      </c>
      <c r="G863" s="3" t="n">
        <f aca="true">NORMINV(RAND(),$G$4,$H$4)</f>
        <v>1699.7562555409</v>
      </c>
      <c r="H863" s="3" t="n">
        <f aca="true">NORMINV(RAND(),$G$5,$H$5)</f>
        <v>738.560840669684</v>
      </c>
      <c r="I863" s="3" t="n">
        <f aca="false">G863-H863</f>
        <v>961.195414871213</v>
      </c>
      <c r="J863" s="3" t="n">
        <f aca="true">NORMINV(RAND(),$J$4,$K$4)</f>
        <v>2138.40405592757</v>
      </c>
      <c r="K863" s="3" t="n">
        <f aca="true">NORMINV(RAND(),$J$5,$K$5)</f>
        <v>835.284745590782</v>
      </c>
      <c r="L863" s="3" t="n">
        <f aca="false">J863-K863</f>
        <v>1303.11931033679</v>
      </c>
      <c r="M863" s="3" t="n">
        <f aca="true">NORMINV(RAND(),$M$4,$N$4)</f>
        <v>2217.18833532606</v>
      </c>
      <c r="N863" s="3" t="n">
        <f aca="true">NORMINV(RAND(),$M$5,$N$5)</f>
        <v>850.670346692879</v>
      </c>
      <c r="O863" s="3" t="n">
        <f aca="false">M863-N863</f>
        <v>1366.51798863318</v>
      </c>
      <c r="P863" s="3" t="n">
        <f aca="false">F863</f>
        <v>1087.33998759165</v>
      </c>
      <c r="Q863" s="3" t="n">
        <f aca="false">I863</f>
        <v>961.195414871213</v>
      </c>
      <c r="R863" s="3" t="n">
        <f aca="false">L863</f>
        <v>1303.11931033679</v>
      </c>
      <c r="S863" s="3" t="n">
        <f aca="false">O863</f>
        <v>1366.51798863318</v>
      </c>
      <c r="T863" s="3" t="n">
        <f aca="false">B863+NPV($B$1,P863:S863)</f>
        <v>175.481241174021</v>
      </c>
    </row>
    <row r="864" customFormat="false" ht="12.75" hidden="false" customHeight="false" outlineLevel="0" collapsed="false">
      <c r="A864" s="0" t="n">
        <v>851</v>
      </c>
      <c r="B864" s="3" t="n">
        <f aca="true">NORMINV(RAND(),$B$7,$C$7)</f>
        <v>-3310.96892849834</v>
      </c>
      <c r="C864" s="3"/>
      <c r="D864" s="3" t="n">
        <f aca="true">NORMINV(RAND(),$D$4,$E$4)</f>
        <v>1795.55070902635</v>
      </c>
      <c r="E864" s="3" t="n">
        <f aca="true">NORMINV(RAND(),$D$5,$E$5)</f>
        <v>687.858355700748</v>
      </c>
      <c r="F864" s="3" t="n">
        <f aca="false">D864-E864</f>
        <v>1107.6923533256</v>
      </c>
      <c r="G864" s="3" t="n">
        <f aca="true">NORMINV(RAND(),$G$4,$H$4)</f>
        <v>1895.41682096285</v>
      </c>
      <c r="H864" s="3" t="n">
        <f aca="true">NORMINV(RAND(),$G$5,$H$5)</f>
        <v>739.476747943085</v>
      </c>
      <c r="I864" s="3" t="n">
        <f aca="false">G864-H864</f>
        <v>1155.94007301976</v>
      </c>
      <c r="J864" s="3" t="n">
        <f aca="true">NORMINV(RAND(),$J$4,$K$4)</f>
        <v>2096.31921989328</v>
      </c>
      <c r="K864" s="3" t="n">
        <f aca="true">NORMINV(RAND(),$J$5,$K$5)</f>
        <v>823.850263829295</v>
      </c>
      <c r="L864" s="3" t="n">
        <f aca="false">J864-K864</f>
        <v>1272.46895606399</v>
      </c>
      <c r="M864" s="3" t="n">
        <f aca="true">NORMINV(RAND(),$M$4,$N$4)</f>
        <v>2345.24750707176</v>
      </c>
      <c r="N864" s="3" t="n">
        <f aca="true">NORMINV(RAND(),$M$5,$N$5)</f>
        <v>906.369502844603</v>
      </c>
      <c r="O864" s="3" t="n">
        <f aca="false">M864-N864</f>
        <v>1438.87800422715</v>
      </c>
      <c r="P864" s="3" t="n">
        <f aca="false">F864</f>
        <v>1107.6923533256</v>
      </c>
      <c r="Q864" s="3" t="n">
        <f aca="false">I864</f>
        <v>1155.94007301976</v>
      </c>
      <c r="R864" s="3" t="n">
        <f aca="false">L864</f>
        <v>1272.46895606399</v>
      </c>
      <c r="S864" s="3" t="n">
        <f aca="false">O864</f>
        <v>1438.87800422715</v>
      </c>
      <c r="T864" s="3" t="n">
        <f aca="false">B864+NPV($B$1,P864:S864)</f>
        <v>590.144292270613</v>
      </c>
    </row>
    <row r="865" customFormat="false" ht="12.75" hidden="false" customHeight="false" outlineLevel="0" collapsed="false">
      <c r="A865" s="0" t="n">
        <v>852</v>
      </c>
      <c r="B865" s="3" t="n">
        <f aca="true">NORMINV(RAND(),$B$7,$C$7)</f>
        <v>-3336.52018147755</v>
      </c>
      <c r="C865" s="3"/>
      <c r="D865" s="3" t="n">
        <f aca="true">NORMINV(RAND(),$D$4,$E$4)</f>
        <v>1796.06737775002</v>
      </c>
      <c r="E865" s="3" t="n">
        <f aca="true">NORMINV(RAND(),$D$5,$E$5)</f>
        <v>693.421135168946</v>
      </c>
      <c r="F865" s="3" t="n">
        <f aca="false">D865-E865</f>
        <v>1102.64624258108</v>
      </c>
      <c r="G865" s="3" t="n">
        <f aca="true">NORMINV(RAND(),$G$4,$H$4)</f>
        <v>1995.12147908826</v>
      </c>
      <c r="H865" s="3" t="n">
        <f aca="true">NORMINV(RAND(),$G$5,$H$5)</f>
        <v>755.384817940029</v>
      </c>
      <c r="I865" s="3" t="n">
        <f aca="false">G865-H865</f>
        <v>1239.73666114823</v>
      </c>
      <c r="J865" s="3" t="n">
        <f aca="true">NORMINV(RAND(),$J$4,$K$4)</f>
        <v>2214.17353185591</v>
      </c>
      <c r="K865" s="3" t="n">
        <f aca="true">NORMINV(RAND(),$J$5,$K$5)</f>
        <v>831.194814713863</v>
      </c>
      <c r="L865" s="3" t="n">
        <f aca="false">J865-K865</f>
        <v>1382.97871714205</v>
      </c>
      <c r="M865" s="3" t="n">
        <f aca="true">NORMINV(RAND(),$M$4,$N$4)</f>
        <v>2240.76138724174</v>
      </c>
      <c r="N865" s="3" t="n">
        <f aca="true">NORMINV(RAND(),$M$5,$N$5)</f>
        <v>934.859739746329</v>
      </c>
      <c r="O865" s="3" t="n">
        <f aca="false">M865-N865</f>
        <v>1305.90164749541</v>
      </c>
      <c r="P865" s="3" t="n">
        <f aca="false">F865</f>
        <v>1102.64624258108</v>
      </c>
      <c r="Q865" s="3" t="n">
        <f aca="false">I865</f>
        <v>1239.73666114823</v>
      </c>
      <c r="R865" s="3" t="n">
        <f aca="false">L865</f>
        <v>1382.97871714205</v>
      </c>
      <c r="S865" s="3" t="n">
        <f aca="false">O865</f>
        <v>1305.90164749541</v>
      </c>
      <c r="T865" s="3" t="n">
        <f aca="false">B865+NPV($B$1,P865:S865)</f>
        <v>621.462022754695</v>
      </c>
    </row>
    <row r="866" customFormat="false" ht="12.75" hidden="false" customHeight="false" outlineLevel="0" collapsed="false">
      <c r="A866" s="0" t="n">
        <v>853</v>
      </c>
      <c r="B866" s="3" t="n">
        <f aca="true">NORMINV(RAND(),$B$7,$C$7)</f>
        <v>-3473.94065556326</v>
      </c>
      <c r="C866" s="3"/>
      <c r="D866" s="3" t="n">
        <f aca="true">NORMINV(RAND(),$D$4,$E$4)</f>
        <v>1841.52244023438</v>
      </c>
      <c r="E866" s="3" t="n">
        <f aca="true">NORMINV(RAND(),$D$5,$E$5)</f>
        <v>686.676502090352</v>
      </c>
      <c r="F866" s="3" t="n">
        <f aca="false">D866-E866</f>
        <v>1154.84593814403</v>
      </c>
      <c r="G866" s="3" t="n">
        <f aca="true">NORMINV(RAND(),$G$4,$H$4)</f>
        <v>1877.38761705842</v>
      </c>
      <c r="H866" s="3" t="n">
        <f aca="true">NORMINV(RAND(),$G$5,$H$5)</f>
        <v>774.244928872834</v>
      </c>
      <c r="I866" s="3" t="n">
        <f aca="false">G866-H866</f>
        <v>1103.14268818558</v>
      </c>
      <c r="J866" s="3" t="n">
        <f aca="true">NORMINV(RAND(),$J$4,$K$4)</f>
        <v>2127.28721875504</v>
      </c>
      <c r="K866" s="3" t="n">
        <f aca="true">NORMINV(RAND(),$J$5,$K$5)</f>
        <v>802.964765313935</v>
      </c>
      <c r="L866" s="3" t="n">
        <f aca="false">J866-K866</f>
        <v>1324.32245344111</v>
      </c>
      <c r="M866" s="3" t="n">
        <f aca="true">NORMINV(RAND(),$M$4,$N$4)</f>
        <v>2356.05008382722</v>
      </c>
      <c r="N866" s="3" t="n">
        <f aca="true">NORMINV(RAND(),$M$5,$N$5)</f>
        <v>914.942840346996</v>
      </c>
      <c r="O866" s="3" t="n">
        <f aca="false">M866-N866</f>
        <v>1441.10724348022</v>
      </c>
      <c r="P866" s="3" t="n">
        <f aca="false">F866</f>
        <v>1154.84593814403</v>
      </c>
      <c r="Q866" s="3" t="n">
        <f aca="false">I866</f>
        <v>1103.14268818558</v>
      </c>
      <c r="R866" s="3" t="n">
        <f aca="false">L866</f>
        <v>1324.32245344111</v>
      </c>
      <c r="S866" s="3" t="n">
        <f aca="false">O866</f>
        <v>1441.10724348022</v>
      </c>
      <c r="T866" s="3" t="n">
        <f aca="false">B866+NPV($B$1,P866:S866)</f>
        <v>466.886158615896</v>
      </c>
    </row>
    <row r="867" customFormat="false" ht="12.75" hidden="false" customHeight="false" outlineLevel="0" collapsed="false">
      <c r="A867" s="0" t="n">
        <v>854</v>
      </c>
      <c r="B867" s="3" t="n">
        <f aca="true">NORMINV(RAND(),$B$7,$C$7)</f>
        <v>-3468.65657518731</v>
      </c>
      <c r="C867" s="3"/>
      <c r="D867" s="3" t="n">
        <f aca="true">NORMINV(RAND(),$D$4,$E$4)</f>
        <v>1736.06782889071</v>
      </c>
      <c r="E867" s="3" t="n">
        <f aca="true">NORMINV(RAND(),$D$5,$E$5)</f>
        <v>694.735978816149</v>
      </c>
      <c r="F867" s="3" t="n">
        <f aca="false">D867-E867</f>
        <v>1041.33185007456</v>
      </c>
      <c r="G867" s="3" t="n">
        <f aca="true">NORMINV(RAND(),$G$4,$H$4)</f>
        <v>1937.91579715488</v>
      </c>
      <c r="H867" s="3" t="n">
        <f aca="true">NORMINV(RAND(),$G$5,$H$5)</f>
        <v>743.969868901209</v>
      </c>
      <c r="I867" s="3" t="n">
        <f aca="false">G867-H867</f>
        <v>1193.94592825367</v>
      </c>
      <c r="J867" s="3" t="n">
        <f aca="true">NORMINV(RAND(),$J$4,$K$4)</f>
        <v>2004.75792152212</v>
      </c>
      <c r="K867" s="3" t="n">
        <f aca="true">NORMINV(RAND(),$J$5,$K$5)</f>
        <v>807.884838256868</v>
      </c>
      <c r="L867" s="3" t="n">
        <f aca="false">J867-K867</f>
        <v>1196.87308326526</v>
      </c>
      <c r="M867" s="3" t="n">
        <f aca="true">NORMINV(RAND(),$M$4,$N$4)</f>
        <v>2384.87317819516</v>
      </c>
      <c r="N867" s="3" t="n">
        <f aca="true">NORMINV(RAND(),$M$5,$N$5)</f>
        <v>890.495625028912</v>
      </c>
      <c r="O867" s="3" t="n">
        <f aca="false">M867-N867</f>
        <v>1494.37755316624</v>
      </c>
      <c r="P867" s="3" t="n">
        <f aca="false">F867</f>
        <v>1041.33185007456</v>
      </c>
      <c r="Q867" s="3" t="n">
        <f aca="false">I867</f>
        <v>1193.94592825367</v>
      </c>
      <c r="R867" s="3" t="n">
        <f aca="false">L867</f>
        <v>1196.87308326526</v>
      </c>
      <c r="S867" s="3" t="n">
        <f aca="false">O867</f>
        <v>1494.37755316624</v>
      </c>
      <c r="T867" s="3" t="n">
        <f aca="false">B867+NPV($B$1,P867:S867)</f>
        <v>384.649353638727</v>
      </c>
    </row>
    <row r="868" customFormat="false" ht="12.75" hidden="false" customHeight="false" outlineLevel="0" collapsed="false">
      <c r="A868" s="0" t="n">
        <v>855</v>
      </c>
      <c r="B868" s="3" t="n">
        <f aca="true">NORMINV(RAND(),$B$7,$C$7)</f>
        <v>-3377.4828107781</v>
      </c>
      <c r="C868" s="3"/>
      <c r="D868" s="3" t="n">
        <f aca="true">NORMINV(RAND(),$D$4,$E$4)</f>
        <v>1684.18937190614</v>
      </c>
      <c r="E868" s="3" t="n">
        <f aca="true">NORMINV(RAND(),$D$5,$E$5)</f>
        <v>701.831154784962</v>
      </c>
      <c r="F868" s="3" t="n">
        <f aca="false">D868-E868</f>
        <v>982.358217121182</v>
      </c>
      <c r="G868" s="3" t="n">
        <f aca="true">NORMINV(RAND(),$G$4,$H$4)</f>
        <v>1775.48310366271</v>
      </c>
      <c r="H868" s="3" t="n">
        <f aca="true">NORMINV(RAND(),$G$5,$H$5)</f>
        <v>721.143362954938</v>
      </c>
      <c r="I868" s="3" t="n">
        <f aca="false">G868-H868</f>
        <v>1054.33974070777</v>
      </c>
      <c r="J868" s="3" t="n">
        <f aca="true">NORMINV(RAND(),$J$4,$K$4)</f>
        <v>1978.19849061659</v>
      </c>
      <c r="K868" s="3" t="n">
        <f aca="true">NORMINV(RAND(),$J$5,$K$5)</f>
        <v>830.572300995852</v>
      </c>
      <c r="L868" s="3" t="n">
        <f aca="false">J868-K868</f>
        <v>1147.62618962074</v>
      </c>
      <c r="M868" s="3" t="n">
        <f aca="true">NORMINV(RAND(),$M$4,$N$4)</f>
        <v>2222.85389156459</v>
      </c>
      <c r="N868" s="3" t="n">
        <f aca="true">NORMINV(RAND(),$M$5,$N$5)</f>
        <v>912.765635650708</v>
      </c>
      <c r="O868" s="3" t="n">
        <f aca="false">M868-N868</f>
        <v>1310.08825591388</v>
      </c>
      <c r="P868" s="3" t="n">
        <f aca="false">F868</f>
        <v>982.358217121182</v>
      </c>
      <c r="Q868" s="3" t="n">
        <f aca="false">I868</f>
        <v>1054.33974070777</v>
      </c>
      <c r="R868" s="3" t="n">
        <f aca="false">L868</f>
        <v>1147.62618962074</v>
      </c>
      <c r="S868" s="3" t="n">
        <f aca="false">O868</f>
        <v>1310.08825591388</v>
      </c>
      <c r="T868" s="3" t="n">
        <f aca="false">B868+NPV($B$1,P868:S868)</f>
        <v>143.961720156521</v>
      </c>
    </row>
    <row r="869" customFormat="false" ht="12.75" hidden="false" customHeight="false" outlineLevel="0" collapsed="false">
      <c r="A869" s="0" t="n">
        <v>856</v>
      </c>
      <c r="B869" s="3" t="n">
        <f aca="true">NORMINV(RAND(),$B$7,$C$7)</f>
        <v>-3389.64040350111</v>
      </c>
      <c r="C869" s="3"/>
      <c r="D869" s="3" t="n">
        <f aca="true">NORMINV(RAND(),$D$4,$E$4)</f>
        <v>1669.8339660644</v>
      </c>
      <c r="E869" s="3" t="n">
        <f aca="true">NORMINV(RAND(),$D$5,$E$5)</f>
        <v>660.457377410563</v>
      </c>
      <c r="F869" s="3" t="n">
        <f aca="false">D869-E869</f>
        <v>1009.37658865384</v>
      </c>
      <c r="G869" s="3" t="n">
        <f aca="true">NORMINV(RAND(),$G$4,$H$4)</f>
        <v>1775.88414390878</v>
      </c>
      <c r="H869" s="3" t="n">
        <f aca="true">NORMINV(RAND(),$G$5,$H$5)</f>
        <v>734.517252375968</v>
      </c>
      <c r="I869" s="3" t="n">
        <f aca="false">G869-H869</f>
        <v>1041.36689153281</v>
      </c>
      <c r="J869" s="3" t="n">
        <f aca="true">NORMINV(RAND(),$J$4,$K$4)</f>
        <v>2085.22784396794</v>
      </c>
      <c r="K869" s="3" t="n">
        <f aca="true">NORMINV(RAND(),$J$5,$K$5)</f>
        <v>791.308058291643</v>
      </c>
      <c r="L869" s="3" t="n">
        <f aca="false">J869-K869</f>
        <v>1293.9197856763</v>
      </c>
      <c r="M869" s="3" t="n">
        <f aca="true">NORMINV(RAND(),$M$4,$N$4)</f>
        <v>2167.77837665366</v>
      </c>
      <c r="N869" s="3" t="n">
        <f aca="true">NORMINV(RAND(),$M$5,$N$5)</f>
        <v>921.037652583352</v>
      </c>
      <c r="O869" s="3" t="n">
        <f aca="false">M869-N869</f>
        <v>1246.7407240703</v>
      </c>
      <c r="P869" s="3" t="n">
        <f aca="false">F869</f>
        <v>1009.37658865384</v>
      </c>
      <c r="Q869" s="3" t="n">
        <f aca="false">I869</f>
        <v>1041.36689153281</v>
      </c>
      <c r="R869" s="3" t="n">
        <f aca="false">L869</f>
        <v>1293.9197856763</v>
      </c>
      <c r="S869" s="3" t="n">
        <f aca="false">O869</f>
        <v>1246.7407240703</v>
      </c>
      <c r="T869" s="3" t="n">
        <f aca="false">B869+NPV($B$1,P869:S869)</f>
        <v>212.290247798105</v>
      </c>
    </row>
    <row r="870" customFormat="false" ht="12.75" hidden="false" customHeight="false" outlineLevel="0" collapsed="false">
      <c r="A870" s="0" t="n">
        <v>857</v>
      </c>
      <c r="B870" s="3" t="n">
        <f aca="true">NORMINV(RAND(),$B$7,$C$7)</f>
        <v>-3460.56779420042</v>
      </c>
      <c r="C870" s="3"/>
      <c r="D870" s="3" t="n">
        <f aca="true">NORMINV(RAND(),$D$4,$E$4)</f>
        <v>1868.97948459151</v>
      </c>
      <c r="E870" s="3" t="n">
        <f aca="true">NORMINV(RAND(),$D$5,$E$5)</f>
        <v>695.282529373119</v>
      </c>
      <c r="F870" s="3" t="n">
        <f aca="false">D870-E870</f>
        <v>1173.69695521839</v>
      </c>
      <c r="G870" s="3" t="n">
        <f aca="true">NORMINV(RAND(),$G$4,$H$4)</f>
        <v>1951.09468403714</v>
      </c>
      <c r="H870" s="3" t="n">
        <f aca="true">NORMINV(RAND(),$G$5,$H$5)</f>
        <v>773.339482883772</v>
      </c>
      <c r="I870" s="3" t="n">
        <f aca="false">G870-H870</f>
        <v>1177.75520115337</v>
      </c>
      <c r="J870" s="3" t="n">
        <f aca="true">NORMINV(RAND(),$J$4,$K$4)</f>
        <v>2129.29683962213</v>
      </c>
      <c r="K870" s="3" t="n">
        <f aca="true">NORMINV(RAND(),$J$5,$K$5)</f>
        <v>836.122022006292</v>
      </c>
      <c r="L870" s="3" t="n">
        <f aca="false">J870-K870</f>
        <v>1293.17481761584</v>
      </c>
      <c r="M870" s="3" t="n">
        <f aca="true">NORMINV(RAND(),$M$4,$N$4)</f>
        <v>2350.20317025507</v>
      </c>
      <c r="N870" s="3" t="n">
        <f aca="true">NORMINV(RAND(),$M$5,$N$5)</f>
        <v>931.940569899742</v>
      </c>
      <c r="O870" s="3" t="n">
        <f aca="false">M870-N870</f>
        <v>1418.26260035533</v>
      </c>
      <c r="P870" s="3" t="n">
        <f aca="false">F870</f>
        <v>1173.69695521839</v>
      </c>
      <c r="Q870" s="3" t="n">
        <f aca="false">I870</f>
        <v>1177.75520115337</v>
      </c>
      <c r="R870" s="3" t="n">
        <f aca="false">L870</f>
        <v>1293.17481761584</v>
      </c>
      <c r="S870" s="3" t="n">
        <f aca="false">O870</f>
        <v>1418.26260035533</v>
      </c>
      <c r="T870" s="3" t="n">
        <f aca="false">B870+NPV($B$1,P870:S870)</f>
        <v>520.054663639894</v>
      </c>
    </row>
    <row r="871" customFormat="false" ht="12.75" hidden="false" customHeight="false" outlineLevel="0" collapsed="false">
      <c r="A871" s="0" t="n">
        <v>858</v>
      </c>
      <c r="B871" s="3" t="n">
        <f aca="true">NORMINV(RAND(),$B$7,$C$7)</f>
        <v>-3646.3799909386</v>
      </c>
      <c r="C871" s="3"/>
      <c r="D871" s="3" t="n">
        <f aca="true">NORMINV(RAND(),$D$4,$E$4)</f>
        <v>1688.0255264897</v>
      </c>
      <c r="E871" s="3" t="n">
        <f aca="true">NORMINV(RAND(),$D$5,$E$5)</f>
        <v>680.82602639048</v>
      </c>
      <c r="F871" s="3" t="n">
        <f aca="false">D871-E871</f>
        <v>1007.19950009922</v>
      </c>
      <c r="G871" s="3" t="n">
        <f aca="true">NORMINV(RAND(),$G$4,$H$4)</f>
        <v>1839.86762251957</v>
      </c>
      <c r="H871" s="3" t="n">
        <f aca="true">NORMINV(RAND(),$G$5,$H$5)</f>
        <v>753.685241239419</v>
      </c>
      <c r="I871" s="3" t="n">
        <f aca="false">G871-H871</f>
        <v>1086.18238128015</v>
      </c>
      <c r="J871" s="3" t="n">
        <f aca="true">NORMINV(RAND(),$J$4,$K$4)</f>
        <v>2047.25407672288</v>
      </c>
      <c r="K871" s="3" t="n">
        <f aca="true">NORMINV(RAND(),$J$5,$K$5)</f>
        <v>827.312211814497</v>
      </c>
      <c r="L871" s="3" t="n">
        <f aca="false">J871-K871</f>
        <v>1219.94186490839</v>
      </c>
      <c r="M871" s="3" t="n">
        <f aca="true">NORMINV(RAND(),$M$4,$N$4)</f>
        <v>2207.5115013285</v>
      </c>
      <c r="N871" s="3" t="n">
        <f aca="true">NORMINV(RAND(),$M$5,$N$5)</f>
        <v>914.368654629635</v>
      </c>
      <c r="O871" s="3" t="n">
        <f aca="false">M871-N871</f>
        <v>1293.14284669887</v>
      </c>
      <c r="P871" s="3" t="n">
        <f aca="false">F871</f>
        <v>1007.19950009922</v>
      </c>
      <c r="Q871" s="3" t="n">
        <f aca="false">I871</f>
        <v>1086.18238128015</v>
      </c>
      <c r="R871" s="3" t="n">
        <f aca="false">L871</f>
        <v>1219.94186490839</v>
      </c>
      <c r="S871" s="3" t="n">
        <f aca="false">O871</f>
        <v>1293.14284669887</v>
      </c>
      <c r="T871" s="3" t="n">
        <f aca="false">B871+NPV($B$1,P871:S871)</f>
        <v>-33.2783489202075</v>
      </c>
    </row>
    <row r="872" customFormat="false" ht="12.75" hidden="false" customHeight="false" outlineLevel="0" collapsed="false">
      <c r="A872" s="0" t="n">
        <v>859</v>
      </c>
      <c r="B872" s="3" t="n">
        <f aca="true">NORMINV(RAND(),$B$7,$C$7)</f>
        <v>-3493.34597908843</v>
      </c>
      <c r="C872" s="3"/>
      <c r="D872" s="3" t="n">
        <f aca="true">NORMINV(RAND(),$D$4,$E$4)</f>
        <v>1626.05978084001</v>
      </c>
      <c r="E872" s="3" t="n">
        <f aca="true">NORMINV(RAND(),$D$5,$E$5)</f>
        <v>681.762314119277</v>
      </c>
      <c r="F872" s="3" t="n">
        <f aca="false">D872-E872</f>
        <v>944.297466720731</v>
      </c>
      <c r="G872" s="3" t="n">
        <f aca="true">NORMINV(RAND(),$G$4,$H$4)</f>
        <v>1929.54918730659</v>
      </c>
      <c r="H872" s="3" t="n">
        <f aca="true">NORMINV(RAND(),$G$5,$H$5)</f>
        <v>758.471813289363</v>
      </c>
      <c r="I872" s="3" t="n">
        <f aca="false">G872-H872</f>
        <v>1171.07737401723</v>
      </c>
      <c r="J872" s="3" t="n">
        <f aca="true">NORMINV(RAND(),$J$4,$K$4)</f>
        <v>2072.90984058658</v>
      </c>
      <c r="K872" s="3" t="n">
        <f aca="true">NORMINV(RAND(),$J$5,$K$5)</f>
        <v>833.797757430105</v>
      </c>
      <c r="L872" s="3" t="n">
        <f aca="false">J872-K872</f>
        <v>1239.11208315648</v>
      </c>
      <c r="M872" s="3" t="n">
        <f aca="true">NORMINV(RAND(),$M$4,$N$4)</f>
        <v>2088.82562812708</v>
      </c>
      <c r="N872" s="3" t="n">
        <f aca="true">NORMINV(RAND(),$M$5,$N$5)</f>
        <v>879.676524786717</v>
      </c>
      <c r="O872" s="3" t="n">
        <f aca="false">M872-N872</f>
        <v>1209.14910334036</v>
      </c>
      <c r="P872" s="3" t="n">
        <f aca="false">F872</f>
        <v>944.297466720731</v>
      </c>
      <c r="Q872" s="3" t="n">
        <f aca="false">I872</f>
        <v>1171.07737401723</v>
      </c>
      <c r="R872" s="3" t="n">
        <f aca="false">L872</f>
        <v>1239.11208315648</v>
      </c>
      <c r="S872" s="3" t="n">
        <f aca="false">O872</f>
        <v>1209.14910334036</v>
      </c>
      <c r="T872" s="3" t="n">
        <f aca="false">B872+NPV($B$1,P872:S872)</f>
        <v>89.7671590705941</v>
      </c>
    </row>
    <row r="873" customFormat="false" ht="12.75" hidden="false" customHeight="false" outlineLevel="0" collapsed="false">
      <c r="A873" s="0" t="n">
        <v>860</v>
      </c>
      <c r="B873" s="3" t="n">
        <f aca="true">NORMINV(RAND(),$B$7,$C$7)</f>
        <v>-3419.55668810556</v>
      </c>
      <c r="C873" s="3"/>
      <c r="D873" s="3" t="n">
        <f aca="true">NORMINV(RAND(),$D$4,$E$4)</f>
        <v>1687.59259689476</v>
      </c>
      <c r="E873" s="3" t="n">
        <f aca="true">NORMINV(RAND(),$D$5,$E$5)</f>
        <v>710.449540540598</v>
      </c>
      <c r="F873" s="3" t="n">
        <f aca="false">D873-E873</f>
        <v>977.143056354161</v>
      </c>
      <c r="G873" s="3" t="n">
        <f aca="true">NORMINV(RAND(),$G$4,$H$4)</f>
        <v>1935.81786938159</v>
      </c>
      <c r="H873" s="3" t="n">
        <f aca="true">NORMINV(RAND(),$G$5,$H$5)</f>
        <v>760.122394335009</v>
      </c>
      <c r="I873" s="3" t="n">
        <f aca="false">G873-H873</f>
        <v>1175.69547504658</v>
      </c>
      <c r="J873" s="3" t="n">
        <f aca="true">NORMINV(RAND(),$J$4,$K$4)</f>
        <v>1841.38078975344</v>
      </c>
      <c r="K873" s="3" t="n">
        <f aca="true">NORMINV(RAND(),$J$5,$K$5)</f>
        <v>794.805567364602</v>
      </c>
      <c r="L873" s="3" t="n">
        <f aca="false">J873-K873</f>
        <v>1046.57522238884</v>
      </c>
      <c r="M873" s="3" t="n">
        <f aca="true">NORMINV(RAND(),$M$4,$N$4)</f>
        <v>2306.67109510895</v>
      </c>
      <c r="N873" s="3" t="n">
        <f aca="true">NORMINV(RAND(),$M$5,$N$5)</f>
        <v>912.688152262283</v>
      </c>
      <c r="O873" s="3" t="n">
        <f aca="false">M873-N873</f>
        <v>1393.98294284666</v>
      </c>
      <c r="P873" s="3" t="n">
        <f aca="false">F873</f>
        <v>977.143056354161</v>
      </c>
      <c r="Q873" s="3" t="n">
        <f aca="false">I873</f>
        <v>1175.69547504658</v>
      </c>
      <c r="R873" s="3" t="n">
        <f aca="false">L873</f>
        <v>1046.57522238884</v>
      </c>
      <c r="S873" s="3" t="n">
        <f aca="false">O873</f>
        <v>1393.98294284666</v>
      </c>
      <c r="T873" s="3" t="n">
        <f aca="false">B873+NPV($B$1,P873:S873)</f>
        <v>178.820895589637</v>
      </c>
    </row>
    <row r="874" customFormat="false" ht="12.75" hidden="false" customHeight="false" outlineLevel="0" collapsed="false">
      <c r="A874" s="0" t="n">
        <v>861</v>
      </c>
      <c r="B874" s="3" t="n">
        <f aca="true">NORMINV(RAND(),$B$7,$C$7)</f>
        <v>-3554.38191836637</v>
      </c>
      <c r="C874" s="3"/>
      <c r="D874" s="3" t="n">
        <f aca="true">NORMINV(RAND(),$D$4,$E$4)</f>
        <v>1914.71483843603</v>
      </c>
      <c r="E874" s="3" t="n">
        <f aca="true">NORMINV(RAND(),$D$5,$E$5)</f>
        <v>691.781395488383</v>
      </c>
      <c r="F874" s="3" t="n">
        <f aca="false">D874-E874</f>
        <v>1222.93344294765</v>
      </c>
      <c r="G874" s="3" t="n">
        <f aca="true">NORMINV(RAND(),$G$4,$H$4)</f>
        <v>1727.2304104575</v>
      </c>
      <c r="H874" s="3" t="n">
        <f aca="true">NORMINV(RAND(),$G$5,$H$5)</f>
        <v>729.36980485417</v>
      </c>
      <c r="I874" s="3" t="n">
        <f aca="false">G874-H874</f>
        <v>997.860605603332</v>
      </c>
      <c r="J874" s="3" t="n">
        <f aca="true">NORMINV(RAND(),$J$4,$K$4)</f>
        <v>1787.65612673837</v>
      </c>
      <c r="K874" s="3" t="n">
        <f aca="true">NORMINV(RAND(),$J$5,$K$5)</f>
        <v>798.454075479265</v>
      </c>
      <c r="L874" s="3" t="n">
        <f aca="false">J874-K874</f>
        <v>989.202051259108</v>
      </c>
      <c r="M874" s="3" t="n">
        <f aca="true">NORMINV(RAND(),$M$4,$N$4)</f>
        <v>2269.03826419156</v>
      </c>
      <c r="N874" s="3" t="n">
        <f aca="true">NORMINV(RAND(),$M$5,$N$5)</f>
        <v>941.133156390039</v>
      </c>
      <c r="O874" s="3" t="n">
        <f aca="false">M874-N874</f>
        <v>1327.90510780152</v>
      </c>
      <c r="P874" s="3" t="n">
        <f aca="false">F874</f>
        <v>1222.93344294765</v>
      </c>
      <c r="Q874" s="3" t="n">
        <f aca="false">I874</f>
        <v>997.860605603332</v>
      </c>
      <c r="R874" s="3" t="n">
        <f aca="false">L874</f>
        <v>989.202051259108</v>
      </c>
      <c r="S874" s="3" t="n">
        <f aca="false">O874</f>
        <v>1327.90510780152</v>
      </c>
      <c r="T874" s="3" t="n">
        <f aca="false">B874+NPV($B$1,P874:S874)</f>
        <v>32.2331417592259</v>
      </c>
    </row>
    <row r="875" customFormat="false" ht="12.75" hidden="false" customHeight="false" outlineLevel="0" collapsed="false">
      <c r="A875" s="0" t="n">
        <v>862</v>
      </c>
      <c r="B875" s="3" t="n">
        <f aca="true">NORMINV(RAND(),$B$7,$C$7)</f>
        <v>-3576.71793106951</v>
      </c>
      <c r="C875" s="3"/>
      <c r="D875" s="3" t="n">
        <f aca="true">NORMINV(RAND(),$D$4,$E$4)</f>
        <v>1767.87521471954</v>
      </c>
      <c r="E875" s="3" t="n">
        <f aca="true">NORMINV(RAND(),$D$5,$E$5)</f>
        <v>645.594102455237</v>
      </c>
      <c r="F875" s="3" t="n">
        <f aca="false">D875-E875</f>
        <v>1122.2811122643</v>
      </c>
      <c r="G875" s="3" t="n">
        <f aca="true">NORMINV(RAND(),$G$4,$H$4)</f>
        <v>1973.38889655498</v>
      </c>
      <c r="H875" s="3" t="n">
        <f aca="true">NORMINV(RAND(),$G$5,$H$5)</f>
        <v>726.51567981354</v>
      </c>
      <c r="I875" s="3" t="n">
        <f aca="false">G875-H875</f>
        <v>1246.87321674144</v>
      </c>
      <c r="J875" s="3" t="n">
        <f aca="true">NORMINV(RAND(),$J$4,$K$4)</f>
        <v>2139.07539285988</v>
      </c>
      <c r="K875" s="3" t="n">
        <f aca="true">NORMINV(RAND(),$J$5,$K$5)</f>
        <v>859.815087045359</v>
      </c>
      <c r="L875" s="3" t="n">
        <f aca="false">J875-K875</f>
        <v>1279.26030581452</v>
      </c>
      <c r="M875" s="3" t="n">
        <f aca="true">NORMINV(RAND(),$M$4,$N$4)</f>
        <v>2247.1121236818</v>
      </c>
      <c r="N875" s="3" t="n">
        <f aca="true">NORMINV(RAND(),$M$5,$N$5)</f>
        <v>897.410873638923</v>
      </c>
      <c r="O875" s="3" t="n">
        <f aca="false">M875-N875</f>
        <v>1349.70125004287</v>
      </c>
      <c r="P875" s="3" t="n">
        <f aca="false">F875</f>
        <v>1122.2811122643</v>
      </c>
      <c r="Q875" s="3" t="n">
        <f aca="false">I875</f>
        <v>1246.87321674144</v>
      </c>
      <c r="R875" s="3" t="n">
        <f aca="false">L875</f>
        <v>1279.26030581452</v>
      </c>
      <c r="S875" s="3" t="n">
        <f aca="false">O875</f>
        <v>1349.70125004287</v>
      </c>
      <c r="T875" s="3" t="n">
        <f aca="false">B875+NPV($B$1,P875:S875)</f>
        <v>357.002674845232</v>
      </c>
    </row>
    <row r="876" customFormat="false" ht="12.75" hidden="false" customHeight="false" outlineLevel="0" collapsed="false">
      <c r="A876" s="0" t="n">
        <v>863</v>
      </c>
      <c r="B876" s="3" t="n">
        <f aca="true">NORMINV(RAND(),$B$7,$C$7)</f>
        <v>-3464.15099908416</v>
      </c>
      <c r="C876" s="3"/>
      <c r="D876" s="3" t="n">
        <f aca="true">NORMINV(RAND(),$D$4,$E$4)</f>
        <v>1647.44746756379</v>
      </c>
      <c r="E876" s="3" t="n">
        <f aca="true">NORMINV(RAND(),$D$5,$E$5)</f>
        <v>683.858486836794</v>
      </c>
      <c r="F876" s="3" t="n">
        <f aca="false">D876-E876</f>
        <v>963.588980726991</v>
      </c>
      <c r="G876" s="3" t="n">
        <f aca="true">NORMINV(RAND(),$G$4,$H$4)</f>
        <v>1792.6311296276</v>
      </c>
      <c r="H876" s="3" t="n">
        <f aca="true">NORMINV(RAND(),$G$5,$H$5)</f>
        <v>740.734987274714</v>
      </c>
      <c r="I876" s="3" t="n">
        <f aca="false">G876-H876</f>
        <v>1051.89614235289</v>
      </c>
      <c r="J876" s="3" t="n">
        <f aca="true">NORMINV(RAND(),$J$4,$K$4)</f>
        <v>1947.94242511652</v>
      </c>
      <c r="K876" s="3" t="n">
        <f aca="true">NORMINV(RAND(),$J$5,$K$5)</f>
        <v>798.579956107599</v>
      </c>
      <c r="L876" s="3" t="n">
        <f aca="false">J876-K876</f>
        <v>1149.36246900892</v>
      </c>
      <c r="M876" s="3" t="n">
        <f aca="true">NORMINV(RAND(),$M$4,$N$4)</f>
        <v>2358.61662611665</v>
      </c>
      <c r="N876" s="3" t="n">
        <f aca="true">NORMINV(RAND(),$M$5,$N$5)</f>
        <v>898.251084725646</v>
      </c>
      <c r="O876" s="3" t="n">
        <f aca="false">M876-N876</f>
        <v>1460.36554139101</v>
      </c>
      <c r="P876" s="3" t="n">
        <f aca="false">F876</f>
        <v>963.588980726991</v>
      </c>
      <c r="Q876" s="3" t="n">
        <f aca="false">I876</f>
        <v>1051.89614235289</v>
      </c>
      <c r="R876" s="3" t="n">
        <f aca="false">L876</f>
        <v>1149.36246900892</v>
      </c>
      <c r="S876" s="3" t="n">
        <f aca="false">O876</f>
        <v>1460.36554139101</v>
      </c>
      <c r="T876" s="3" t="n">
        <f aca="false">B876+NPV($B$1,P876:S876)</f>
        <v>142.156987320758</v>
      </c>
    </row>
    <row r="877" customFormat="false" ht="12.75" hidden="false" customHeight="false" outlineLevel="0" collapsed="false">
      <c r="A877" s="0" t="n">
        <v>864</v>
      </c>
      <c r="B877" s="3" t="n">
        <f aca="true">NORMINV(RAND(),$B$7,$C$7)</f>
        <v>-3390.15472668192</v>
      </c>
      <c r="C877" s="3"/>
      <c r="D877" s="3" t="n">
        <f aca="true">NORMINV(RAND(),$D$4,$E$4)</f>
        <v>1740.94479974415</v>
      </c>
      <c r="E877" s="3" t="n">
        <f aca="true">NORMINV(RAND(),$D$5,$E$5)</f>
        <v>677.030186868161</v>
      </c>
      <c r="F877" s="3" t="n">
        <f aca="false">D877-E877</f>
        <v>1063.91461287599</v>
      </c>
      <c r="G877" s="3" t="n">
        <f aca="true">NORMINV(RAND(),$G$4,$H$4)</f>
        <v>2012.909116749</v>
      </c>
      <c r="H877" s="3" t="n">
        <f aca="true">NORMINV(RAND(),$G$5,$H$5)</f>
        <v>725.446604407241</v>
      </c>
      <c r="I877" s="3" t="n">
        <f aca="false">G877-H877</f>
        <v>1287.46251234176</v>
      </c>
      <c r="J877" s="3" t="n">
        <f aca="true">NORMINV(RAND(),$J$4,$K$4)</f>
        <v>2078.401691543</v>
      </c>
      <c r="K877" s="3" t="n">
        <f aca="true">NORMINV(RAND(),$J$5,$K$5)</f>
        <v>804.919272094728</v>
      </c>
      <c r="L877" s="3" t="n">
        <f aca="false">J877-K877</f>
        <v>1273.48241944828</v>
      </c>
      <c r="M877" s="3" t="n">
        <f aca="true">NORMINV(RAND(),$M$4,$N$4)</f>
        <v>2443.23579268437</v>
      </c>
      <c r="N877" s="3" t="n">
        <f aca="true">NORMINV(RAND(),$M$5,$N$5)</f>
        <v>902.246421314072</v>
      </c>
      <c r="O877" s="3" t="n">
        <f aca="false">M877-N877</f>
        <v>1540.98937137029</v>
      </c>
      <c r="P877" s="3" t="n">
        <f aca="false">F877</f>
        <v>1063.91461287599</v>
      </c>
      <c r="Q877" s="3" t="n">
        <f aca="false">I877</f>
        <v>1287.46251234176</v>
      </c>
      <c r="R877" s="3" t="n">
        <f aca="false">L877</f>
        <v>1273.48241944828</v>
      </c>
      <c r="S877" s="3" t="n">
        <f aca="false">O877</f>
        <v>1540.98937137029</v>
      </c>
      <c r="T877" s="3" t="n">
        <f aca="false">B877+NPV($B$1,P877:S877)</f>
        <v>650.361646813657</v>
      </c>
    </row>
    <row r="878" customFormat="false" ht="12.75" hidden="false" customHeight="false" outlineLevel="0" collapsed="false">
      <c r="A878" s="0" t="n">
        <v>865</v>
      </c>
      <c r="B878" s="3" t="n">
        <f aca="true">NORMINV(RAND(),$B$7,$C$7)</f>
        <v>-3586.33266793706</v>
      </c>
      <c r="C878" s="3"/>
      <c r="D878" s="3" t="n">
        <f aca="true">NORMINV(RAND(),$D$4,$E$4)</f>
        <v>1677.14536576716</v>
      </c>
      <c r="E878" s="3" t="n">
        <f aca="true">NORMINV(RAND(),$D$5,$E$5)</f>
        <v>657.149843948126</v>
      </c>
      <c r="F878" s="3" t="n">
        <f aca="false">D878-E878</f>
        <v>1019.99552181903</v>
      </c>
      <c r="G878" s="3" t="n">
        <f aca="true">NORMINV(RAND(),$G$4,$H$4)</f>
        <v>1963.04202721215</v>
      </c>
      <c r="H878" s="3" t="n">
        <f aca="true">NORMINV(RAND(),$G$5,$H$5)</f>
        <v>738.014440401373</v>
      </c>
      <c r="I878" s="3" t="n">
        <f aca="false">G878-H878</f>
        <v>1225.02758681078</v>
      </c>
      <c r="J878" s="3" t="n">
        <f aca="true">NORMINV(RAND(),$J$4,$K$4)</f>
        <v>1956.04587014729</v>
      </c>
      <c r="K878" s="3" t="n">
        <f aca="true">NORMINV(RAND(),$J$5,$K$5)</f>
        <v>809.899952423806</v>
      </c>
      <c r="L878" s="3" t="n">
        <f aca="false">J878-K878</f>
        <v>1146.14591772348</v>
      </c>
      <c r="M878" s="3" t="n">
        <f aca="true">NORMINV(RAND(),$M$4,$N$4)</f>
        <v>2208.85034358582</v>
      </c>
      <c r="N878" s="3" t="n">
        <f aca="true">NORMINV(RAND(),$M$5,$N$5)</f>
        <v>894.388414990364</v>
      </c>
      <c r="O878" s="3" t="n">
        <f aca="false">M878-N878</f>
        <v>1314.46192859546</v>
      </c>
      <c r="P878" s="3" t="n">
        <f aca="false">F878</f>
        <v>1019.99552181903</v>
      </c>
      <c r="Q878" s="3" t="n">
        <f aca="false">I878</f>
        <v>1225.02758681078</v>
      </c>
      <c r="R878" s="3" t="n">
        <f aca="false">L878</f>
        <v>1146.14591772348</v>
      </c>
      <c r="S878" s="3" t="n">
        <f aca="false">O878</f>
        <v>1314.46192859546</v>
      </c>
      <c r="T878" s="3" t="n">
        <f aca="false">B878+NPV($B$1,P878:S878)</f>
        <v>112.267057268497</v>
      </c>
    </row>
    <row r="879" customFormat="false" ht="12.75" hidden="false" customHeight="false" outlineLevel="0" collapsed="false">
      <c r="A879" s="0" t="n">
        <v>866</v>
      </c>
      <c r="B879" s="3" t="n">
        <f aca="true">NORMINV(RAND(),$B$7,$C$7)</f>
        <v>-3526.95000466119</v>
      </c>
      <c r="C879" s="3"/>
      <c r="D879" s="3" t="n">
        <f aca="true">NORMINV(RAND(),$D$4,$E$4)</f>
        <v>1715.95736992604</v>
      </c>
      <c r="E879" s="3" t="n">
        <f aca="true">NORMINV(RAND(),$D$5,$E$5)</f>
        <v>684.082456839002</v>
      </c>
      <c r="F879" s="3" t="n">
        <f aca="false">D879-E879</f>
        <v>1031.87491308704</v>
      </c>
      <c r="G879" s="3" t="n">
        <f aca="true">NORMINV(RAND(),$G$4,$H$4)</f>
        <v>1781.45265323575</v>
      </c>
      <c r="H879" s="3" t="n">
        <f aca="true">NORMINV(RAND(),$G$5,$H$5)</f>
        <v>711.706541318271</v>
      </c>
      <c r="I879" s="3" t="n">
        <f aca="false">G879-H879</f>
        <v>1069.74611191748</v>
      </c>
      <c r="J879" s="3" t="n">
        <f aca="true">NORMINV(RAND(),$J$4,$K$4)</f>
        <v>2128.52535049932</v>
      </c>
      <c r="K879" s="3" t="n">
        <f aca="true">NORMINV(RAND(),$J$5,$K$5)</f>
        <v>823.118576177496</v>
      </c>
      <c r="L879" s="3" t="n">
        <f aca="false">J879-K879</f>
        <v>1305.40677432182</v>
      </c>
      <c r="M879" s="3" t="n">
        <f aca="true">NORMINV(RAND(),$M$4,$N$4)</f>
        <v>2414.3727875414</v>
      </c>
      <c r="N879" s="3" t="n">
        <f aca="true">NORMINV(RAND(),$M$5,$N$5)</f>
        <v>895.900300030948</v>
      </c>
      <c r="O879" s="3" t="n">
        <f aca="false">M879-N879</f>
        <v>1518.47248751045</v>
      </c>
      <c r="P879" s="3" t="n">
        <f aca="false">F879</f>
        <v>1031.87491308704</v>
      </c>
      <c r="Q879" s="3" t="n">
        <f aca="false">I879</f>
        <v>1069.74611191748</v>
      </c>
      <c r="R879" s="3" t="n">
        <f aca="false">L879</f>
        <v>1305.40677432182</v>
      </c>
      <c r="S879" s="3" t="n">
        <f aca="false">O879</f>
        <v>1518.47248751045</v>
      </c>
      <c r="T879" s="3" t="n">
        <f aca="false">B879+NPV($B$1,P879:S879)</f>
        <v>313.114365261259</v>
      </c>
    </row>
    <row r="880" customFormat="false" ht="12.75" hidden="false" customHeight="false" outlineLevel="0" collapsed="false">
      <c r="A880" s="0" t="n">
        <v>867</v>
      </c>
      <c r="B880" s="3" t="n">
        <f aca="true">NORMINV(RAND(),$B$7,$C$7)</f>
        <v>-3455.75941367529</v>
      </c>
      <c r="C880" s="3"/>
      <c r="D880" s="3" t="n">
        <f aca="true">NORMINV(RAND(),$D$4,$E$4)</f>
        <v>1612.1534718918</v>
      </c>
      <c r="E880" s="3" t="n">
        <f aca="true">NORMINV(RAND(),$D$5,$E$5)</f>
        <v>684.119957238308</v>
      </c>
      <c r="F880" s="3" t="n">
        <f aca="false">D880-E880</f>
        <v>928.033514653488</v>
      </c>
      <c r="G880" s="3" t="n">
        <f aca="true">NORMINV(RAND(),$G$4,$H$4)</f>
        <v>2044.90376366405</v>
      </c>
      <c r="H880" s="3" t="n">
        <f aca="true">NORMINV(RAND(),$G$5,$H$5)</f>
        <v>740.364374912843</v>
      </c>
      <c r="I880" s="3" t="n">
        <f aca="false">G880-H880</f>
        <v>1304.53938875121</v>
      </c>
      <c r="J880" s="3" t="n">
        <f aca="true">NORMINV(RAND(),$J$4,$K$4)</f>
        <v>2040.93460300104</v>
      </c>
      <c r="K880" s="3" t="n">
        <f aca="true">NORMINV(RAND(),$J$5,$K$5)</f>
        <v>829.887378400433</v>
      </c>
      <c r="L880" s="3" t="n">
        <f aca="false">J880-K880</f>
        <v>1211.04722460061</v>
      </c>
      <c r="M880" s="3" t="n">
        <f aca="true">NORMINV(RAND(),$M$4,$N$4)</f>
        <v>2194.19343884893</v>
      </c>
      <c r="N880" s="3" t="n">
        <f aca="true">NORMINV(RAND(),$M$5,$N$5)</f>
        <v>944.96673769215</v>
      </c>
      <c r="O880" s="3" t="n">
        <f aca="false">M880-N880</f>
        <v>1249.22670115678</v>
      </c>
      <c r="P880" s="3" t="n">
        <f aca="false">F880</f>
        <v>928.033514653488</v>
      </c>
      <c r="Q880" s="3" t="n">
        <f aca="false">I880</f>
        <v>1304.53938875121</v>
      </c>
      <c r="R880" s="3" t="n">
        <f aca="false">L880</f>
        <v>1211.04722460061</v>
      </c>
      <c r="S880" s="3" t="n">
        <f aca="false">O880</f>
        <v>1249.22670115678</v>
      </c>
      <c r="T880" s="3" t="n">
        <f aca="false">B880+NPV($B$1,P880:S880)</f>
        <v>229.155494193166</v>
      </c>
    </row>
    <row r="881" customFormat="false" ht="12.75" hidden="false" customHeight="false" outlineLevel="0" collapsed="false">
      <c r="A881" s="0" t="n">
        <v>868</v>
      </c>
      <c r="B881" s="3" t="n">
        <f aca="true">NORMINV(RAND(),$B$7,$C$7)</f>
        <v>-3630.6512595092</v>
      </c>
      <c r="C881" s="3"/>
      <c r="D881" s="3" t="n">
        <f aca="true">NORMINV(RAND(),$D$4,$E$4)</f>
        <v>1665.6683355201</v>
      </c>
      <c r="E881" s="3" t="n">
        <f aca="true">NORMINV(RAND(),$D$5,$E$5)</f>
        <v>661.188165416969</v>
      </c>
      <c r="F881" s="3" t="n">
        <f aca="false">D881-E881</f>
        <v>1004.48017010313</v>
      </c>
      <c r="G881" s="3" t="n">
        <f aca="true">NORMINV(RAND(),$G$4,$H$4)</f>
        <v>1906.56754813907</v>
      </c>
      <c r="H881" s="3" t="n">
        <f aca="true">NORMINV(RAND(),$G$5,$H$5)</f>
        <v>739.678206604626</v>
      </c>
      <c r="I881" s="3" t="n">
        <f aca="false">G881-H881</f>
        <v>1166.88934153444</v>
      </c>
      <c r="J881" s="3" t="n">
        <f aca="true">NORMINV(RAND(),$J$4,$K$4)</f>
        <v>2076.91683905889</v>
      </c>
      <c r="K881" s="3" t="n">
        <f aca="true">NORMINV(RAND(),$J$5,$K$5)</f>
        <v>825.438268698416</v>
      </c>
      <c r="L881" s="3" t="n">
        <f aca="false">J881-K881</f>
        <v>1251.47857036048</v>
      </c>
      <c r="M881" s="3" t="n">
        <f aca="true">NORMINV(RAND(),$M$4,$N$4)</f>
        <v>2158.80057829325</v>
      </c>
      <c r="N881" s="3" t="n">
        <f aca="true">NORMINV(RAND(),$M$5,$N$5)</f>
        <v>934.040746573208</v>
      </c>
      <c r="O881" s="3" t="n">
        <f aca="false">M881-N881</f>
        <v>1224.75983172004</v>
      </c>
      <c r="P881" s="3" t="n">
        <f aca="false">F881</f>
        <v>1004.48017010313</v>
      </c>
      <c r="Q881" s="3" t="n">
        <f aca="false">I881</f>
        <v>1166.88934153444</v>
      </c>
      <c r="R881" s="3" t="n">
        <f aca="false">L881</f>
        <v>1251.47857036048</v>
      </c>
      <c r="S881" s="3" t="n">
        <f aca="false">O881</f>
        <v>1224.75983172004</v>
      </c>
      <c r="T881" s="3" t="n">
        <f aca="false">B881+NPV($B$1,P881:S881)</f>
        <v>23.6657057121015</v>
      </c>
    </row>
    <row r="882" customFormat="false" ht="12.75" hidden="false" customHeight="false" outlineLevel="0" collapsed="false">
      <c r="A882" s="0" t="n">
        <v>869</v>
      </c>
      <c r="B882" s="3" t="n">
        <f aca="true">NORMINV(RAND(),$B$7,$C$7)</f>
        <v>-3594.57531550587</v>
      </c>
      <c r="C882" s="3"/>
      <c r="D882" s="3" t="n">
        <f aca="true">NORMINV(RAND(),$D$4,$E$4)</f>
        <v>1618.08746373462</v>
      </c>
      <c r="E882" s="3" t="n">
        <f aca="true">NORMINV(RAND(),$D$5,$E$5)</f>
        <v>701.159961251713</v>
      </c>
      <c r="F882" s="3" t="n">
        <f aca="false">D882-E882</f>
        <v>916.927502482911</v>
      </c>
      <c r="G882" s="3" t="n">
        <f aca="true">NORMINV(RAND(),$G$4,$H$4)</f>
        <v>1942.33471741836</v>
      </c>
      <c r="H882" s="3" t="n">
        <f aca="true">NORMINV(RAND(),$G$5,$H$5)</f>
        <v>773.429752219119</v>
      </c>
      <c r="I882" s="3" t="n">
        <f aca="false">G882-H882</f>
        <v>1168.90496519925</v>
      </c>
      <c r="J882" s="3" t="n">
        <f aca="true">NORMINV(RAND(),$J$4,$K$4)</f>
        <v>2024.49086425256</v>
      </c>
      <c r="K882" s="3" t="n">
        <f aca="true">NORMINV(RAND(),$J$5,$K$5)</f>
        <v>807.564497622938</v>
      </c>
      <c r="L882" s="3" t="n">
        <f aca="false">J882-K882</f>
        <v>1216.92636662962</v>
      </c>
      <c r="M882" s="3" t="n">
        <f aca="true">NORMINV(RAND(),$M$4,$N$4)</f>
        <v>2289.13657442359</v>
      </c>
      <c r="N882" s="3" t="n">
        <f aca="true">NORMINV(RAND(),$M$5,$N$5)</f>
        <v>873.705352225642</v>
      </c>
      <c r="O882" s="3" t="n">
        <f aca="false">M882-N882</f>
        <v>1415.43122219795</v>
      </c>
      <c r="P882" s="3" t="n">
        <f aca="false">F882</f>
        <v>916.927502482911</v>
      </c>
      <c r="Q882" s="3" t="n">
        <f aca="false">I882</f>
        <v>1168.90496519925</v>
      </c>
      <c r="R882" s="3" t="n">
        <f aca="false">L882</f>
        <v>1216.92636662962</v>
      </c>
      <c r="S882" s="3" t="n">
        <f aca="false">O882</f>
        <v>1415.43122219795</v>
      </c>
      <c r="T882" s="3" t="n">
        <f aca="false">B882+NPV($B$1,P882:S882)</f>
        <v>86.0856633797089</v>
      </c>
    </row>
    <row r="883" customFormat="false" ht="12.75" hidden="false" customHeight="false" outlineLevel="0" collapsed="false">
      <c r="A883" s="0" t="n">
        <v>870</v>
      </c>
      <c r="B883" s="3" t="n">
        <f aca="true">NORMINV(RAND(),$B$7,$C$7)</f>
        <v>-3474.77109669139</v>
      </c>
      <c r="C883" s="3"/>
      <c r="D883" s="3" t="n">
        <f aca="true">NORMINV(RAND(),$D$4,$E$4)</f>
        <v>1648.0165457094</v>
      </c>
      <c r="E883" s="3" t="n">
        <f aca="true">NORMINV(RAND(),$D$5,$E$5)</f>
        <v>689.14843504682</v>
      </c>
      <c r="F883" s="3" t="n">
        <f aca="false">D883-E883</f>
        <v>958.868110662578</v>
      </c>
      <c r="G883" s="3" t="n">
        <f aca="true">NORMINV(RAND(),$G$4,$H$4)</f>
        <v>1852.61428143065</v>
      </c>
      <c r="H883" s="3" t="n">
        <f aca="true">NORMINV(RAND(),$G$5,$H$5)</f>
        <v>724.329251965811</v>
      </c>
      <c r="I883" s="3" t="n">
        <f aca="false">G883-H883</f>
        <v>1128.28502946484</v>
      </c>
      <c r="J883" s="3" t="n">
        <f aca="true">NORMINV(RAND(),$J$4,$K$4)</f>
        <v>2064.79542954257</v>
      </c>
      <c r="K883" s="3" t="n">
        <f aca="true">NORMINV(RAND(),$J$5,$K$5)</f>
        <v>831.988809944604</v>
      </c>
      <c r="L883" s="3" t="n">
        <f aca="false">J883-K883</f>
        <v>1232.80661959796</v>
      </c>
      <c r="M883" s="3" t="n">
        <f aca="true">NORMINV(RAND(),$M$4,$N$4)</f>
        <v>2161.93490836601</v>
      </c>
      <c r="N883" s="3" t="n">
        <f aca="true">NORMINV(RAND(),$M$5,$N$5)</f>
        <v>917.827203184065</v>
      </c>
      <c r="O883" s="3" t="n">
        <f aca="false">M883-N883</f>
        <v>1244.10770518195</v>
      </c>
      <c r="P883" s="3" t="n">
        <f aca="false">F883</f>
        <v>958.868110662578</v>
      </c>
      <c r="Q883" s="3" t="n">
        <f aca="false">I883</f>
        <v>1128.28502946484</v>
      </c>
      <c r="R883" s="3" t="n">
        <f aca="false">L883</f>
        <v>1232.80661959796</v>
      </c>
      <c r="S883" s="3" t="n">
        <f aca="false">O883</f>
        <v>1244.10770518195</v>
      </c>
      <c r="T883" s="3" t="n">
        <f aca="false">B883+NPV($B$1,P883:S883)</f>
        <v>105.362314745026</v>
      </c>
    </row>
    <row r="884" customFormat="false" ht="12.75" hidden="false" customHeight="false" outlineLevel="0" collapsed="false">
      <c r="A884" s="0" t="n">
        <v>871</v>
      </c>
      <c r="B884" s="3" t="n">
        <f aca="true">NORMINV(RAND(),$B$7,$C$7)</f>
        <v>-3451.23480762845</v>
      </c>
      <c r="C884" s="3"/>
      <c r="D884" s="3" t="n">
        <f aca="true">NORMINV(RAND(),$D$4,$E$4)</f>
        <v>1636.30379684772</v>
      </c>
      <c r="E884" s="3" t="n">
        <f aca="true">NORMINV(RAND(),$D$5,$E$5)</f>
        <v>681.374021849507</v>
      </c>
      <c r="F884" s="3" t="n">
        <f aca="false">D884-E884</f>
        <v>954.929774998212</v>
      </c>
      <c r="G884" s="3" t="n">
        <f aca="true">NORMINV(RAND(),$G$4,$H$4)</f>
        <v>1961.3626617009</v>
      </c>
      <c r="H884" s="3" t="n">
        <f aca="true">NORMINV(RAND(),$G$5,$H$5)</f>
        <v>738.874180487598</v>
      </c>
      <c r="I884" s="3" t="n">
        <f aca="false">G884-H884</f>
        <v>1222.4884812133</v>
      </c>
      <c r="J884" s="3" t="n">
        <f aca="true">NORMINV(RAND(),$J$4,$K$4)</f>
        <v>2076.2897671195</v>
      </c>
      <c r="K884" s="3" t="n">
        <f aca="true">NORMINV(RAND(),$J$5,$K$5)</f>
        <v>859.713751183963</v>
      </c>
      <c r="L884" s="3" t="n">
        <f aca="false">J884-K884</f>
        <v>1216.57601593554</v>
      </c>
      <c r="M884" s="3" t="n">
        <f aca="true">NORMINV(RAND(),$M$4,$N$4)</f>
        <v>2239.66445638245</v>
      </c>
      <c r="N884" s="3" t="n">
        <f aca="true">NORMINV(RAND(),$M$5,$N$5)</f>
        <v>892.498867959767</v>
      </c>
      <c r="O884" s="3" t="n">
        <f aca="false">M884-N884</f>
        <v>1347.16558842268</v>
      </c>
      <c r="P884" s="3" t="n">
        <f aca="false">F884</f>
        <v>954.929774998212</v>
      </c>
      <c r="Q884" s="3" t="n">
        <f aca="false">I884</f>
        <v>1222.4884812133</v>
      </c>
      <c r="R884" s="3" t="n">
        <f aca="false">L884</f>
        <v>1216.57601593554</v>
      </c>
      <c r="S884" s="3" t="n">
        <f aca="false">O884</f>
        <v>1347.16558842268</v>
      </c>
      <c r="T884" s="3" t="n">
        <f aca="false">B884+NPV($B$1,P884:S884)</f>
        <v>261.36801918836</v>
      </c>
    </row>
    <row r="885" customFormat="false" ht="12.75" hidden="false" customHeight="false" outlineLevel="0" collapsed="false">
      <c r="A885" s="0" t="n">
        <v>872</v>
      </c>
      <c r="B885" s="3" t="n">
        <f aca="true">NORMINV(RAND(),$B$7,$C$7)</f>
        <v>-3516.4753096613</v>
      </c>
      <c r="C885" s="3"/>
      <c r="D885" s="3" t="n">
        <f aca="true">NORMINV(RAND(),$D$4,$E$4)</f>
        <v>1751.48083062533</v>
      </c>
      <c r="E885" s="3" t="n">
        <f aca="true">NORMINV(RAND(),$D$5,$E$5)</f>
        <v>695.899418548539</v>
      </c>
      <c r="F885" s="3" t="n">
        <f aca="false">D885-E885</f>
        <v>1055.58141207679</v>
      </c>
      <c r="G885" s="3" t="n">
        <f aca="true">NORMINV(RAND(),$G$4,$H$4)</f>
        <v>1839.56196880095</v>
      </c>
      <c r="H885" s="3" t="n">
        <f aca="true">NORMINV(RAND(),$G$5,$H$5)</f>
        <v>746.701084141942</v>
      </c>
      <c r="I885" s="3" t="n">
        <f aca="false">G885-H885</f>
        <v>1092.860884659</v>
      </c>
      <c r="J885" s="3" t="n">
        <f aca="true">NORMINV(RAND(),$J$4,$K$4)</f>
        <v>2114.62879966599</v>
      </c>
      <c r="K885" s="3" t="n">
        <f aca="true">NORMINV(RAND(),$J$5,$K$5)</f>
        <v>847.793422619118</v>
      </c>
      <c r="L885" s="3" t="n">
        <f aca="false">J885-K885</f>
        <v>1266.83537704687</v>
      </c>
      <c r="M885" s="3" t="n">
        <f aca="true">NORMINV(RAND(),$M$4,$N$4)</f>
        <v>2394.23577919707</v>
      </c>
      <c r="N885" s="3" t="n">
        <f aca="true">NORMINV(RAND(),$M$5,$N$5)</f>
        <v>921.718348386574</v>
      </c>
      <c r="O885" s="3" t="n">
        <f aca="false">M885-N885</f>
        <v>1472.51743081049</v>
      </c>
      <c r="P885" s="3" t="n">
        <f aca="false">F885</f>
        <v>1055.58141207679</v>
      </c>
      <c r="Q885" s="3" t="n">
        <f aca="false">I885</f>
        <v>1092.860884659</v>
      </c>
      <c r="R885" s="3" t="n">
        <f aca="false">L885</f>
        <v>1266.83537704687</v>
      </c>
      <c r="S885" s="3" t="n">
        <f aca="false">O885</f>
        <v>1472.51743081049</v>
      </c>
      <c r="T885" s="3" t="n">
        <f aca="false">B885+NPV($B$1,P885:S885)</f>
        <v>303.876357215038</v>
      </c>
    </row>
    <row r="886" customFormat="false" ht="12.75" hidden="false" customHeight="false" outlineLevel="0" collapsed="false">
      <c r="A886" s="0" t="n">
        <v>873</v>
      </c>
      <c r="B886" s="3" t="n">
        <f aca="true">NORMINV(RAND(),$B$7,$C$7)</f>
        <v>-3476.23185419309</v>
      </c>
      <c r="C886" s="3"/>
      <c r="D886" s="3" t="n">
        <f aca="true">NORMINV(RAND(),$D$4,$E$4)</f>
        <v>1709.33452145832</v>
      </c>
      <c r="E886" s="3" t="n">
        <f aca="true">NORMINV(RAND(),$D$5,$E$5)</f>
        <v>693.92726242366</v>
      </c>
      <c r="F886" s="3" t="n">
        <f aca="false">D886-E886</f>
        <v>1015.40725903466</v>
      </c>
      <c r="G886" s="3" t="n">
        <f aca="true">NORMINV(RAND(),$G$4,$H$4)</f>
        <v>1823.23413341875</v>
      </c>
      <c r="H886" s="3" t="n">
        <f aca="true">NORMINV(RAND(),$G$5,$H$5)</f>
        <v>727.473657555965</v>
      </c>
      <c r="I886" s="3" t="n">
        <f aca="false">G886-H886</f>
        <v>1095.76047586278</v>
      </c>
      <c r="J886" s="3" t="n">
        <f aca="true">NORMINV(RAND(),$J$4,$K$4)</f>
        <v>2106.11926924508</v>
      </c>
      <c r="K886" s="3" t="n">
        <f aca="true">NORMINV(RAND(),$J$5,$K$5)</f>
        <v>811.09048411044</v>
      </c>
      <c r="L886" s="3" t="n">
        <f aca="false">J886-K886</f>
        <v>1295.02878513464</v>
      </c>
      <c r="M886" s="3" t="n">
        <f aca="true">NORMINV(RAND(),$M$4,$N$4)</f>
        <v>2202.60137804798</v>
      </c>
      <c r="N886" s="3" t="n">
        <f aca="true">NORMINV(RAND(),$M$5,$N$5)</f>
        <v>942.813403371619</v>
      </c>
      <c r="O886" s="3" t="n">
        <f aca="false">M886-N886</f>
        <v>1259.78797467636</v>
      </c>
      <c r="P886" s="3" t="n">
        <f aca="false">F886</f>
        <v>1015.40725903466</v>
      </c>
      <c r="Q886" s="3" t="n">
        <f aca="false">I886</f>
        <v>1095.76047586278</v>
      </c>
      <c r="R886" s="3" t="n">
        <f aca="false">L886</f>
        <v>1295.02878513464</v>
      </c>
      <c r="S886" s="3" t="n">
        <f aca="false">O886</f>
        <v>1259.78797467636</v>
      </c>
      <c r="T886" s="3" t="n">
        <f aca="false">B886+NPV($B$1,P886:S886)</f>
        <v>185.87925563108</v>
      </c>
    </row>
    <row r="887" customFormat="false" ht="12.75" hidden="false" customHeight="false" outlineLevel="0" collapsed="false">
      <c r="A887" s="0" t="n">
        <v>874</v>
      </c>
      <c r="B887" s="3" t="n">
        <f aca="true">NORMINV(RAND(),$B$7,$C$7)</f>
        <v>-3408.46616357508</v>
      </c>
      <c r="C887" s="3"/>
      <c r="D887" s="3" t="n">
        <f aca="true">NORMINV(RAND(),$D$4,$E$4)</f>
        <v>1815.11706848872</v>
      </c>
      <c r="E887" s="3" t="n">
        <f aca="true">NORMINV(RAND(),$D$5,$E$5)</f>
        <v>697.282822026481</v>
      </c>
      <c r="F887" s="3" t="n">
        <f aca="false">D887-E887</f>
        <v>1117.83424646224</v>
      </c>
      <c r="G887" s="3" t="n">
        <f aca="true">NORMINV(RAND(),$G$4,$H$4)</f>
        <v>1918.17012376965</v>
      </c>
      <c r="H887" s="3" t="n">
        <f aca="true">NORMINV(RAND(),$G$5,$H$5)</f>
        <v>720.697315125976</v>
      </c>
      <c r="I887" s="3" t="n">
        <f aca="false">G887-H887</f>
        <v>1197.47280864368</v>
      </c>
      <c r="J887" s="3" t="n">
        <f aca="true">NORMINV(RAND(),$J$4,$K$4)</f>
        <v>2161.99972043948</v>
      </c>
      <c r="K887" s="3" t="n">
        <f aca="true">NORMINV(RAND(),$J$5,$K$5)</f>
        <v>813.723961084398</v>
      </c>
      <c r="L887" s="3" t="n">
        <f aca="false">J887-K887</f>
        <v>1348.27575935508</v>
      </c>
      <c r="M887" s="3" t="n">
        <f aca="true">NORMINV(RAND(),$M$4,$N$4)</f>
        <v>2374.34207494701</v>
      </c>
      <c r="N887" s="3" t="n">
        <f aca="true">NORMINV(RAND(),$M$5,$N$5)</f>
        <v>923.620016579361</v>
      </c>
      <c r="O887" s="3" t="n">
        <f aca="false">M887-N887</f>
        <v>1450.72205836765</v>
      </c>
      <c r="P887" s="3" t="n">
        <f aca="false">F887</f>
        <v>1117.83424646224</v>
      </c>
      <c r="Q887" s="3" t="n">
        <f aca="false">I887</f>
        <v>1197.47280864368</v>
      </c>
      <c r="R887" s="3" t="n">
        <f aca="false">L887</f>
        <v>1348.27575935508</v>
      </c>
      <c r="S887" s="3" t="n">
        <f aca="false">O887</f>
        <v>1450.72205836765</v>
      </c>
      <c r="T887" s="3" t="n">
        <f aca="false">B887+NPV($B$1,P887:S887)</f>
        <v>601.235956606818</v>
      </c>
    </row>
    <row r="888" customFormat="false" ht="12.75" hidden="false" customHeight="false" outlineLevel="0" collapsed="false">
      <c r="A888" s="0" t="n">
        <v>875</v>
      </c>
      <c r="B888" s="3" t="n">
        <f aca="true">NORMINV(RAND(),$B$7,$C$7)</f>
        <v>-3576.54501912434</v>
      </c>
      <c r="C888" s="3"/>
      <c r="D888" s="3" t="n">
        <f aca="true">NORMINV(RAND(),$D$4,$E$4)</f>
        <v>1676.15017349417</v>
      </c>
      <c r="E888" s="3" t="n">
        <f aca="true">NORMINV(RAND(),$D$5,$E$5)</f>
        <v>684.650370427135</v>
      </c>
      <c r="F888" s="3" t="n">
        <f aca="false">D888-E888</f>
        <v>991.499803067039</v>
      </c>
      <c r="G888" s="3" t="n">
        <f aca="true">NORMINV(RAND(),$G$4,$H$4)</f>
        <v>1865.94877659906</v>
      </c>
      <c r="H888" s="3" t="n">
        <f aca="true">NORMINV(RAND(),$G$5,$H$5)</f>
        <v>756.791547640466</v>
      </c>
      <c r="I888" s="3" t="n">
        <f aca="false">G888-H888</f>
        <v>1109.1572289586</v>
      </c>
      <c r="J888" s="3" t="n">
        <f aca="true">NORMINV(RAND(),$J$4,$K$4)</f>
        <v>1920.65812516502</v>
      </c>
      <c r="K888" s="3" t="n">
        <f aca="true">NORMINV(RAND(),$J$5,$K$5)</f>
        <v>823.585545126581</v>
      </c>
      <c r="L888" s="3" t="n">
        <f aca="false">J888-K888</f>
        <v>1097.07258003844</v>
      </c>
      <c r="M888" s="3" t="n">
        <f aca="true">NORMINV(RAND(),$M$4,$N$4)</f>
        <v>2441.27762035579</v>
      </c>
      <c r="N888" s="3" t="n">
        <f aca="true">NORMINV(RAND(),$M$5,$N$5)</f>
        <v>942.337670437838</v>
      </c>
      <c r="O888" s="3" t="n">
        <f aca="false">M888-N888</f>
        <v>1498.93994991795</v>
      </c>
      <c r="P888" s="3" t="n">
        <f aca="false">F888</f>
        <v>991.499803067039</v>
      </c>
      <c r="Q888" s="3" t="n">
        <f aca="false">I888</f>
        <v>1109.1572289586</v>
      </c>
      <c r="R888" s="3" t="n">
        <f aca="false">L888</f>
        <v>1097.07258003844</v>
      </c>
      <c r="S888" s="3" t="n">
        <f aca="false">O888</f>
        <v>1498.93994991795</v>
      </c>
      <c r="T888" s="3" t="n">
        <f aca="false">B888+NPV($B$1,P888:S888)</f>
        <v>89.5203267416214</v>
      </c>
    </row>
    <row r="889" customFormat="false" ht="12.75" hidden="false" customHeight="false" outlineLevel="0" collapsed="false">
      <c r="A889" s="0" t="n">
        <v>876</v>
      </c>
      <c r="B889" s="3" t="n">
        <f aca="true">NORMINV(RAND(),$B$7,$C$7)</f>
        <v>-3513.55968365879</v>
      </c>
      <c r="C889" s="3"/>
      <c r="D889" s="3" t="n">
        <f aca="true">NORMINV(RAND(),$D$4,$E$4)</f>
        <v>1598.37571758901</v>
      </c>
      <c r="E889" s="3" t="n">
        <f aca="true">NORMINV(RAND(),$D$5,$E$5)</f>
        <v>707.500358064702</v>
      </c>
      <c r="F889" s="3" t="n">
        <f aca="false">D889-E889</f>
        <v>890.875359524313</v>
      </c>
      <c r="G889" s="3" t="n">
        <f aca="true">NORMINV(RAND(),$G$4,$H$4)</f>
        <v>1837.99959111382</v>
      </c>
      <c r="H889" s="3" t="n">
        <f aca="true">NORMINV(RAND(),$G$5,$H$5)</f>
        <v>723.572186731516</v>
      </c>
      <c r="I889" s="3" t="n">
        <f aca="false">G889-H889</f>
        <v>1114.4274043823</v>
      </c>
      <c r="J889" s="3" t="n">
        <f aca="true">NORMINV(RAND(),$J$4,$K$4)</f>
        <v>2111.93673073505</v>
      </c>
      <c r="K889" s="3" t="n">
        <f aca="true">NORMINV(RAND(),$J$5,$K$5)</f>
        <v>817.640988356757</v>
      </c>
      <c r="L889" s="3" t="n">
        <f aca="false">J889-K889</f>
        <v>1294.29574237829</v>
      </c>
      <c r="M889" s="3" t="n">
        <f aca="true">NORMINV(RAND(),$M$4,$N$4)</f>
        <v>2205.52121483983</v>
      </c>
      <c r="N889" s="3" t="n">
        <f aca="true">NORMINV(RAND(),$M$5,$N$5)</f>
        <v>958.904521695592</v>
      </c>
      <c r="O889" s="3" t="n">
        <f aca="false">M889-N889</f>
        <v>1246.61669314424</v>
      </c>
      <c r="P889" s="3" t="n">
        <f aca="false">F889</f>
        <v>890.875359524313</v>
      </c>
      <c r="Q889" s="3" t="n">
        <f aca="false">I889</f>
        <v>1114.4274043823</v>
      </c>
      <c r="R889" s="3" t="n">
        <f aca="false">L889</f>
        <v>1294.29574237829</v>
      </c>
      <c r="S889" s="3" t="n">
        <f aca="false">O889</f>
        <v>1246.61669314424</v>
      </c>
      <c r="T889" s="3" t="n">
        <f aca="false">B889+NPV($B$1,P889:S889)</f>
        <v>41.2209136978076</v>
      </c>
    </row>
    <row r="890" customFormat="false" ht="12.75" hidden="false" customHeight="false" outlineLevel="0" collapsed="false">
      <c r="A890" s="0" t="n">
        <v>877</v>
      </c>
      <c r="B890" s="3" t="n">
        <f aca="true">NORMINV(RAND(),$B$7,$C$7)</f>
        <v>-3313.29121266978</v>
      </c>
      <c r="C890" s="3"/>
      <c r="D890" s="3" t="n">
        <f aca="true">NORMINV(RAND(),$D$4,$E$4)</f>
        <v>1643.75317522936</v>
      </c>
      <c r="E890" s="3" t="n">
        <f aca="true">NORMINV(RAND(),$D$5,$E$5)</f>
        <v>694.123790808924</v>
      </c>
      <c r="F890" s="3" t="n">
        <f aca="false">D890-E890</f>
        <v>949.629384420432</v>
      </c>
      <c r="G890" s="3" t="n">
        <f aca="true">NORMINV(RAND(),$G$4,$H$4)</f>
        <v>1778.01357000968</v>
      </c>
      <c r="H890" s="3" t="n">
        <f aca="true">NORMINV(RAND(),$G$5,$H$5)</f>
        <v>765.416805092397</v>
      </c>
      <c r="I890" s="3" t="n">
        <f aca="false">G890-H890</f>
        <v>1012.59676491728</v>
      </c>
      <c r="J890" s="3" t="n">
        <f aca="true">NORMINV(RAND(),$J$4,$K$4)</f>
        <v>1995.20140482989</v>
      </c>
      <c r="K890" s="3" t="n">
        <f aca="true">NORMINV(RAND(),$J$5,$K$5)</f>
        <v>847.316515317483</v>
      </c>
      <c r="L890" s="3" t="n">
        <f aca="false">J890-K890</f>
        <v>1147.88488951241</v>
      </c>
      <c r="M890" s="3" t="n">
        <f aca="true">NORMINV(RAND(),$M$4,$N$4)</f>
        <v>2312.03284107994</v>
      </c>
      <c r="N890" s="3" t="n">
        <f aca="true">NORMINV(RAND(),$M$5,$N$5)</f>
        <v>959.253671512246</v>
      </c>
      <c r="O890" s="3" t="n">
        <f aca="false">M890-N890</f>
        <v>1352.7791695677</v>
      </c>
      <c r="P890" s="3" t="n">
        <f aca="false">F890</f>
        <v>949.629384420432</v>
      </c>
      <c r="Q890" s="3" t="n">
        <f aca="false">I890</f>
        <v>1012.59676491728</v>
      </c>
      <c r="R890" s="3" t="n">
        <f aca="false">L890</f>
        <v>1147.88488951241</v>
      </c>
      <c r="S890" s="3" t="n">
        <f aca="false">O890</f>
        <v>1352.7791695677</v>
      </c>
      <c r="T890" s="3" t="n">
        <f aca="false">B890+NPV($B$1,P890:S890)</f>
        <v>173.254340396843</v>
      </c>
    </row>
    <row r="891" customFormat="false" ht="12.75" hidden="false" customHeight="false" outlineLevel="0" collapsed="false">
      <c r="A891" s="0" t="n">
        <v>878</v>
      </c>
      <c r="B891" s="3" t="n">
        <f aca="true">NORMINV(RAND(),$B$7,$C$7)</f>
        <v>-3429.65415631104</v>
      </c>
      <c r="C891" s="3"/>
      <c r="D891" s="3" t="n">
        <f aca="true">NORMINV(RAND(),$D$4,$E$4)</f>
        <v>1569.93136994342</v>
      </c>
      <c r="E891" s="3" t="n">
        <f aca="true">NORMINV(RAND(),$D$5,$E$5)</f>
        <v>681.27885549948</v>
      </c>
      <c r="F891" s="3" t="n">
        <f aca="false">D891-E891</f>
        <v>888.652514443936</v>
      </c>
      <c r="G891" s="3" t="n">
        <f aca="true">NORMINV(RAND(),$G$4,$H$4)</f>
        <v>1967.01212468227</v>
      </c>
      <c r="H891" s="3" t="n">
        <f aca="true">NORMINV(RAND(),$G$5,$H$5)</f>
        <v>741.554557987764</v>
      </c>
      <c r="I891" s="3" t="n">
        <f aca="false">G891-H891</f>
        <v>1225.4575666945</v>
      </c>
      <c r="J891" s="3" t="n">
        <f aca="true">NORMINV(RAND(),$J$4,$K$4)</f>
        <v>2042.72816956915</v>
      </c>
      <c r="K891" s="3" t="n">
        <f aca="true">NORMINV(RAND(),$J$5,$K$5)</f>
        <v>815.116535448932</v>
      </c>
      <c r="L891" s="3" t="n">
        <f aca="false">J891-K891</f>
        <v>1227.61163412021</v>
      </c>
      <c r="M891" s="3" t="n">
        <f aca="true">NORMINV(RAND(),$M$4,$N$4)</f>
        <v>2140.84786241348</v>
      </c>
      <c r="N891" s="3" t="n">
        <f aca="true">NORMINV(RAND(),$M$5,$N$5)</f>
        <v>900.640297661646</v>
      </c>
      <c r="O891" s="3" t="n">
        <f aca="false">M891-N891</f>
        <v>1240.20756475184</v>
      </c>
      <c r="P891" s="3" t="n">
        <f aca="false">F891</f>
        <v>888.652514443936</v>
      </c>
      <c r="Q891" s="3" t="n">
        <f aca="false">I891</f>
        <v>1225.4575666945</v>
      </c>
      <c r="R891" s="3" t="n">
        <f aca="false">L891</f>
        <v>1227.61163412021</v>
      </c>
      <c r="S891" s="3" t="n">
        <f aca="false">O891</f>
        <v>1240.20756475184</v>
      </c>
      <c r="T891" s="3" t="n">
        <f aca="false">B891+NPV($B$1,P891:S891)</f>
        <v>160.387859063111</v>
      </c>
    </row>
    <row r="892" customFormat="false" ht="12.75" hidden="false" customHeight="false" outlineLevel="0" collapsed="false">
      <c r="A892" s="0" t="n">
        <v>879</v>
      </c>
      <c r="B892" s="3" t="n">
        <f aca="true">NORMINV(RAND(),$B$7,$C$7)</f>
        <v>-3322.39153916369</v>
      </c>
      <c r="C892" s="3"/>
      <c r="D892" s="3" t="n">
        <f aca="true">NORMINV(RAND(),$D$4,$E$4)</f>
        <v>1657.82753409689</v>
      </c>
      <c r="E892" s="3" t="n">
        <f aca="true">NORMINV(RAND(),$D$5,$E$5)</f>
        <v>689.777677505175</v>
      </c>
      <c r="F892" s="3" t="n">
        <f aca="false">D892-E892</f>
        <v>968.049856591719</v>
      </c>
      <c r="G892" s="3" t="n">
        <f aca="true">NORMINV(RAND(),$G$4,$H$4)</f>
        <v>1862.36034904109</v>
      </c>
      <c r="H892" s="3" t="n">
        <f aca="true">NORMINV(RAND(),$G$5,$H$5)</f>
        <v>752.909139239106</v>
      </c>
      <c r="I892" s="3" t="n">
        <f aca="false">G892-H892</f>
        <v>1109.45120980199</v>
      </c>
      <c r="J892" s="3" t="n">
        <f aca="true">NORMINV(RAND(),$J$4,$K$4)</f>
        <v>2121.63423879644</v>
      </c>
      <c r="K892" s="3" t="n">
        <f aca="true">NORMINV(RAND(),$J$5,$K$5)</f>
        <v>829.285037706174</v>
      </c>
      <c r="L892" s="3" t="n">
        <f aca="false">J892-K892</f>
        <v>1292.34920109026</v>
      </c>
      <c r="M892" s="3" t="n">
        <f aca="true">NORMINV(RAND(),$M$4,$N$4)</f>
        <v>2212.85895900475</v>
      </c>
      <c r="N892" s="3" t="n">
        <f aca="true">NORMINV(RAND(),$M$5,$N$5)</f>
        <v>881.837038127672</v>
      </c>
      <c r="O892" s="3" t="n">
        <f aca="false">M892-N892</f>
        <v>1331.02192087708</v>
      </c>
      <c r="P892" s="3" t="n">
        <f aca="false">F892</f>
        <v>968.049856591719</v>
      </c>
      <c r="Q892" s="3" t="n">
        <f aca="false">I892</f>
        <v>1109.45120980199</v>
      </c>
      <c r="R892" s="3" t="n">
        <f aca="false">L892</f>
        <v>1292.34920109026</v>
      </c>
      <c r="S892" s="3" t="n">
        <f aca="false">O892</f>
        <v>1331.02192087708</v>
      </c>
      <c r="T892" s="3" t="n">
        <f aca="false">B892+NPV($B$1,P892:S892)</f>
        <v>354.622575350587</v>
      </c>
    </row>
    <row r="893" customFormat="false" ht="12.75" hidden="false" customHeight="false" outlineLevel="0" collapsed="false">
      <c r="A893" s="0" t="n">
        <v>880</v>
      </c>
      <c r="B893" s="3" t="n">
        <f aca="true">NORMINV(RAND(),$B$7,$C$7)</f>
        <v>-3497.62240660031</v>
      </c>
      <c r="C893" s="3"/>
      <c r="D893" s="3" t="n">
        <f aca="true">NORMINV(RAND(),$D$4,$E$4)</f>
        <v>1689.98250282201</v>
      </c>
      <c r="E893" s="3" t="n">
        <f aca="true">NORMINV(RAND(),$D$5,$E$5)</f>
        <v>696.799659420234</v>
      </c>
      <c r="F893" s="3" t="n">
        <f aca="false">D893-E893</f>
        <v>993.182843401775</v>
      </c>
      <c r="G893" s="3" t="n">
        <f aca="true">NORMINV(RAND(),$G$4,$H$4)</f>
        <v>1923.38840363083</v>
      </c>
      <c r="H893" s="3" t="n">
        <f aca="true">NORMINV(RAND(),$G$5,$H$5)</f>
        <v>734.89891850798</v>
      </c>
      <c r="I893" s="3" t="n">
        <f aca="false">G893-H893</f>
        <v>1188.48948512285</v>
      </c>
      <c r="J893" s="3" t="n">
        <f aca="true">NORMINV(RAND(),$J$4,$K$4)</f>
        <v>1922.55544358414</v>
      </c>
      <c r="K893" s="3" t="n">
        <f aca="true">NORMINV(RAND(),$J$5,$K$5)</f>
        <v>777.019475390636</v>
      </c>
      <c r="L893" s="3" t="n">
        <f aca="false">J893-K893</f>
        <v>1145.53596819351</v>
      </c>
      <c r="M893" s="3" t="n">
        <f aca="true">NORMINV(RAND(),$M$4,$N$4)</f>
        <v>2021.89972112695</v>
      </c>
      <c r="N893" s="3" t="n">
        <f aca="true">NORMINV(RAND(),$M$5,$N$5)</f>
        <v>921.218660617363</v>
      </c>
      <c r="O893" s="3" t="n">
        <f aca="false">M893-N893</f>
        <v>1100.68106050959</v>
      </c>
      <c r="P893" s="3" t="n">
        <f aca="false">F893</f>
        <v>993.182843401775</v>
      </c>
      <c r="Q893" s="3" t="n">
        <f aca="false">I893</f>
        <v>1188.48948512285</v>
      </c>
      <c r="R893" s="3" t="n">
        <f aca="false">L893</f>
        <v>1145.53596819351</v>
      </c>
      <c r="S893" s="3" t="n">
        <f aca="false">O893</f>
        <v>1100.68106050959</v>
      </c>
      <c r="T893" s="3" t="n">
        <f aca="false">B893+NPV($B$1,P893:S893)</f>
        <v>-0.0680953586938813</v>
      </c>
    </row>
    <row r="894" customFormat="false" ht="12.75" hidden="false" customHeight="false" outlineLevel="0" collapsed="false">
      <c r="A894" s="0" t="n">
        <v>881</v>
      </c>
      <c r="B894" s="3" t="n">
        <f aca="true">NORMINV(RAND(),$B$7,$C$7)</f>
        <v>-3455.72336158383</v>
      </c>
      <c r="C894" s="3"/>
      <c r="D894" s="3" t="n">
        <f aca="true">NORMINV(RAND(),$D$4,$E$4)</f>
        <v>1737.50159473697</v>
      </c>
      <c r="E894" s="3" t="n">
        <f aca="true">NORMINV(RAND(),$D$5,$E$5)</f>
        <v>678.265291928524</v>
      </c>
      <c r="F894" s="3" t="n">
        <f aca="false">D894-E894</f>
        <v>1059.23630280845</v>
      </c>
      <c r="G894" s="3" t="n">
        <f aca="true">NORMINV(RAND(),$G$4,$H$4)</f>
        <v>1868.01304344284</v>
      </c>
      <c r="H894" s="3" t="n">
        <f aca="true">NORMINV(RAND(),$G$5,$H$5)</f>
        <v>749.224130785614</v>
      </c>
      <c r="I894" s="3" t="n">
        <f aca="false">G894-H894</f>
        <v>1118.78891265722</v>
      </c>
      <c r="J894" s="3" t="n">
        <f aca="true">NORMINV(RAND(),$J$4,$K$4)</f>
        <v>1988.69917084903</v>
      </c>
      <c r="K894" s="3" t="n">
        <f aca="true">NORMINV(RAND(),$J$5,$K$5)</f>
        <v>867.389200093575</v>
      </c>
      <c r="L894" s="3" t="n">
        <f aca="false">J894-K894</f>
        <v>1121.30997075546</v>
      </c>
      <c r="M894" s="3" t="n">
        <f aca="true">NORMINV(RAND(),$M$4,$N$4)</f>
        <v>2125.20363866634</v>
      </c>
      <c r="N894" s="3" t="n">
        <f aca="true">NORMINV(RAND(),$M$5,$N$5)</f>
        <v>915.111833316072</v>
      </c>
      <c r="O894" s="3" t="n">
        <f aca="false">M894-N894</f>
        <v>1210.09180535026</v>
      </c>
      <c r="P894" s="3" t="n">
        <f aca="false">F894</f>
        <v>1059.23630280845</v>
      </c>
      <c r="Q894" s="3" t="n">
        <f aca="false">I894</f>
        <v>1118.78891265722</v>
      </c>
      <c r="R894" s="3" t="n">
        <f aca="false">L894</f>
        <v>1121.30997075546</v>
      </c>
      <c r="S894" s="3" t="n">
        <f aca="false">O894</f>
        <v>1210.09180535026</v>
      </c>
      <c r="T894" s="3" t="n">
        <f aca="false">B894+NPV($B$1,P894:S894)</f>
        <v>100.803430667082</v>
      </c>
    </row>
    <row r="895" customFormat="false" ht="12.75" hidden="false" customHeight="false" outlineLevel="0" collapsed="false">
      <c r="A895" s="0" t="n">
        <v>882</v>
      </c>
      <c r="B895" s="3" t="n">
        <f aca="true">NORMINV(RAND(),$B$7,$C$7)</f>
        <v>-3532.44570924388</v>
      </c>
      <c r="C895" s="3"/>
      <c r="D895" s="3" t="n">
        <f aca="true">NORMINV(RAND(),$D$4,$E$4)</f>
        <v>1791.38676109974</v>
      </c>
      <c r="E895" s="3" t="n">
        <f aca="true">NORMINV(RAND(),$D$5,$E$5)</f>
        <v>698.703901640641</v>
      </c>
      <c r="F895" s="3" t="n">
        <f aca="false">D895-E895</f>
        <v>1092.68285945909</v>
      </c>
      <c r="G895" s="3" t="n">
        <f aca="true">NORMINV(RAND(),$G$4,$H$4)</f>
        <v>1826.45108355627</v>
      </c>
      <c r="H895" s="3" t="n">
        <f aca="true">NORMINV(RAND(),$G$5,$H$5)</f>
        <v>711.830255984931</v>
      </c>
      <c r="I895" s="3" t="n">
        <f aca="false">G895-H895</f>
        <v>1114.62082757134</v>
      </c>
      <c r="J895" s="3" t="n">
        <f aca="true">NORMINV(RAND(),$J$4,$K$4)</f>
        <v>2021.05403292031</v>
      </c>
      <c r="K895" s="3" t="n">
        <f aca="true">NORMINV(RAND(),$J$5,$K$5)</f>
        <v>821.731210628647</v>
      </c>
      <c r="L895" s="3" t="n">
        <f aca="false">J895-K895</f>
        <v>1199.32282229166</v>
      </c>
      <c r="M895" s="3" t="n">
        <f aca="true">NORMINV(RAND(),$M$4,$N$4)</f>
        <v>2120.57969725412</v>
      </c>
      <c r="N895" s="3" t="n">
        <f aca="true">NORMINV(RAND(),$M$5,$N$5)</f>
        <v>924.859912425502</v>
      </c>
      <c r="O895" s="3" t="n">
        <f aca="false">M895-N895</f>
        <v>1195.71978482862</v>
      </c>
      <c r="P895" s="3" t="n">
        <f aca="false">F895</f>
        <v>1092.68285945909</v>
      </c>
      <c r="Q895" s="3" t="n">
        <f aca="false">I895</f>
        <v>1114.62082757134</v>
      </c>
      <c r="R895" s="3" t="n">
        <f aca="false">L895</f>
        <v>1199.32282229166</v>
      </c>
      <c r="S895" s="3" t="n">
        <f aca="false">O895</f>
        <v>1195.71978482862</v>
      </c>
      <c r="T895" s="3" t="n">
        <f aca="false">B895+NPV($B$1,P895:S895)</f>
        <v>99.8382718030589</v>
      </c>
    </row>
    <row r="896" customFormat="false" ht="12.75" hidden="false" customHeight="false" outlineLevel="0" collapsed="false">
      <c r="A896" s="0" t="n">
        <v>883</v>
      </c>
      <c r="B896" s="3" t="n">
        <f aca="true">NORMINV(RAND(),$B$7,$C$7)</f>
        <v>-3435.25068176537</v>
      </c>
      <c r="C896" s="3"/>
      <c r="D896" s="3" t="n">
        <f aca="true">NORMINV(RAND(),$D$4,$E$4)</f>
        <v>1722.68627266003</v>
      </c>
      <c r="E896" s="3" t="n">
        <f aca="true">NORMINV(RAND(),$D$5,$E$5)</f>
        <v>651.625393987885</v>
      </c>
      <c r="F896" s="3" t="n">
        <f aca="false">D896-E896</f>
        <v>1071.06087867214</v>
      </c>
      <c r="G896" s="3" t="n">
        <f aca="true">NORMINV(RAND(),$G$4,$H$4)</f>
        <v>1940.53585379043</v>
      </c>
      <c r="H896" s="3" t="n">
        <f aca="true">NORMINV(RAND(),$G$5,$H$5)</f>
        <v>745.818365464087</v>
      </c>
      <c r="I896" s="3" t="n">
        <f aca="false">G896-H896</f>
        <v>1194.71748832635</v>
      </c>
      <c r="J896" s="3" t="n">
        <f aca="true">NORMINV(RAND(),$J$4,$K$4)</f>
        <v>1998.52079516624</v>
      </c>
      <c r="K896" s="3" t="n">
        <f aca="true">NORMINV(RAND(),$J$5,$K$5)</f>
        <v>816.813649597842</v>
      </c>
      <c r="L896" s="3" t="n">
        <f aca="false">J896-K896</f>
        <v>1181.70714556839</v>
      </c>
      <c r="M896" s="3" t="n">
        <f aca="true">NORMINV(RAND(),$M$4,$N$4)</f>
        <v>2308.78411556997</v>
      </c>
      <c r="N896" s="3" t="n">
        <f aca="true">NORMINV(RAND(),$M$5,$N$5)</f>
        <v>863.133490028745</v>
      </c>
      <c r="O896" s="3" t="n">
        <f aca="false">M896-N896</f>
        <v>1445.65062554122</v>
      </c>
      <c r="P896" s="3" t="n">
        <f aca="false">F896</f>
        <v>1071.06087867214</v>
      </c>
      <c r="Q896" s="3" t="n">
        <f aca="false">I896</f>
        <v>1194.71748832635</v>
      </c>
      <c r="R896" s="3" t="n">
        <f aca="false">L896</f>
        <v>1181.70714556839</v>
      </c>
      <c r="S896" s="3" t="n">
        <f aca="false">O896</f>
        <v>1445.65062554122</v>
      </c>
      <c r="T896" s="3" t="n">
        <f aca="false">B896+NPV($B$1,P896:S896)</f>
        <v>401.043748979768</v>
      </c>
    </row>
    <row r="897" customFormat="false" ht="12.75" hidden="false" customHeight="false" outlineLevel="0" collapsed="false">
      <c r="A897" s="0" t="n">
        <v>884</v>
      </c>
      <c r="B897" s="3" t="n">
        <f aca="true">NORMINV(RAND(),$B$7,$C$7)</f>
        <v>-3576.25785046402</v>
      </c>
      <c r="C897" s="3"/>
      <c r="D897" s="3" t="n">
        <f aca="true">NORMINV(RAND(),$D$4,$E$4)</f>
        <v>1725.22733796346</v>
      </c>
      <c r="E897" s="3" t="n">
        <f aca="true">NORMINV(RAND(),$D$5,$E$5)</f>
        <v>671.124219333511</v>
      </c>
      <c r="F897" s="3" t="n">
        <f aca="false">D897-E897</f>
        <v>1054.10311862995</v>
      </c>
      <c r="G897" s="3" t="n">
        <f aca="true">NORMINV(RAND(),$G$4,$H$4)</f>
        <v>1786.63963934554</v>
      </c>
      <c r="H897" s="3" t="n">
        <f aca="true">NORMINV(RAND(),$G$5,$H$5)</f>
        <v>760.360835816679</v>
      </c>
      <c r="I897" s="3" t="n">
        <f aca="false">G897-H897</f>
        <v>1026.27880352887</v>
      </c>
      <c r="J897" s="3" t="n">
        <f aca="true">NORMINV(RAND(),$J$4,$K$4)</f>
        <v>2200.26129925522</v>
      </c>
      <c r="K897" s="3" t="n">
        <f aca="true">NORMINV(RAND(),$J$5,$K$5)</f>
        <v>814.537738925561</v>
      </c>
      <c r="L897" s="3" t="n">
        <f aca="false">J897-K897</f>
        <v>1385.72356032966</v>
      </c>
      <c r="M897" s="3" t="n">
        <f aca="true">NORMINV(RAND(),$M$4,$N$4)</f>
        <v>2179.26114354568</v>
      </c>
      <c r="N897" s="3" t="n">
        <f aca="true">NORMINV(RAND(),$M$5,$N$5)</f>
        <v>918.402718212601</v>
      </c>
      <c r="O897" s="3" t="n">
        <f aca="false">M897-N897</f>
        <v>1260.85842533308</v>
      </c>
      <c r="P897" s="3" t="n">
        <f aca="false">F897</f>
        <v>1054.10311862995</v>
      </c>
      <c r="Q897" s="3" t="n">
        <f aca="false">I897</f>
        <v>1026.27880352887</v>
      </c>
      <c r="R897" s="3" t="n">
        <f aca="false">L897</f>
        <v>1385.72356032966</v>
      </c>
      <c r="S897" s="3" t="n">
        <f aca="false">O897</f>
        <v>1260.85842533308</v>
      </c>
      <c r="T897" s="3" t="n">
        <f aca="false">B897+NPV($B$1,P897:S897)</f>
        <v>132.479903010534</v>
      </c>
    </row>
    <row r="898" customFormat="false" ht="12.75" hidden="false" customHeight="false" outlineLevel="0" collapsed="false">
      <c r="A898" s="0" t="n">
        <v>885</v>
      </c>
      <c r="B898" s="3" t="n">
        <f aca="true">NORMINV(RAND(),$B$7,$C$7)</f>
        <v>-3454.93810055709</v>
      </c>
      <c r="C898" s="3"/>
      <c r="D898" s="3" t="n">
        <f aca="true">NORMINV(RAND(),$D$4,$E$4)</f>
        <v>1668.69667908114</v>
      </c>
      <c r="E898" s="3" t="n">
        <f aca="true">NORMINV(RAND(),$D$5,$E$5)</f>
        <v>692.782692450465</v>
      </c>
      <c r="F898" s="3" t="n">
        <f aca="false">D898-E898</f>
        <v>975.913986630676</v>
      </c>
      <c r="G898" s="3" t="n">
        <f aca="true">NORMINV(RAND(),$G$4,$H$4)</f>
        <v>1783.10788573948</v>
      </c>
      <c r="H898" s="3" t="n">
        <f aca="true">NORMINV(RAND(),$G$5,$H$5)</f>
        <v>773.218665004387</v>
      </c>
      <c r="I898" s="3" t="n">
        <f aca="false">G898-H898</f>
        <v>1009.8892207351</v>
      </c>
      <c r="J898" s="3" t="n">
        <f aca="true">NORMINV(RAND(),$J$4,$K$4)</f>
        <v>2003.6241122768</v>
      </c>
      <c r="K898" s="3" t="n">
        <f aca="true">NORMINV(RAND(),$J$5,$K$5)</f>
        <v>830.36933817396</v>
      </c>
      <c r="L898" s="3" t="n">
        <f aca="false">J898-K898</f>
        <v>1173.25477410284</v>
      </c>
      <c r="M898" s="3" t="n">
        <f aca="true">NORMINV(RAND(),$M$4,$N$4)</f>
        <v>2323.76036121037</v>
      </c>
      <c r="N898" s="3" t="n">
        <f aca="true">NORMINV(RAND(),$M$5,$N$5)</f>
        <v>842.228509744008</v>
      </c>
      <c r="O898" s="3" t="n">
        <f aca="false">M898-N898</f>
        <v>1481.53185146636</v>
      </c>
      <c r="P898" s="3" t="n">
        <f aca="false">F898</f>
        <v>975.913986630676</v>
      </c>
      <c r="Q898" s="3" t="n">
        <f aca="false">I898</f>
        <v>1009.8892207351</v>
      </c>
      <c r="R898" s="3" t="n">
        <f aca="false">L898</f>
        <v>1173.25477410284</v>
      </c>
      <c r="S898" s="3" t="n">
        <f aca="false">O898</f>
        <v>1481.53185146636</v>
      </c>
      <c r="T898" s="3" t="n">
        <f aca="false">B898+NPV($B$1,P898:S898)</f>
        <v>160.265489549039</v>
      </c>
    </row>
    <row r="899" customFormat="false" ht="12.75" hidden="false" customHeight="false" outlineLevel="0" collapsed="false">
      <c r="A899" s="0" t="n">
        <v>886</v>
      </c>
      <c r="B899" s="3" t="n">
        <f aca="true">NORMINV(RAND(),$B$7,$C$7)</f>
        <v>-3572.41741239365</v>
      </c>
      <c r="C899" s="3"/>
      <c r="D899" s="3" t="n">
        <f aca="true">NORMINV(RAND(),$D$4,$E$4)</f>
        <v>1704.13754326492</v>
      </c>
      <c r="E899" s="3" t="n">
        <f aca="true">NORMINV(RAND(),$D$5,$E$5)</f>
        <v>677.575955921099</v>
      </c>
      <c r="F899" s="3" t="n">
        <f aca="false">D899-E899</f>
        <v>1026.56158734383</v>
      </c>
      <c r="G899" s="3" t="n">
        <f aca="true">NORMINV(RAND(),$G$4,$H$4)</f>
        <v>1932.6543096741</v>
      </c>
      <c r="H899" s="3" t="n">
        <f aca="true">NORMINV(RAND(),$G$5,$H$5)</f>
        <v>729.944982090531</v>
      </c>
      <c r="I899" s="3" t="n">
        <f aca="false">G899-H899</f>
        <v>1202.70932758357</v>
      </c>
      <c r="J899" s="3" t="n">
        <f aca="true">NORMINV(RAND(),$J$4,$K$4)</f>
        <v>2005.64057449963</v>
      </c>
      <c r="K899" s="3" t="n">
        <f aca="true">NORMINV(RAND(),$J$5,$K$5)</f>
        <v>840.418731561812</v>
      </c>
      <c r="L899" s="3" t="n">
        <f aca="false">J899-K899</f>
        <v>1165.22184293782</v>
      </c>
      <c r="M899" s="3" t="n">
        <f aca="true">NORMINV(RAND(),$M$4,$N$4)</f>
        <v>2128.13564420928</v>
      </c>
      <c r="N899" s="3" t="n">
        <f aca="true">NORMINV(RAND(),$M$5,$N$5)</f>
        <v>909.725113488436</v>
      </c>
      <c r="O899" s="3" t="n">
        <f aca="false">M899-N899</f>
        <v>1218.41053072084</v>
      </c>
      <c r="P899" s="3" t="n">
        <f aca="false">F899</f>
        <v>1026.56158734383</v>
      </c>
      <c r="Q899" s="3" t="n">
        <f aca="false">I899</f>
        <v>1202.70932758357</v>
      </c>
      <c r="R899" s="3" t="n">
        <f aca="false">L899</f>
        <v>1165.22184293782</v>
      </c>
      <c r="S899" s="3" t="n">
        <f aca="false">O899</f>
        <v>1218.41053072084</v>
      </c>
      <c r="T899" s="3" t="n">
        <f aca="false">B899+NPV($B$1,P899:S899)</f>
        <v>62.4342487518934</v>
      </c>
    </row>
    <row r="900" customFormat="false" ht="12.75" hidden="false" customHeight="false" outlineLevel="0" collapsed="false">
      <c r="A900" s="0" t="n">
        <v>887</v>
      </c>
      <c r="B900" s="3" t="n">
        <f aca="true">NORMINV(RAND(),$B$7,$C$7)</f>
        <v>-3518.53892488315</v>
      </c>
      <c r="C900" s="3"/>
      <c r="D900" s="3" t="n">
        <f aca="true">NORMINV(RAND(),$D$4,$E$4)</f>
        <v>1910.74701420244</v>
      </c>
      <c r="E900" s="3" t="n">
        <f aca="true">NORMINV(RAND(),$D$5,$E$5)</f>
        <v>681.379812113233</v>
      </c>
      <c r="F900" s="3" t="n">
        <f aca="false">D900-E900</f>
        <v>1229.36720208921</v>
      </c>
      <c r="G900" s="3" t="n">
        <f aca="true">NORMINV(RAND(),$G$4,$H$4)</f>
        <v>1794.37379811766</v>
      </c>
      <c r="H900" s="3" t="n">
        <f aca="true">NORMINV(RAND(),$G$5,$H$5)</f>
        <v>701.000279220077</v>
      </c>
      <c r="I900" s="3" t="n">
        <f aca="false">G900-H900</f>
        <v>1093.37351889758</v>
      </c>
      <c r="J900" s="3" t="n">
        <f aca="true">NORMINV(RAND(),$J$4,$K$4)</f>
        <v>2046.20313528485</v>
      </c>
      <c r="K900" s="3" t="n">
        <f aca="true">NORMINV(RAND(),$J$5,$K$5)</f>
        <v>807.497358038558</v>
      </c>
      <c r="L900" s="3" t="n">
        <f aca="false">J900-K900</f>
        <v>1238.70577724629</v>
      </c>
      <c r="M900" s="3" t="n">
        <f aca="true">NORMINV(RAND(),$M$4,$N$4)</f>
        <v>2101.35744936618</v>
      </c>
      <c r="N900" s="3" t="n">
        <f aca="true">NORMINV(RAND(),$M$5,$N$5)</f>
        <v>933.46471724489</v>
      </c>
      <c r="O900" s="3" t="n">
        <f aca="false">M900-N900</f>
        <v>1167.89273212129</v>
      </c>
      <c r="P900" s="3" t="n">
        <f aca="false">F900</f>
        <v>1229.36720208921</v>
      </c>
      <c r="Q900" s="3" t="n">
        <f aca="false">I900</f>
        <v>1093.37351889758</v>
      </c>
      <c r="R900" s="3" t="n">
        <f aca="false">L900</f>
        <v>1238.70577724629</v>
      </c>
      <c r="S900" s="3" t="n">
        <f aca="false">O900</f>
        <v>1167.89273212129</v>
      </c>
      <c r="T900" s="3" t="n">
        <f aca="false">B900+NPV($B$1,P900:S900)</f>
        <v>231.02653576778</v>
      </c>
    </row>
    <row r="901" customFormat="false" ht="12.75" hidden="false" customHeight="false" outlineLevel="0" collapsed="false">
      <c r="A901" s="0" t="n">
        <v>888</v>
      </c>
      <c r="B901" s="3" t="n">
        <f aca="true">NORMINV(RAND(),$B$7,$C$7)</f>
        <v>-3451.39331776571</v>
      </c>
      <c r="C901" s="3"/>
      <c r="D901" s="3" t="n">
        <f aca="true">NORMINV(RAND(),$D$4,$E$4)</f>
        <v>1720.13521754184</v>
      </c>
      <c r="E901" s="3" t="n">
        <f aca="true">NORMINV(RAND(),$D$5,$E$5)</f>
        <v>684.997224525303</v>
      </c>
      <c r="F901" s="3" t="n">
        <f aca="false">D901-E901</f>
        <v>1035.13799301654</v>
      </c>
      <c r="G901" s="3" t="n">
        <f aca="true">NORMINV(RAND(),$G$4,$H$4)</f>
        <v>1794.69585865211</v>
      </c>
      <c r="H901" s="3" t="n">
        <f aca="true">NORMINV(RAND(),$G$5,$H$5)</f>
        <v>762.79105962401</v>
      </c>
      <c r="I901" s="3" t="n">
        <f aca="false">G901-H901</f>
        <v>1031.9047990281</v>
      </c>
      <c r="J901" s="3" t="n">
        <f aca="true">NORMINV(RAND(),$J$4,$K$4)</f>
        <v>1778.41585290064</v>
      </c>
      <c r="K901" s="3" t="n">
        <f aca="true">NORMINV(RAND(),$J$5,$K$5)</f>
        <v>765.973806230523</v>
      </c>
      <c r="L901" s="3" t="n">
        <f aca="false">J901-K901</f>
        <v>1012.44204667012</v>
      </c>
      <c r="M901" s="3" t="n">
        <f aca="true">NORMINV(RAND(),$M$4,$N$4)</f>
        <v>2013.4897314827</v>
      </c>
      <c r="N901" s="3" t="n">
        <f aca="true">NORMINV(RAND(),$M$5,$N$5)</f>
        <v>915.324678317228</v>
      </c>
      <c r="O901" s="3" t="n">
        <f aca="false">M901-N901</f>
        <v>1098.16505316547</v>
      </c>
      <c r="P901" s="3" t="n">
        <f aca="false">F901</f>
        <v>1035.13799301654</v>
      </c>
      <c r="Q901" s="3" t="n">
        <f aca="false">I901</f>
        <v>1031.9047990281</v>
      </c>
      <c r="R901" s="3" t="n">
        <f aca="false">L901</f>
        <v>1012.44204667012</v>
      </c>
      <c r="S901" s="3" t="n">
        <f aca="false">O901</f>
        <v>1098.16505316547</v>
      </c>
      <c r="T901" s="3" t="n">
        <f aca="false">B901+NPV($B$1,P901:S901)</f>
        <v>-146.820692923408</v>
      </c>
    </row>
    <row r="902" customFormat="false" ht="12.75" hidden="false" customHeight="false" outlineLevel="0" collapsed="false">
      <c r="A902" s="0" t="n">
        <v>889</v>
      </c>
      <c r="B902" s="3" t="n">
        <f aca="true">NORMINV(RAND(),$B$7,$C$7)</f>
        <v>-3358.53122227188</v>
      </c>
      <c r="C902" s="3"/>
      <c r="D902" s="3" t="n">
        <f aca="true">NORMINV(RAND(),$D$4,$E$4)</f>
        <v>1684.22791042902</v>
      </c>
      <c r="E902" s="3" t="n">
        <f aca="true">NORMINV(RAND(),$D$5,$E$5)</f>
        <v>671.685989001885</v>
      </c>
      <c r="F902" s="3" t="n">
        <f aca="false">D902-E902</f>
        <v>1012.54192142714</v>
      </c>
      <c r="G902" s="3" t="n">
        <f aca="true">NORMINV(RAND(),$G$4,$H$4)</f>
        <v>1858.87059136739</v>
      </c>
      <c r="H902" s="3" t="n">
        <f aca="true">NORMINV(RAND(),$G$5,$H$5)</f>
        <v>724.629341915068</v>
      </c>
      <c r="I902" s="3" t="n">
        <f aca="false">G902-H902</f>
        <v>1134.24124945233</v>
      </c>
      <c r="J902" s="3" t="n">
        <f aca="true">NORMINV(RAND(),$J$4,$K$4)</f>
        <v>2005.71729218463</v>
      </c>
      <c r="K902" s="3" t="n">
        <f aca="true">NORMINV(RAND(),$J$5,$K$5)</f>
        <v>867.396691025866</v>
      </c>
      <c r="L902" s="3" t="n">
        <f aca="false">J902-K902</f>
        <v>1138.32060115876</v>
      </c>
      <c r="M902" s="3" t="n">
        <f aca="true">NORMINV(RAND(),$M$4,$N$4)</f>
        <v>2206.34765174901</v>
      </c>
      <c r="N902" s="3" t="n">
        <f aca="true">NORMINV(RAND(),$M$5,$N$5)</f>
        <v>907.579801441466</v>
      </c>
      <c r="O902" s="3" t="n">
        <f aca="false">M902-N902</f>
        <v>1298.76785030754</v>
      </c>
      <c r="P902" s="3" t="n">
        <f aca="false">F902</f>
        <v>1012.54192142714</v>
      </c>
      <c r="Q902" s="3" t="n">
        <f aca="false">I902</f>
        <v>1134.24124945233</v>
      </c>
      <c r="R902" s="3" t="n">
        <f aca="false">L902</f>
        <v>1138.32060115876</v>
      </c>
      <c r="S902" s="3" t="n">
        <f aca="false">O902</f>
        <v>1298.76785030754</v>
      </c>
      <c r="T902" s="3" t="n">
        <f aca="false">B902+NPV($B$1,P902:S902)</f>
        <v>241.663928905645</v>
      </c>
    </row>
    <row r="903" customFormat="false" ht="12.75" hidden="false" customHeight="false" outlineLevel="0" collapsed="false">
      <c r="A903" s="0" t="n">
        <v>890</v>
      </c>
      <c r="B903" s="3" t="n">
        <f aca="true">NORMINV(RAND(),$B$7,$C$7)</f>
        <v>-3384.62078436058</v>
      </c>
      <c r="C903" s="3"/>
      <c r="D903" s="3" t="n">
        <f aca="true">NORMINV(RAND(),$D$4,$E$4)</f>
        <v>1818.43599430498</v>
      </c>
      <c r="E903" s="3" t="n">
        <f aca="true">NORMINV(RAND(),$D$5,$E$5)</f>
        <v>683.83798031826</v>
      </c>
      <c r="F903" s="3" t="n">
        <f aca="false">D903-E903</f>
        <v>1134.59801398672</v>
      </c>
      <c r="G903" s="3" t="n">
        <f aca="true">NORMINV(RAND(),$G$4,$H$4)</f>
        <v>1859.94184012963</v>
      </c>
      <c r="H903" s="3" t="n">
        <f aca="true">NORMINV(RAND(),$G$5,$H$5)</f>
        <v>753.527084543001</v>
      </c>
      <c r="I903" s="3" t="n">
        <f aca="false">G903-H903</f>
        <v>1106.41475558663</v>
      </c>
      <c r="J903" s="3" t="n">
        <f aca="true">NORMINV(RAND(),$J$4,$K$4)</f>
        <v>1892.14607707755</v>
      </c>
      <c r="K903" s="3" t="n">
        <f aca="true">NORMINV(RAND(),$J$5,$K$5)</f>
        <v>830.214357152126</v>
      </c>
      <c r="L903" s="3" t="n">
        <f aca="false">J903-K903</f>
        <v>1061.93171992543</v>
      </c>
      <c r="M903" s="3" t="n">
        <f aca="true">NORMINV(RAND(),$M$4,$N$4)</f>
        <v>2076.38356778045</v>
      </c>
      <c r="N903" s="3" t="n">
        <f aca="true">NORMINV(RAND(),$M$5,$N$5)</f>
        <v>910.843184971387</v>
      </c>
      <c r="O903" s="3" t="n">
        <f aca="false">M903-N903</f>
        <v>1165.54038280906</v>
      </c>
      <c r="P903" s="3" t="n">
        <f aca="false">F903</f>
        <v>1134.59801398672</v>
      </c>
      <c r="Q903" s="3" t="n">
        <f aca="false">I903</f>
        <v>1106.41475558663</v>
      </c>
      <c r="R903" s="3" t="n">
        <f aca="false">L903</f>
        <v>1061.93171992543</v>
      </c>
      <c r="S903" s="3" t="n">
        <f aca="false">O903</f>
        <v>1165.54038280906</v>
      </c>
      <c r="T903" s="3" t="n">
        <f aca="false">B903+NPV($B$1,P903:S903)</f>
        <v>155.14909857308</v>
      </c>
    </row>
    <row r="904" customFormat="false" ht="12.75" hidden="false" customHeight="false" outlineLevel="0" collapsed="false">
      <c r="A904" s="0" t="n">
        <v>891</v>
      </c>
      <c r="B904" s="3" t="n">
        <f aca="true">NORMINV(RAND(),$B$7,$C$7)</f>
        <v>-3698.33231365384</v>
      </c>
      <c r="C904" s="3"/>
      <c r="D904" s="3" t="n">
        <f aca="true">NORMINV(RAND(),$D$4,$E$4)</f>
        <v>1670.19788262113</v>
      </c>
      <c r="E904" s="3" t="n">
        <f aca="true">NORMINV(RAND(),$D$5,$E$5)</f>
        <v>674.477940498971</v>
      </c>
      <c r="F904" s="3" t="n">
        <f aca="false">D904-E904</f>
        <v>995.719942122158</v>
      </c>
      <c r="G904" s="3" t="n">
        <f aca="true">NORMINV(RAND(),$G$4,$H$4)</f>
        <v>1893.44357635544</v>
      </c>
      <c r="H904" s="3" t="n">
        <f aca="true">NORMINV(RAND(),$G$5,$H$5)</f>
        <v>734.126838335987</v>
      </c>
      <c r="I904" s="3" t="n">
        <f aca="false">G904-H904</f>
        <v>1159.31673801945</v>
      </c>
      <c r="J904" s="3" t="n">
        <f aca="true">NORMINV(RAND(),$J$4,$K$4)</f>
        <v>2071.54968336159</v>
      </c>
      <c r="K904" s="3" t="n">
        <f aca="true">NORMINV(RAND(),$J$5,$K$5)</f>
        <v>830.687797368572</v>
      </c>
      <c r="L904" s="3" t="n">
        <f aca="false">J904-K904</f>
        <v>1240.86188599302</v>
      </c>
      <c r="M904" s="3" t="n">
        <f aca="true">NORMINV(RAND(),$M$4,$N$4)</f>
        <v>1992.90897510863</v>
      </c>
      <c r="N904" s="3" t="n">
        <f aca="true">NORMINV(RAND(),$M$5,$N$5)</f>
        <v>939.855496604841</v>
      </c>
      <c r="O904" s="3" t="n">
        <f aca="false">M904-N904</f>
        <v>1053.05347850379</v>
      </c>
      <c r="P904" s="3" t="n">
        <f aca="false">F904</f>
        <v>995.719942122158</v>
      </c>
      <c r="Q904" s="3" t="n">
        <f aca="false">I904</f>
        <v>1159.31673801945</v>
      </c>
      <c r="R904" s="3" t="n">
        <f aca="false">L904</f>
        <v>1240.86188599302</v>
      </c>
      <c r="S904" s="3" t="n">
        <f aca="false">O904</f>
        <v>1053.05347850379</v>
      </c>
      <c r="T904" s="3" t="n">
        <f aca="false">B904+NPV($B$1,P904:S904)</f>
        <v>-183.491763784136</v>
      </c>
    </row>
    <row r="905" customFormat="false" ht="12.75" hidden="false" customHeight="false" outlineLevel="0" collapsed="false">
      <c r="A905" s="0" t="n">
        <v>892</v>
      </c>
      <c r="B905" s="3" t="n">
        <f aca="true">NORMINV(RAND(),$B$7,$C$7)</f>
        <v>-3610.06791813426</v>
      </c>
      <c r="C905" s="3"/>
      <c r="D905" s="3" t="n">
        <f aca="true">NORMINV(RAND(),$D$4,$E$4)</f>
        <v>1679.73945749622</v>
      </c>
      <c r="E905" s="3" t="n">
        <f aca="true">NORMINV(RAND(),$D$5,$E$5)</f>
        <v>685.275317879672</v>
      </c>
      <c r="F905" s="3" t="n">
        <f aca="false">D905-E905</f>
        <v>994.464139616544</v>
      </c>
      <c r="G905" s="3" t="n">
        <f aca="true">NORMINV(RAND(),$G$4,$H$4)</f>
        <v>1998.9544307502</v>
      </c>
      <c r="H905" s="3" t="n">
        <f aca="true">NORMINV(RAND(),$G$5,$H$5)</f>
        <v>758.107066981251</v>
      </c>
      <c r="I905" s="3" t="n">
        <f aca="false">G905-H905</f>
        <v>1240.84736376895</v>
      </c>
      <c r="J905" s="3" t="n">
        <f aca="true">NORMINV(RAND(),$J$4,$K$4)</f>
        <v>2315.84557301854</v>
      </c>
      <c r="K905" s="3" t="n">
        <f aca="true">NORMINV(RAND(),$J$5,$K$5)</f>
        <v>842.579345993985</v>
      </c>
      <c r="L905" s="3" t="n">
        <f aca="false">J905-K905</f>
        <v>1473.26622702455</v>
      </c>
      <c r="M905" s="3" t="n">
        <f aca="true">NORMINV(RAND(),$M$4,$N$4)</f>
        <v>2188.19765305902</v>
      </c>
      <c r="N905" s="3" t="n">
        <f aca="true">NORMINV(RAND(),$M$5,$N$5)</f>
        <v>890.505018215374</v>
      </c>
      <c r="O905" s="3" t="n">
        <f aca="false">M905-N905</f>
        <v>1297.69263484364</v>
      </c>
      <c r="P905" s="3" t="n">
        <f aca="false">F905</f>
        <v>994.464139616544</v>
      </c>
      <c r="Q905" s="3" t="n">
        <f aca="false">I905</f>
        <v>1240.84736376895</v>
      </c>
      <c r="R905" s="3" t="n">
        <f aca="false">L905</f>
        <v>1473.26622702455</v>
      </c>
      <c r="S905" s="3" t="n">
        <f aca="false">O905</f>
        <v>1297.69263484364</v>
      </c>
      <c r="T905" s="3" t="n">
        <f aca="false">B905+NPV($B$1,P905:S905)</f>
        <v>312.712332231636</v>
      </c>
    </row>
    <row r="906" customFormat="false" ht="12.75" hidden="false" customHeight="false" outlineLevel="0" collapsed="false">
      <c r="A906" s="0" t="n">
        <v>893</v>
      </c>
      <c r="B906" s="3" t="n">
        <f aca="true">NORMINV(RAND(),$B$7,$C$7)</f>
        <v>-3374.84828470714</v>
      </c>
      <c r="C906" s="3"/>
      <c r="D906" s="3" t="n">
        <f aca="true">NORMINV(RAND(),$D$4,$E$4)</f>
        <v>1607.32078534379</v>
      </c>
      <c r="E906" s="3" t="n">
        <f aca="true">NORMINV(RAND(),$D$5,$E$5)</f>
        <v>651.853335364404</v>
      </c>
      <c r="F906" s="3" t="n">
        <f aca="false">D906-E906</f>
        <v>955.467449979387</v>
      </c>
      <c r="G906" s="3" t="n">
        <f aca="true">NORMINV(RAND(),$G$4,$H$4)</f>
        <v>1712.74913488295</v>
      </c>
      <c r="H906" s="3" t="n">
        <f aca="true">NORMINV(RAND(),$G$5,$H$5)</f>
        <v>747.947913672055</v>
      </c>
      <c r="I906" s="3" t="n">
        <f aca="false">G906-H906</f>
        <v>964.801221210895</v>
      </c>
      <c r="J906" s="3" t="n">
        <f aca="true">NORMINV(RAND(),$J$4,$K$4)</f>
        <v>2181.08331025965</v>
      </c>
      <c r="K906" s="3" t="n">
        <f aca="true">NORMINV(RAND(),$J$5,$K$5)</f>
        <v>854.76433056225</v>
      </c>
      <c r="L906" s="3" t="n">
        <f aca="false">J906-K906</f>
        <v>1326.3189796974</v>
      </c>
      <c r="M906" s="3" t="n">
        <f aca="true">NORMINV(RAND(),$M$4,$N$4)</f>
        <v>2330.24395133245</v>
      </c>
      <c r="N906" s="3" t="n">
        <f aca="true">NORMINV(RAND(),$M$5,$N$5)</f>
        <v>874.249866896786</v>
      </c>
      <c r="O906" s="3" t="n">
        <f aca="false">M906-N906</f>
        <v>1455.99408443567</v>
      </c>
      <c r="P906" s="3" t="n">
        <f aca="false">F906</f>
        <v>955.467449979387</v>
      </c>
      <c r="Q906" s="3" t="n">
        <f aca="false">I906</f>
        <v>964.801221210895</v>
      </c>
      <c r="R906" s="3" t="n">
        <f aca="false">L906</f>
        <v>1326.3189796974</v>
      </c>
      <c r="S906" s="3" t="n">
        <f aca="false">O906</f>
        <v>1455.99408443567</v>
      </c>
      <c r="T906" s="3" t="n">
        <f aca="false">B906+NPV($B$1,P906:S906)</f>
        <v>282.061499932264</v>
      </c>
    </row>
    <row r="907" customFormat="false" ht="12.75" hidden="false" customHeight="false" outlineLevel="0" collapsed="false">
      <c r="A907" s="0" t="n">
        <v>894</v>
      </c>
      <c r="B907" s="3" t="n">
        <f aca="true">NORMINV(RAND(),$B$7,$C$7)</f>
        <v>-3530.38741201922</v>
      </c>
      <c r="C907" s="3"/>
      <c r="D907" s="3" t="n">
        <f aca="true">NORMINV(RAND(),$D$4,$E$4)</f>
        <v>1550.16431264912</v>
      </c>
      <c r="E907" s="3" t="n">
        <f aca="true">NORMINV(RAND(),$D$5,$E$5)</f>
        <v>671.263949925528</v>
      </c>
      <c r="F907" s="3" t="n">
        <f aca="false">D907-E907</f>
        <v>878.900362723595</v>
      </c>
      <c r="G907" s="3" t="n">
        <f aca="true">NORMINV(RAND(),$G$4,$H$4)</f>
        <v>1977.60702855635</v>
      </c>
      <c r="H907" s="3" t="n">
        <f aca="true">NORMINV(RAND(),$G$5,$H$5)</f>
        <v>742.695157649234</v>
      </c>
      <c r="I907" s="3" t="n">
        <f aca="false">G907-H907</f>
        <v>1234.91187090711</v>
      </c>
      <c r="J907" s="3" t="n">
        <f aca="true">NORMINV(RAND(),$J$4,$K$4)</f>
        <v>1944.94348548883</v>
      </c>
      <c r="K907" s="3" t="n">
        <f aca="true">NORMINV(RAND(),$J$5,$K$5)</f>
        <v>827.386832553598</v>
      </c>
      <c r="L907" s="3" t="n">
        <f aca="false">J907-K907</f>
        <v>1117.55665293523</v>
      </c>
      <c r="M907" s="3" t="n">
        <f aca="true">NORMINV(RAND(),$M$4,$N$4)</f>
        <v>2305.74827043262</v>
      </c>
      <c r="N907" s="3" t="n">
        <f aca="true">NORMINV(RAND(),$M$5,$N$5)</f>
        <v>900.493938622827</v>
      </c>
      <c r="O907" s="3" t="n">
        <f aca="false">M907-N907</f>
        <v>1405.25433180979</v>
      </c>
      <c r="P907" s="3" t="n">
        <f aca="false">F907</f>
        <v>878.900362723595</v>
      </c>
      <c r="Q907" s="3" t="n">
        <f aca="false">I907</f>
        <v>1234.91187090711</v>
      </c>
      <c r="R907" s="3" t="n">
        <f aca="false">L907</f>
        <v>1117.55665293523</v>
      </c>
      <c r="S907" s="3" t="n">
        <f aca="false">O907</f>
        <v>1405.25433180979</v>
      </c>
      <c r="T907" s="3" t="n">
        <f aca="false">B907+NPV($B$1,P907:S907)</f>
        <v>88.6457118256353</v>
      </c>
    </row>
    <row r="908" customFormat="false" ht="12.75" hidden="false" customHeight="false" outlineLevel="0" collapsed="false">
      <c r="A908" s="0" t="n">
        <v>895</v>
      </c>
      <c r="B908" s="3" t="n">
        <f aca="true">NORMINV(RAND(),$B$7,$C$7)</f>
        <v>-3468.29214441528</v>
      </c>
      <c r="C908" s="3"/>
      <c r="D908" s="3" t="n">
        <f aca="true">NORMINV(RAND(),$D$4,$E$4)</f>
        <v>1718.22999175413</v>
      </c>
      <c r="E908" s="3" t="n">
        <f aca="true">NORMINV(RAND(),$D$5,$E$5)</f>
        <v>680.326583531721</v>
      </c>
      <c r="F908" s="3" t="n">
        <f aca="false">D908-E908</f>
        <v>1037.90340822241</v>
      </c>
      <c r="G908" s="3" t="n">
        <f aca="true">NORMINV(RAND(),$G$4,$H$4)</f>
        <v>1891.40699259414</v>
      </c>
      <c r="H908" s="3" t="n">
        <f aca="true">NORMINV(RAND(),$G$5,$H$5)</f>
        <v>734.199841501156</v>
      </c>
      <c r="I908" s="3" t="n">
        <f aca="false">G908-H908</f>
        <v>1157.20715109298</v>
      </c>
      <c r="J908" s="3" t="n">
        <f aca="true">NORMINV(RAND(),$J$4,$K$4)</f>
        <v>2134.55868846485</v>
      </c>
      <c r="K908" s="3" t="n">
        <f aca="true">NORMINV(RAND(),$J$5,$K$5)</f>
        <v>858.731014513472</v>
      </c>
      <c r="L908" s="3" t="n">
        <f aca="false">J908-K908</f>
        <v>1275.82767395138</v>
      </c>
      <c r="M908" s="3" t="n">
        <f aca="true">NORMINV(RAND(),$M$4,$N$4)</f>
        <v>2201.05649031477</v>
      </c>
      <c r="N908" s="3" t="n">
        <f aca="true">NORMINV(RAND(),$M$5,$N$5)</f>
        <v>925.311976222406</v>
      </c>
      <c r="O908" s="3" t="n">
        <f aca="false">M908-N908</f>
        <v>1275.74451409236</v>
      </c>
      <c r="P908" s="3" t="n">
        <f aca="false">F908</f>
        <v>1037.90340822241</v>
      </c>
      <c r="Q908" s="3" t="n">
        <f aca="false">I908</f>
        <v>1157.20715109298</v>
      </c>
      <c r="R908" s="3" t="n">
        <f aca="false">L908</f>
        <v>1275.82767395138</v>
      </c>
      <c r="S908" s="3" t="n">
        <f aca="false">O908</f>
        <v>1275.74451409236</v>
      </c>
      <c r="T908" s="3" t="n">
        <f aca="false">B908+NPV($B$1,P908:S908)</f>
        <v>261.524838444786</v>
      </c>
    </row>
    <row r="909" customFormat="false" ht="12.75" hidden="false" customHeight="false" outlineLevel="0" collapsed="false">
      <c r="A909" s="0" t="n">
        <v>896</v>
      </c>
      <c r="B909" s="3" t="n">
        <f aca="true">NORMINV(RAND(),$B$7,$C$7)</f>
        <v>-3449.3735792411</v>
      </c>
      <c r="C909" s="3"/>
      <c r="D909" s="3" t="n">
        <f aca="true">NORMINV(RAND(),$D$4,$E$4)</f>
        <v>1565.23621700001</v>
      </c>
      <c r="E909" s="3" t="n">
        <f aca="true">NORMINV(RAND(),$D$5,$E$5)</f>
        <v>673.973778878101</v>
      </c>
      <c r="F909" s="3" t="n">
        <f aca="false">D909-E909</f>
        <v>891.262438121906</v>
      </c>
      <c r="G909" s="3" t="n">
        <f aca="true">NORMINV(RAND(),$G$4,$H$4)</f>
        <v>1895.47398366477</v>
      </c>
      <c r="H909" s="3" t="n">
        <f aca="true">NORMINV(RAND(),$G$5,$H$5)</f>
        <v>771.065223859746</v>
      </c>
      <c r="I909" s="3" t="n">
        <f aca="false">G909-H909</f>
        <v>1124.40875980503</v>
      </c>
      <c r="J909" s="3" t="n">
        <f aca="true">NORMINV(RAND(),$J$4,$K$4)</f>
        <v>2070.84745668227</v>
      </c>
      <c r="K909" s="3" t="n">
        <f aca="true">NORMINV(RAND(),$J$5,$K$5)</f>
        <v>837.922367105677</v>
      </c>
      <c r="L909" s="3" t="n">
        <f aca="false">J909-K909</f>
        <v>1232.9250895766</v>
      </c>
      <c r="M909" s="3" t="n">
        <f aca="true">NORMINV(RAND(),$M$4,$N$4)</f>
        <v>2254.73645911946</v>
      </c>
      <c r="N909" s="3" t="n">
        <f aca="true">NORMINV(RAND(),$M$5,$N$5)</f>
        <v>922.096803978594</v>
      </c>
      <c r="O909" s="3" t="n">
        <f aca="false">M909-N909</f>
        <v>1332.63965514086</v>
      </c>
      <c r="P909" s="3" t="n">
        <f aca="false">F909</f>
        <v>891.262438121906</v>
      </c>
      <c r="Q909" s="3" t="n">
        <f aca="false">I909</f>
        <v>1124.40875980503</v>
      </c>
      <c r="R909" s="3" t="n">
        <f aca="false">L909</f>
        <v>1232.9250895766</v>
      </c>
      <c r="S909" s="3" t="n">
        <f aca="false">O909</f>
        <v>1332.63965514086</v>
      </c>
      <c r="T909" s="3" t="n">
        <f aca="false">B909+NPV($B$1,P909:S909)</f>
        <v>126.654122541196</v>
      </c>
    </row>
    <row r="910" customFormat="false" ht="12.75" hidden="false" customHeight="false" outlineLevel="0" collapsed="false">
      <c r="A910" s="0" t="n">
        <v>897</v>
      </c>
      <c r="B910" s="3" t="n">
        <f aca="true">NORMINV(RAND(),$B$7,$C$7)</f>
        <v>-3573.75861264748</v>
      </c>
      <c r="C910" s="3"/>
      <c r="D910" s="3" t="n">
        <f aca="true">NORMINV(RAND(),$D$4,$E$4)</f>
        <v>1658.05979362717</v>
      </c>
      <c r="E910" s="3" t="n">
        <f aca="true">NORMINV(RAND(),$D$5,$E$5)</f>
        <v>689.358105398693</v>
      </c>
      <c r="F910" s="3" t="n">
        <f aca="false">D910-E910</f>
        <v>968.701688228482</v>
      </c>
      <c r="G910" s="3" t="n">
        <f aca="true">NORMINV(RAND(),$G$4,$H$4)</f>
        <v>1846.4334668526</v>
      </c>
      <c r="H910" s="3" t="n">
        <f aca="true">NORMINV(RAND(),$G$5,$H$5)</f>
        <v>713.163831939184</v>
      </c>
      <c r="I910" s="3" t="n">
        <f aca="false">G910-H910</f>
        <v>1133.26963491341</v>
      </c>
      <c r="J910" s="3" t="n">
        <f aca="true">NORMINV(RAND(),$J$4,$K$4)</f>
        <v>2112.13572273921</v>
      </c>
      <c r="K910" s="3" t="n">
        <f aca="true">NORMINV(RAND(),$J$5,$K$5)</f>
        <v>827.710408447155</v>
      </c>
      <c r="L910" s="3" t="n">
        <f aca="false">J910-K910</f>
        <v>1284.42531429205</v>
      </c>
      <c r="M910" s="3" t="n">
        <f aca="true">NORMINV(RAND(),$M$4,$N$4)</f>
        <v>2304.27880441329</v>
      </c>
      <c r="N910" s="3" t="n">
        <f aca="true">NORMINV(RAND(),$M$5,$N$5)</f>
        <v>872.199088733648</v>
      </c>
      <c r="O910" s="3" t="n">
        <f aca="false">M910-N910</f>
        <v>1432.07971567964</v>
      </c>
      <c r="P910" s="3" t="n">
        <f aca="false">F910</f>
        <v>968.701688228482</v>
      </c>
      <c r="Q910" s="3" t="n">
        <f aca="false">I910</f>
        <v>1133.26963491341</v>
      </c>
      <c r="R910" s="3" t="n">
        <f aca="false">L910</f>
        <v>1284.42531429205</v>
      </c>
      <c r="S910" s="3" t="n">
        <f aca="false">O910</f>
        <v>1432.07971567964</v>
      </c>
      <c r="T910" s="3" t="n">
        <f aca="false">B910+NPV($B$1,P910:S910)</f>
        <v>186.603225121957</v>
      </c>
    </row>
    <row r="911" customFormat="false" ht="12.75" hidden="false" customHeight="false" outlineLevel="0" collapsed="false">
      <c r="A911" s="0" t="n">
        <v>898</v>
      </c>
      <c r="B911" s="3" t="n">
        <f aca="true">NORMINV(RAND(),$B$7,$C$7)</f>
        <v>-3483.54435960418</v>
      </c>
      <c r="C911" s="3"/>
      <c r="D911" s="3" t="n">
        <f aca="true">NORMINV(RAND(),$D$4,$E$4)</f>
        <v>1799.83080742705</v>
      </c>
      <c r="E911" s="3" t="n">
        <f aca="true">NORMINV(RAND(),$D$5,$E$5)</f>
        <v>682.888440589689</v>
      </c>
      <c r="F911" s="3" t="n">
        <f aca="false">D911-E911</f>
        <v>1116.94236683736</v>
      </c>
      <c r="G911" s="3" t="n">
        <f aca="true">NORMINV(RAND(),$G$4,$H$4)</f>
        <v>1817.0125503282</v>
      </c>
      <c r="H911" s="3" t="n">
        <f aca="true">NORMINV(RAND(),$G$5,$H$5)</f>
        <v>750.406262356821</v>
      </c>
      <c r="I911" s="3" t="n">
        <f aca="false">G911-H911</f>
        <v>1066.60628797138</v>
      </c>
      <c r="J911" s="3" t="n">
        <f aca="true">NORMINV(RAND(),$J$4,$K$4)</f>
        <v>1887.18022220545</v>
      </c>
      <c r="K911" s="3" t="n">
        <f aca="true">NORMINV(RAND(),$J$5,$K$5)</f>
        <v>810.241887771699</v>
      </c>
      <c r="L911" s="3" t="n">
        <f aca="false">J911-K911</f>
        <v>1076.93833443375</v>
      </c>
      <c r="M911" s="3" t="n">
        <f aca="true">NORMINV(RAND(),$M$4,$N$4)</f>
        <v>2298.69932992802</v>
      </c>
      <c r="N911" s="3" t="n">
        <f aca="true">NORMINV(RAND(),$M$5,$N$5)</f>
        <v>919.377800517373</v>
      </c>
      <c r="O911" s="3" t="n">
        <f aca="false">M911-N911</f>
        <v>1379.32152941065</v>
      </c>
      <c r="P911" s="3" t="n">
        <f aca="false">F911</f>
        <v>1116.94236683736</v>
      </c>
      <c r="Q911" s="3" t="n">
        <f aca="false">I911</f>
        <v>1066.60628797138</v>
      </c>
      <c r="R911" s="3" t="n">
        <f aca="false">L911</f>
        <v>1076.93833443375</v>
      </c>
      <c r="S911" s="3" t="n">
        <f aca="false">O911</f>
        <v>1379.32152941065</v>
      </c>
      <c r="T911" s="3" t="n">
        <f aca="false">B911+NPV($B$1,P911:S911)</f>
        <v>164.565466223062</v>
      </c>
    </row>
    <row r="912" customFormat="false" ht="12.75" hidden="false" customHeight="false" outlineLevel="0" collapsed="false">
      <c r="A912" s="0" t="n">
        <v>899</v>
      </c>
      <c r="B912" s="3" t="n">
        <f aca="true">NORMINV(RAND(),$B$7,$C$7)</f>
        <v>-3472.4511800637</v>
      </c>
      <c r="C912" s="3"/>
      <c r="D912" s="3" t="n">
        <f aca="true">NORMINV(RAND(),$D$4,$E$4)</f>
        <v>1480.10168112808</v>
      </c>
      <c r="E912" s="3" t="n">
        <f aca="true">NORMINV(RAND(),$D$5,$E$5)</f>
        <v>684.437905613528</v>
      </c>
      <c r="F912" s="3" t="n">
        <f aca="false">D912-E912</f>
        <v>795.663775514554</v>
      </c>
      <c r="G912" s="3" t="n">
        <f aca="true">NORMINV(RAND(),$G$4,$H$4)</f>
        <v>1893.21695295534</v>
      </c>
      <c r="H912" s="3" t="n">
        <f aca="true">NORMINV(RAND(),$G$5,$H$5)</f>
        <v>765.281189171693</v>
      </c>
      <c r="I912" s="3" t="n">
        <f aca="false">G912-H912</f>
        <v>1127.93576378364</v>
      </c>
      <c r="J912" s="3" t="n">
        <f aca="true">NORMINV(RAND(),$J$4,$K$4)</f>
        <v>2213.95636171786</v>
      </c>
      <c r="K912" s="3" t="n">
        <f aca="true">NORMINV(RAND(),$J$5,$K$5)</f>
        <v>861.065836929165</v>
      </c>
      <c r="L912" s="3" t="n">
        <f aca="false">J912-K912</f>
        <v>1352.8905247887</v>
      </c>
      <c r="M912" s="3" t="n">
        <f aca="true">NORMINV(RAND(),$M$4,$N$4)</f>
        <v>2308.33163584761</v>
      </c>
      <c r="N912" s="3" t="n">
        <f aca="true">NORMINV(RAND(),$M$5,$N$5)</f>
        <v>871.136853355958</v>
      </c>
      <c r="O912" s="3" t="n">
        <f aca="false">M912-N912</f>
        <v>1437.19478249165</v>
      </c>
      <c r="P912" s="3" t="n">
        <f aca="false">F912</f>
        <v>795.663775514554</v>
      </c>
      <c r="Q912" s="3" t="n">
        <f aca="false">I912</f>
        <v>1127.93576378364</v>
      </c>
      <c r="R912" s="3" t="n">
        <f aca="false">L912</f>
        <v>1352.8905247887</v>
      </c>
      <c r="S912" s="3" t="n">
        <f aca="false">O912</f>
        <v>1437.19478249165</v>
      </c>
      <c r="T912" s="3" t="n">
        <f aca="false">B912+NPV($B$1,P912:S912)</f>
        <v>181.12789182162</v>
      </c>
    </row>
    <row r="913" customFormat="false" ht="12.75" hidden="false" customHeight="false" outlineLevel="0" collapsed="false">
      <c r="A913" s="0" t="n">
        <v>900</v>
      </c>
      <c r="B913" s="3" t="n">
        <f aca="true">NORMINV(RAND(),$B$7,$C$7)</f>
        <v>-3442.26894012504</v>
      </c>
      <c r="C913" s="3"/>
      <c r="D913" s="3" t="n">
        <f aca="true">NORMINV(RAND(),$D$4,$E$4)</f>
        <v>1678.66451742103</v>
      </c>
      <c r="E913" s="3" t="n">
        <f aca="true">NORMINV(RAND(),$D$5,$E$5)</f>
        <v>683.738350210243</v>
      </c>
      <c r="F913" s="3" t="n">
        <f aca="false">D913-E913</f>
        <v>994.92616721079</v>
      </c>
      <c r="G913" s="3" t="n">
        <f aca="true">NORMINV(RAND(),$G$4,$H$4)</f>
        <v>1834.54124577305</v>
      </c>
      <c r="H913" s="3" t="n">
        <f aca="true">NORMINV(RAND(),$G$5,$H$5)</f>
        <v>735.883143761439</v>
      </c>
      <c r="I913" s="3" t="n">
        <f aca="false">G913-H913</f>
        <v>1098.65810201161</v>
      </c>
      <c r="J913" s="3" t="n">
        <f aca="true">NORMINV(RAND(),$J$4,$K$4)</f>
        <v>2163.63344043466</v>
      </c>
      <c r="K913" s="3" t="n">
        <f aca="true">NORMINV(RAND(),$J$5,$K$5)</f>
        <v>829.53109417058</v>
      </c>
      <c r="L913" s="3" t="n">
        <f aca="false">J913-K913</f>
        <v>1334.10234626408</v>
      </c>
      <c r="M913" s="3" t="n">
        <f aca="true">NORMINV(RAND(),$M$4,$N$4)</f>
        <v>2358.56249219512</v>
      </c>
      <c r="N913" s="3" t="n">
        <f aca="true">NORMINV(RAND(),$M$5,$N$5)</f>
        <v>910.176778095964</v>
      </c>
      <c r="O913" s="3" t="n">
        <f aca="false">M913-N913</f>
        <v>1448.38571409916</v>
      </c>
      <c r="P913" s="3" t="n">
        <f aca="false">F913</f>
        <v>994.92616721079</v>
      </c>
      <c r="Q913" s="3" t="n">
        <f aca="false">I913</f>
        <v>1098.65810201161</v>
      </c>
      <c r="R913" s="3" t="n">
        <f aca="false">L913</f>
        <v>1334.10234626408</v>
      </c>
      <c r="S913" s="3" t="n">
        <f aca="false">O913</f>
        <v>1448.38571409916</v>
      </c>
      <c r="T913" s="3" t="n">
        <f aca="false">B913+NPV($B$1,P913:S913)</f>
        <v>361.789066145877</v>
      </c>
    </row>
    <row r="914" customFormat="false" ht="12.75" hidden="false" customHeight="false" outlineLevel="0" collapsed="false">
      <c r="A914" s="0" t="n">
        <v>901</v>
      </c>
      <c r="B914" s="3" t="n">
        <f aca="true">NORMINV(RAND(),$B$7,$C$7)</f>
        <v>-3567.08320364123</v>
      </c>
      <c r="C914" s="3"/>
      <c r="D914" s="3" t="n">
        <f aca="true">NORMINV(RAND(),$D$4,$E$4)</f>
        <v>1832.03070127978</v>
      </c>
      <c r="E914" s="3" t="n">
        <f aca="true">NORMINV(RAND(),$D$5,$E$5)</f>
        <v>677.674692067938</v>
      </c>
      <c r="F914" s="3" t="n">
        <f aca="false">D914-E914</f>
        <v>1154.35600921184</v>
      </c>
      <c r="G914" s="3" t="n">
        <f aca="true">NORMINV(RAND(),$G$4,$H$4)</f>
        <v>2034.66099802878</v>
      </c>
      <c r="H914" s="3" t="n">
        <f aca="true">NORMINV(RAND(),$G$5,$H$5)</f>
        <v>755.468288764046</v>
      </c>
      <c r="I914" s="3" t="n">
        <f aca="false">G914-H914</f>
        <v>1279.19270926474</v>
      </c>
      <c r="J914" s="3" t="n">
        <f aca="true">NORMINV(RAND(),$J$4,$K$4)</f>
        <v>2078.88497152261</v>
      </c>
      <c r="K914" s="3" t="n">
        <f aca="true">NORMINV(RAND(),$J$5,$K$5)</f>
        <v>808.352934268967</v>
      </c>
      <c r="L914" s="3" t="n">
        <f aca="false">J914-K914</f>
        <v>1270.53203725365</v>
      </c>
      <c r="M914" s="3" t="n">
        <f aca="true">NORMINV(RAND(),$M$4,$N$4)</f>
        <v>2139.6214189144</v>
      </c>
      <c r="N914" s="3" t="n">
        <f aca="true">NORMINV(RAND(),$M$5,$N$5)</f>
        <v>918.14750017709</v>
      </c>
      <c r="O914" s="3" t="n">
        <f aca="false">M914-N914</f>
        <v>1221.47391873731</v>
      </c>
      <c r="P914" s="3" t="n">
        <f aca="false">F914</f>
        <v>1154.35600921184</v>
      </c>
      <c r="Q914" s="3" t="n">
        <f aca="false">I914</f>
        <v>1279.19270926474</v>
      </c>
      <c r="R914" s="3" t="n">
        <f aca="false">L914</f>
        <v>1270.53203725365</v>
      </c>
      <c r="S914" s="3" t="n">
        <f aca="false">O914</f>
        <v>1221.47391873731</v>
      </c>
      <c r="T914" s="3" t="n">
        <f aca="false">B914+NPV($B$1,P914:S914)</f>
        <v>328.368053914683</v>
      </c>
    </row>
    <row r="915" customFormat="false" ht="12.75" hidden="false" customHeight="false" outlineLevel="0" collapsed="false">
      <c r="A915" s="0" t="n">
        <v>902</v>
      </c>
      <c r="B915" s="3" t="n">
        <f aca="true">NORMINV(RAND(),$B$7,$C$7)</f>
        <v>-3415.42250102796</v>
      </c>
      <c r="C915" s="3"/>
      <c r="D915" s="3" t="n">
        <f aca="true">NORMINV(RAND(),$D$4,$E$4)</f>
        <v>1729.06358012988</v>
      </c>
      <c r="E915" s="3" t="n">
        <f aca="true">NORMINV(RAND(),$D$5,$E$5)</f>
        <v>682.749765507266</v>
      </c>
      <c r="F915" s="3" t="n">
        <f aca="false">D915-E915</f>
        <v>1046.31381462261</v>
      </c>
      <c r="G915" s="3" t="n">
        <f aca="true">NORMINV(RAND(),$G$4,$H$4)</f>
        <v>1834.36527145744</v>
      </c>
      <c r="H915" s="3" t="n">
        <f aca="true">NORMINV(RAND(),$G$5,$H$5)</f>
        <v>735.465857328692</v>
      </c>
      <c r="I915" s="3" t="n">
        <f aca="false">G915-H915</f>
        <v>1098.89941412875</v>
      </c>
      <c r="J915" s="3" t="n">
        <f aca="true">NORMINV(RAND(),$J$4,$K$4)</f>
        <v>1932.4748024987</v>
      </c>
      <c r="K915" s="3" t="n">
        <f aca="true">NORMINV(RAND(),$J$5,$K$5)</f>
        <v>811.847559803128</v>
      </c>
      <c r="L915" s="3" t="n">
        <f aca="false">J915-K915</f>
        <v>1120.62724269557</v>
      </c>
      <c r="M915" s="3" t="n">
        <f aca="true">NORMINV(RAND(),$M$4,$N$4)</f>
        <v>2291.82279315588</v>
      </c>
      <c r="N915" s="3" t="n">
        <f aca="true">NORMINV(RAND(),$M$5,$N$5)</f>
        <v>922.456863286141</v>
      </c>
      <c r="O915" s="3" t="n">
        <f aca="false">M915-N915</f>
        <v>1369.36592986974</v>
      </c>
      <c r="P915" s="3" t="n">
        <f aca="false">F915</f>
        <v>1046.31381462261</v>
      </c>
      <c r="Q915" s="3" t="n">
        <f aca="false">I915</f>
        <v>1098.89941412875</v>
      </c>
      <c r="R915" s="3" t="n">
        <f aca="false">L915</f>
        <v>1120.62724269557</v>
      </c>
      <c r="S915" s="3" t="n">
        <f aca="false">O915</f>
        <v>1369.36592986974</v>
      </c>
      <c r="T915" s="3" t="n">
        <f aca="false">B915+NPV($B$1,P915:S915)</f>
        <v>221.192399042626</v>
      </c>
    </row>
    <row r="916" customFormat="false" ht="12.75" hidden="false" customHeight="false" outlineLevel="0" collapsed="false">
      <c r="A916" s="0" t="n">
        <v>903</v>
      </c>
      <c r="B916" s="3" t="n">
        <f aca="true">NORMINV(RAND(),$B$7,$C$7)</f>
        <v>-3475.57691188329</v>
      </c>
      <c r="C916" s="3"/>
      <c r="D916" s="3" t="n">
        <f aca="true">NORMINV(RAND(),$D$4,$E$4)</f>
        <v>1838.90839868291</v>
      </c>
      <c r="E916" s="3" t="n">
        <f aca="true">NORMINV(RAND(),$D$5,$E$5)</f>
        <v>638.885590513742</v>
      </c>
      <c r="F916" s="3" t="n">
        <f aca="false">D916-E916</f>
        <v>1200.02280816917</v>
      </c>
      <c r="G916" s="3" t="n">
        <f aca="true">NORMINV(RAND(),$G$4,$H$4)</f>
        <v>1989.01750316441</v>
      </c>
      <c r="H916" s="3" t="n">
        <f aca="true">NORMINV(RAND(),$G$5,$H$5)</f>
        <v>749.849445488564</v>
      </c>
      <c r="I916" s="3" t="n">
        <f aca="false">G916-H916</f>
        <v>1239.16805767584</v>
      </c>
      <c r="J916" s="3" t="n">
        <f aca="true">NORMINV(RAND(),$J$4,$K$4)</f>
        <v>1888.1530083349</v>
      </c>
      <c r="K916" s="3" t="n">
        <f aca="true">NORMINV(RAND(),$J$5,$K$5)</f>
        <v>856.570890950111</v>
      </c>
      <c r="L916" s="3" t="n">
        <f aca="false">J916-K916</f>
        <v>1031.58211738479</v>
      </c>
      <c r="M916" s="3" t="n">
        <f aca="true">NORMINV(RAND(),$M$4,$N$4)</f>
        <v>2391.80911102256</v>
      </c>
      <c r="N916" s="3" t="n">
        <f aca="true">NORMINV(RAND(),$M$5,$N$5)</f>
        <v>918.085610276481</v>
      </c>
      <c r="O916" s="3" t="n">
        <f aca="false">M916-N916</f>
        <v>1473.72350074608</v>
      </c>
      <c r="P916" s="3" t="n">
        <f aca="false">F916</f>
        <v>1200.02280816917</v>
      </c>
      <c r="Q916" s="3" t="n">
        <f aca="false">I916</f>
        <v>1239.16805767584</v>
      </c>
      <c r="R916" s="3" t="n">
        <f aca="false">L916</f>
        <v>1031.58211738479</v>
      </c>
      <c r="S916" s="3" t="n">
        <f aca="false">O916</f>
        <v>1473.72350074608</v>
      </c>
      <c r="T916" s="3" t="n">
        <f aca="false">B916+NPV($B$1,P916:S916)</f>
        <v>421.07464014886</v>
      </c>
    </row>
    <row r="917" customFormat="false" ht="12.75" hidden="false" customHeight="false" outlineLevel="0" collapsed="false">
      <c r="A917" s="0" t="n">
        <v>904</v>
      </c>
      <c r="B917" s="3" t="n">
        <f aca="true">NORMINV(RAND(),$B$7,$C$7)</f>
        <v>-3428.38978465363</v>
      </c>
      <c r="C917" s="3"/>
      <c r="D917" s="3" t="n">
        <f aca="true">NORMINV(RAND(),$D$4,$E$4)</f>
        <v>1696.62186352676</v>
      </c>
      <c r="E917" s="3" t="n">
        <f aca="true">NORMINV(RAND(),$D$5,$E$5)</f>
        <v>677.132073823852</v>
      </c>
      <c r="F917" s="3" t="n">
        <f aca="false">D917-E917</f>
        <v>1019.4897897029</v>
      </c>
      <c r="G917" s="3" t="n">
        <f aca="true">NORMINV(RAND(),$G$4,$H$4)</f>
        <v>1736.10910153962</v>
      </c>
      <c r="H917" s="3" t="n">
        <f aca="true">NORMINV(RAND(),$G$5,$H$5)</f>
        <v>755.630394769202</v>
      </c>
      <c r="I917" s="3" t="n">
        <f aca="false">G917-H917</f>
        <v>980.478706770417</v>
      </c>
      <c r="J917" s="3" t="n">
        <f aca="true">NORMINV(RAND(),$J$4,$K$4)</f>
        <v>1919.89471621887</v>
      </c>
      <c r="K917" s="3" t="n">
        <f aca="true">NORMINV(RAND(),$J$5,$K$5)</f>
        <v>798.418279590365</v>
      </c>
      <c r="L917" s="3" t="n">
        <f aca="false">J917-K917</f>
        <v>1121.4764366285</v>
      </c>
      <c r="M917" s="3" t="n">
        <f aca="true">NORMINV(RAND(),$M$4,$N$4)</f>
        <v>2390.36420723361</v>
      </c>
      <c r="N917" s="3" t="n">
        <f aca="true">NORMINV(RAND(),$M$5,$N$5)</f>
        <v>879.926992873741</v>
      </c>
      <c r="O917" s="3" t="n">
        <f aca="false">M917-N917</f>
        <v>1510.43721435987</v>
      </c>
      <c r="P917" s="3" t="n">
        <f aca="false">F917</f>
        <v>1019.4897897029</v>
      </c>
      <c r="Q917" s="3" t="n">
        <f aca="false">I917</f>
        <v>980.478706770417</v>
      </c>
      <c r="R917" s="3" t="n">
        <f aca="false">L917</f>
        <v>1121.4764366285</v>
      </c>
      <c r="S917" s="3" t="n">
        <f aca="false">O917</f>
        <v>1510.43721435987</v>
      </c>
      <c r="T917" s="3" t="n">
        <f aca="false">B917+NPV($B$1,P917:S917)</f>
        <v>182.962882471556</v>
      </c>
    </row>
    <row r="918" customFormat="false" ht="12.75" hidden="false" customHeight="false" outlineLevel="0" collapsed="false">
      <c r="A918" s="0" t="n">
        <v>905</v>
      </c>
      <c r="B918" s="3" t="n">
        <f aca="true">NORMINV(RAND(),$B$7,$C$7)</f>
        <v>-3511.02587365221</v>
      </c>
      <c r="C918" s="3"/>
      <c r="D918" s="3" t="n">
        <f aca="true">NORMINV(RAND(),$D$4,$E$4)</f>
        <v>1594.5680106826</v>
      </c>
      <c r="E918" s="3" t="n">
        <f aca="true">NORMINV(RAND(),$D$5,$E$5)</f>
        <v>691.164757920101</v>
      </c>
      <c r="F918" s="3" t="n">
        <f aca="false">D918-E918</f>
        <v>903.403252762498</v>
      </c>
      <c r="G918" s="3" t="n">
        <f aca="true">NORMINV(RAND(),$G$4,$H$4)</f>
        <v>1936.38389653157</v>
      </c>
      <c r="H918" s="3" t="n">
        <f aca="true">NORMINV(RAND(),$G$5,$H$5)</f>
        <v>740.050848902055</v>
      </c>
      <c r="I918" s="3" t="n">
        <f aca="false">G918-H918</f>
        <v>1196.33304762952</v>
      </c>
      <c r="J918" s="3" t="n">
        <f aca="true">NORMINV(RAND(),$J$4,$K$4)</f>
        <v>1822.10766400895</v>
      </c>
      <c r="K918" s="3" t="n">
        <f aca="true">NORMINV(RAND(),$J$5,$K$5)</f>
        <v>808.534172669282</v>
      </c>
      <c r="L918" s="3" t="n">
        <f aca="false">J918-K918</f>
        <v>1013.57349133967</v>
      </c>
      <c r="M918" s="3" t="n">
        <f aca="true">NORMINV(RAND(),$M$4,$N$4)</f>
        <v>2029.24010959774</v>
      </c>
      <c r="N918" s="3" t="n">
        <f aca="true">NORMINV(RAND(),$M$5,$N$5)</f>
        <v>883.080903988782</v>
      </c>
      <c r="O918" s="3" t="n">
        <f aca="false">M918-N918</f>
        <v>1146.15920560896</v>
      </c>
      <c r="P918" s="3" t="n">
        <f aca="false">F918</f>
        <v>903.403252762498</v>
      </c>
      <c r="Q918" s="3" t="n">
        <f aca="false">I918</f>
        <v>1196.33304762952</v>
      </c>
      <c r="R918" s="3" t="n">
        <f aca="false">L918</f>
        <v>1013.57349133967</v>
      </c>
      <c r="S918" s="3" t="n">
        <f aca="false">O918</f>
        <v>1146.15920560896</v>
      </c>
      <c r="T918" s="3" t="n">
        <f aca="false">B918+NPV($B$1,P918:S918)</f>
        <v>-156.690266015299</v>
      </c>
    </row>
    <row r="919" customFormat="false" ht="12.75" hidden="false" customHeight="false" outlineLevel="0" collapsed="false">
      <c r="A919" s="0" t="n">
        <v>906</v>
      </c>
      <c r="B919" s="3" t="n">
        <f aca="true">NORMINV(RAND(),$B$7,$C$7)</f>
        <v>-3629.37925320476</v>
      </c>
      <c r="C919" s="3"/>
      <c r="D919" s="3" t="n">
        <f aca="true">NORMINV(RAND(),$D$4,$E$4)</f>
        <v>1740.25598017396</v>
      </c>
      <c r="E919" s="3" t="n">
        <f aca="true">NORMINV(RAND(),$D$5,$E$5)</f>
        <v>682.532407459502</v>
      </c>
      <c r="F919" s="3" t="n">
        <f aca="false">D919-E919</f>
        <v>1057.72357271446</v>
      </c>
      <c r="G919" s="3" t="n">
        <f aca="true">NORMINV(RAND(),$G$4,$H$4)</f>
        <v>1649.38462785052</v>
      </c>
      <c r="H919" s="3" t="n">
        <f aca="true">NORMINV(RAND(),$G$5,$H$5)</f>
        <v>768.982541210779</v>
      </c>
      <c r="I919" s="3" t="n">
        <f aca="false">G919-H919</f>
        <v>880.402086639737</v>
      </c>
      <c r="J919" s="3" t="n">
        <f aca="true">NORMINV(RAND(),$J$4,$K$4)</f>
        <v>2056.82578972346</v>
      </c>
      <c r="K919" s="3" t="n">
        <f aca="true">NORMINV(RAND(),$J$5,$K$5)</f>
        <v>822.444570730042</v>
      </c>
      <c r="L919" s="3" t="n">
        <f aca="false">J919-K919</f>
        <v>1234.38121899342</v>
      </c>
      <c r="M919" s="3" t="n">
        <f aca="true">NORMINV(RAND(),$M$4,$N$4)</f>
        <v>2246.69230387397</v>
      </c>
      <c r="N919" s="3" t="n">
        <f aca="true">NORMINV(RAND(),$M$5,$N$5)</f>
        <v>902.655276999436</v>
      </c>
      <c r="O919" s="3" t="n">
        <f aca="false">M919-N919</f>
        <v>1344.03702687453</v>
      </c>
      <c r="P919" s="3" t="n">
        <f aca="false">F919</f>
        <v>1057.72357271446</v>
      </c>
      <c r="Q919" s="3" t="n">
        <f aca="false">I919</f>
        <v>880.402086639737</v>
      </c>
      <c r="R919" s="3" t="n">
        <f aca="false">L919</f>
        <v>1234.38121899342</v>
      </c>
      <c r="S919" s="3" t="n">
        <f aca="false">O919</f>
        <v>1344.03702687453</v>
      </c>
      <c r="T919" s="3" t="n">
        <f aca="false">B919+NPV($B$1,P919:S919)</f>
        <v>-94.8030849892557</v>
      </c>
    </row>
    <row r="920" customFormat="false" ht="12.75" hidden="false" customHeight="false" outlineLevel="0" collapsed="false">
      <c r="A920" s="0" t="n">
        <v>907</v>
      </c>
      <c r="B920" s="3" t="n">
        <f aca="true">NORMINV(RAND(),$B$7,$C$7)</f>
        <v>-3540.26462854038</v>
      </c>
      <c r="C920" s="3"/>
      <c r="D920" s="3" t="n">
        <f aca="true">NORMINV(RAND(),$D$4,$E$4)</f>
        <v>1745.95441005841</v>
      </c>
      <c r="E920" s="3" t="n">
        <f aca="true">NORMINV(RAND(),$D$5,$E$5)</f>
        <v>675.670929818997</v>
      </c>
      <c r="F920" s="3" t="n">
        <f aca="false">D920-E920</f>
        <v>1070.28348023941</v>
      </c>
      <c r="G920" s="3" t="n">
        <f aca="true">NORMINV(RAND(),$G$4,$H$4)</f>
        <v>1995.51705859336</v>
      </c>
      <c r="H920" s="3" t="n">
        <f aca="true">NORMINV(RAND(),$G$5,$H$5)</f>
        <v>763.527857757081</v>
      </c>
      <c r="I920" s="3" t="n">
        <f aca="false">G920-H920</f>
        <v>1231.98920083628</v>
      </c>
      <c r="J920" s="3" t="n">
        <f aca="true">NORMINV(RAND(),$J$4,$K$4)</f>
        <v>1879.76633786557</v>
      </c>
      <c r="K920" s="3" t="n">
        <f aca="true">NORMINV(RAND(),$J$5,$K$5)</f>
        <v>851.137049776182</v>
      </c>
      <c r="L920" s="3" t="n">
        <f aca="false">J920-K920</f>
        <v>1028.62928808939</v>
      </c>
      <c r="M920" s="3" t="n">
        <f aca="true">NORMINV(RAND(),$M$4,$N$4)</f>
        <v>2314.13065632317</v>
      </c>
      <c r="N920" s="3" t="n">
        <f aca="true">NORMINV(RAND(),$M$5,$N$5)</f>
        <v>943.373536002885</v>
      </c>
      <c r="O920" s="3" t="n">
        <f aca="false">M920-N920</f>
        <v>1370.75712032028</v>
      </c>
      <c r="P920" s="3" t="n">
        <f aca="false">F920</f>
        <v>1070.28348023941</v>
      </c>
      <c r="Q920" s="3" t="n">
        <f aca="false">I920</f>
        <v>1231.98920083628</v>
      </c>
      <c r="R920" s="3" t="n">
        <f aca="false">L920</f>
        <v>1028.62928808939</v>
      </c>
      <c r="S920" s="3" t="n">
        <f aca="false">O920</f>
        <v>1370.75712032028</v>
      </c>
      <c r="T920" s="3" t="n">
        <f aca="false">B920+NPV($B$1,P920:S920)</f>
        <v>159.963212747209</v>
      </c>
    </row>
    <row r="921" customFormat="false" ht="12.75" hidden="false" customHeight="false" outlineLevel="0" collapsed="false">
      <c r="A921" s="0" t="n">
        <v>908</v>
      </c>
      <c r="B921" s="3" t="n">
        <f aca="true">NORMINV(RAND(),$B$7,$C$7)</f>
        <v>-3558.93238939684</v>
      </c>
      <c r="C921" s="3"/>
      <c r="D921" s="3" t="n">
        <f aca="true">NORMINV(RAND(),$D$4,$E$4)</f>
        <v>1595.13982500103</v>
      </c>
      <c r="E921" s="3" t="n">
        <f aca="true">NORMINV(RAND(),$D$5,$E$5)</f>
        <v>696.430327421326</v>
      </c>
      <c r="F921" s="3" t="n">
        <f aca="false">D921-E921</f>
        <v>898.709497579702</v>
      </c>
      <c r="G921" s="3" t="n">
        <f aca="true">NORMINV(RAND(),$G$4,$H$4)</f>
        <v>1876.85096341661</v>
      </c>
      <c r="H921" s="3" t="n">
        <f aca="true">NORMINV(RAND(),$G$5,$H$5)</f>
        <v>730.67273029982</v>
      </c>
      <c r="I921" s="3" t="n">
        <f aca="false">G921-H921</f>
        <v>1146.17823311679</v>
      </c>
      <c r="J921" s="3" t="n">
        <f aca="true">NORMINV(RAND(),$J$4,$K$4)</f>
        <v>2156.06150173128</v>
      </c>
      <c r="K921" s="3" t="n">
        <f aca="true">NORMINV(RAND(),$J$5,$K$5)</f>
        <v>821.017543115457</v>
      </c>
      <c r="L921" s="3" t="n">
        <f aca="false">J921-K921</f>
        <v>1335.04395861582</v>
      </c>
      <c r="M921" s="3" t="n">
        <f aca="true">NORMINV(RAND(),$M$4,$N$4)</f>
        <v>2416.44592138249</v>
      </c>
      <c r="N921" s="3" t="n">
        <f aca="true">NORMINV(RAND(),$M$5,$N$5)</f>
        <v>918.085165388255</v>
      </c>
      <c r="O921" s="3" t="n">
        <f aca="false">M921-N921</f>
        <v>1498.36075599424</v>
      </c>
      <c r="P921" s="3" t="n">
        <f aca="false">F921</f>
        <v>898.709497579702</v>
      </c>
      <c r="Q921" s="3" t="n">
        <f aca="false">I921</f>
        <v>1146.17823311679</v>
      </c>
      <c r="R921" s="3" t="n">
        <f aca="false">L921</f>
        <v>1335.04395861582</v>
      </c>
      <c r="S921" s="3" t="n">
        <f aca="false">O921</f>
        <v>1498.36075599424</v>
      </c>
      <c r="T921" s="3" t="n">
        <f aca="false">B921+NPV($B$1,P921:S921)</f>
        <v>231.769826176923</v>
      </c>
    </row>
    <row r="922" customFormat="false" ht="12.75" hidden="false" customHeight="false" outlineLevel="0" collapsed="false">
      <c r="A922" s="0" t="n">
        <v>909</v>
      </c>
      <c r="B922" s="3" t="n">
        <f aca="true">NORMINV(RAND(),$B$7,$C$7)</f>
        <v>-3399.82492629327</v>
      </c>
      <c r="C922" s="3"/>
      <c r="D922" s="3" t="n">
        <f aca="true">NORMINV(RAND(),$D$4,$E$4)</f>
        <v>1655.61188325893</v>
      </c>
      <c r="E922" s="3" t="n">
        <f aca="true">NORMINV(RAND(),$D$5,$E$5)</f>
        <v>700.496131479424</v>
      </c>
      <c r="F922" s="3" t="n">
        <f aca="false">D922-E922</f>
        <v>955.115751779507</v>
      </c>
      <c r="G922" s="3" t="n">
        <f aca="true">NORMINV(RAND(),$G$4,$H$4)</f>
        <v>1904.56156366261</v>
      </c>
      <c r="H922" s="3" t="n">
        <f aca="true">NORMINV(RAND(),$G$5,$H$5)</f>
        <v>730.937470260361</v>
      </c>
      <c r="I922" s="3" t="n">
        <f aca="false">G922-H922</f>
        <v>1173.62409340225</v>
      </c>
      <c r="J922" s="3" t="n">
        <f aca="true">NORMINV(RAND(),$J$4,$K$4)</f>
        <v>2035.47183770747</v>
      </c>
      <c r="K922" s="3" t="n">
        <f aca="true">NORMINV(RAND(),$J$5,$K$5)</f>
        <v>820.260837139531</v>
      </c>
      <c r="L922" s="3" t="n">
        <f aca="false">J922-K922</f>
        <v>1215.21100056794</v>
      </c>
      <c r="M922" s="3" t="n">
        <f aca="true">NORMINV(RAND(),$M$4,$N$4)</f>
        <v>2297.21097303853</v>
      </c>
      <c r="N922" s="3" t="n">
        <f aca="true">NORMINV(RAND(),$M$5,$N$5)</f>
        <v>937.878389938661</v>
      </c>
      <c r="O922" s="3" t="n">
        <f aca="false">M922-N922</f>
        <v>1359.33258309987</v>
      </c>
      <c r="P922" s="3" t="n">
        <f aca="false">F922</f>
        <v>955.115751779507</v>
      </c>
      <c r="Q922" s="3" t="n">
        <f aca="false">I922</f>
        <v>1173.62409340225</v>
      </c>
      <c r="R922" s="3" t="n">
        <f aca="false">L922</f>
        <v>1215.21100056794</v>
      </c>
      <c r="S922" s="3" t="n">
        <f aca="false">O922</f>
        <v>1359.33258309987</v>
      </c>
      <c r="T922" s="3" t="n">
        <f aca="false">B922+NPV($B$1,P922:S922)</f>
        <v>279.847843572072</v>
      </c>
    </row>
    <row r="923" customFormat="false" ht="12.75" hidden="false" customHeight="false" outlineLevel="0" collapsed="false">
      <c r="A923" s="0" t="n">
        <v>910</v>
      </c>
      <c r="B923" s="3" t="n">
        <f aca="true">NORMINV(RAND(),$B$7,$C$7)</f>
        <v>-3483.41835881794</v>
      </c>
      <c r="C923" s="3"/>
      <c r="D923" s="3" t="n">
        <f aca="true">NORMINV(RAND(),$D$4,$E$4)</f>
        <v>1764.81830556305</v>
      </c>
      <c r="E923" s="3" t="n">
        <f aca="true">NORMINV(RAND(),$D$5,$E$5)</f>
        <v>718.5887669111</v>
      </c>
      <c r="F923" s="3" t="n">
        <f aca="false">D923-E923</f>
        <v>1046.22953865195</v>
      </c>
      <c r="G923" s="3" t="n">
        <f aca="true">NORMINV(RAND(),$G$4,$H$4)</f>
        <v>1977.19362375694</v>
      </c>
      <c r="H923" s="3" t="n">
        <f aca="true">NORMINV(RAND(),$G$5,$H$5)</f>
        <v>720.567495994354</v>
      </c>
      <c r="I923" s="3" t="n">
        <f aca="false">G923-H923</f>
        <v>1256.62612776259</v>
      </c>
      <c r="J923" s="3" t="n">
        <f aca="true">NORMINV(RAND(),$J$4,$K$4)</f>
        <v>2122.53398960688</v>
      </c>
      <c r="K923" s="3" t="n">
        <f aca="true">NORMINV(RAND(),$J$5,$K$5)</f>
        <v>850.420590258969</v>
      </c>
      <c r="L923" s="3" t="n">
        <f aca="false">J923-K923</f>
        <v>1272.11339934791</v>
      </c>
      <c r="M923" s="3" t="n">
        <f aca="true">NORMINV(RAND(),$M$4,$N$4)</f>
        <v>2215.74340599188</v>
      </c>
      <c r="N923" s="3" t="n">
        <f aca="true">NORMINV(RAND(),$M$5,$N$5)</f>
        <v>914.878598552655</v>
      </c>
      <c r="O923" s="3" t="n">
        <f aca="false">M923-N923</f>
        <v>1300.86480743923</v>
      </c>
      <c r="P923" s="3" t="n">
        <f aca="false">F923</f>
        <v>1046.22953865195</v>
      </c>
      <c r="Q923" s="3" t="n">
        <f aca="false">I923</f>
        <v>1256.62612776259</v>
      </c>
      <c r="R923" s="3" t="n">
        <f aca="false">L923</f>
        <v>1272.11339934791</v>
      </c>
      <c r="S923" s="3" t="n">
        <f aca="false">O923</f>
        <v>1300.86480743923</v>
      </c>
      <c r="T923" s="3" t="n">
        <f aca="false">B923+NPV($B$1,P923:S923)</f>
        <v>350.499185926542</v>
      </c>
    </row>
    <row r="924" customFormat="false" ht="12.75" hidden="false" customHeight="false" outlineLevel="0" collapsed="false">
      <c r="A924" s="0" t="n">
        <v>911</v>
      </c>
      <c r="B924" s="3" t="n">
        <f aca="true">NORMINV(RAND(),$B$7,$C$7)</f>
        <v>-3407.98726522931</v>
      </c>
      <c r="C924" s="3"/>
      <c r="D924" s="3" t="n">
        <f aca="true">NORMINV(RAND(),$D$4,$E$4)</f>
        <v>1765.59113047247</v>
      </c>
      <c r="E924" s="3" t="n">
        <f aca="true">NORMINV(RAND(),$D$5,$E$5)</f>
        <v>695.70639837813</v>
      </c>
      <c r="F924" s="3" t="n">
        <f aca="false">D924-E924</f>
        <v>1069.88473209434</v>
      </c>
      <c r="G924" s="3" t="n">
        <f aca="true">NORMINV(RAND(),$G$4,$H$4)</f>
        <v>1828.56747461435</v>
      </c>
      <c r="H924" s="3" t="n">
        <f aca="true">NORMINV(RAND(),$G$5,$H$5)</f>
        <v>737.527160351587</v>
      </c>
      <c r="I924" s="3" t="n">
        <f aca="false">G924-H924</f>
        <v>1091.04031426276</v>
      </c>
      <c r="J924" s="3" t="n">
        <f aca="true">NORMINV(RAND(),$J$4,$K$4)</f>
        <v>2084.78013914295</v>
      </c>
      <c r="K924" s="3" t="n">
        <f aca="true">NORMINV(RAND(),$J$5,$K$5)</f>
        <v>819.346501705275</v>
      </c>
      <c r="L924" s="3" t="n">
        <f aca="false">J924-K924</f>
        <v>1265.43363743768</v>
      </c>
      <c r="M924" s="3" t="n">
        <f aca="true">NORMINV(RAND(),$M$4,$N$4)</f>
        <v>2191.91668368208</v>
      </c>
      <c r="N924" s="3" t="n">
        <f aca="true">NORMINV(RAND(),$M$5,$N$5)</f>
        <v>896.814722082428</v>
      </c>
      <c r="O924" s="3" t="n">
        <f aca="false">M924-N924</f>
        <v>1295.10196159965</v>
      </c>
      <c r="P924" s="3" t="n">
        <f aca="false">F924</f>
        <v>1069.88473209434</v>
      </c>
      <c r="Q924" s="3" t="n">
        <f aca="false">I924</f>
        <v>1091.04031426276</v>
      </c>
      <c r="R924" s="3" t="n">
        <f aca="false">L924</f>
        <v>1265.43363743768</v>
      </c>
      <c r="S924" s="3" t="n">
        <f aca="false">O924</f>
        <v>1295.10196159965</v>
      </c>
      <c r="T924" s="3" t="n">
        <f aca="false">B924+NPV($B$1,P924:S924)</f>
        <v>301.632515835234</v>
      </c>
    </row>
    <row r="925" customFormat="false" ht="12.75" hidden="false" customHeight="false" outlineLevel="0" collapsed="false">
      <c r="A925" s="0" t="n">
        <v>912</v>
      </c>
      <c r="B925" s="3" t="n">
        <f aca="true">NORMINV(RAND(),$B$7,$C$7)</f>
        <v>-3617.84175578617</v>
      </c>
      <c r="C925" s="3"/>
      <c r="D925" s="3" t="n">
        <f aca="true">NORMINV(RAND(),$D$4,$E$4)</f>
        <v>1604.22350468172</v>
      </c>
      <c r="E925" s="3" t="n">
        <f aca="true">NORMINV(RAND(),$D$5,$E$5)</f>
        <v>696.984807671159</v>
      </c>
      <c r="F925" s="3" t="n">
        <f aca="false">D925-E925</f>
        <v>907.238697010558</v>
      </c>
      <c r="G925" s="3" t="n">
        <f aca="true">NORMINV(RAND(),$G$4,$H$4)</f>
        <v>1824.13207009975</v>
      </c>
      <c r="H925" s="3" t="n">
        <f aca="true">NORMINV(RAND(),$G$5,$H$5)</f>
        <v>720.904284207029</v>
      </c>
      <c r="I925" s="3" t="n">
        <f aca="false">G925-H925</f>
        <v>1103.22778589272</v>
      </c>
      <c r="J925" s="3" t="n">
        <f aca="true">NORMINV(RAND(),$J$4,$K$4)</f>
        <v>2141.55156628181</v>
      </c>
      <c r="K925" s="3" t="n">
        <f aca="true">NORMINV(RAND(),$J$5,$K$5)</f>
        <v>798.144366496954</v>
      </c>
      <c r="L925" s="3" t="n">
        <f aca="false">J925-K925</f>
        <v>1343.40719978485</v>
      </c>
      <c r="M925" s="3" t="n">
        <f aca="true">NORMINV(RAND(),$M$4,$N$4)</f>
        <v>2253.83476321817</v>
      </c>
      <c r="N925" s="3" t="n">
        <f aca="true">NORMINV(RAND(),$M$5,$N$5)</f>
        <v>906.183541238225</v>
      </c>
      <c r="O925" s="3" t="n">
        <f aca="false">M925-N925</f>
        <v>1347.65122197994</v>
      </c>
      <c r="P925" s="3" t="n">
        <f aca="false">F925</f>
        <v>907.238697010558</v>
      </c>
      <c r="Q925" s="3" t="n">
        <f aca="false">I925</f>
        <v>1103.22778589272</v>
      </c>
      <c r="R925" s="3" t="n">
        <f aca="false">L925</f>
        <v>1343.40719978485</v>
      </c>
      <c r="S925" s="3" t="n">
        <f aca="false">O925</f>
        <v>1347.65122197994</v>
      </c>
      <c r="T925" s="3" t="n">
        <f aca="false">B925+NPV($B$1,P925:S925)</f>
        <v>48.464827366975</v>
      </c>
    </row>
    <row r="926" customFormat="false" ht="12.75" hidden="false" customHeight="false" outlineLevel="0" collapsed="false">
      <c r="A926" s="0" t="n">
        <v>913</v>
      </c>
      <c r="B926" s="3" t="n">
        <f aca="true">NORMINV(RAND(),$B$7,$C$7)</f>
        <v>-3468.86763215318</v>
      </c>
      <c r="C926" s="3"/>
      <c r="D926" s="3" t="n">
        <f aca="true">NORMINV(RAND(),$D$4,$E$4)</f>
        <v>1667.50140905107</v>
      </c>
      <c r="E926" s="3" t="n">
        <f aca="true">NORMINV(RAND(),$D$5,$E$5)</f>
        <v>689.969147681539</v>
      </c>
      <c r="F926" s="3" t="n">
        <f aca="false">D926-E926</f>
        <v>977.532261369526</v>
      </c>
      <c r="G926" s="3" t="n">
        <f aca="true">NORMINV(RAND(),$G$4,$H$4)</f>
        <v>2008.18091978919</v>
      </c>
      <c r="H926" s="3" t="n">
        <f aca="true">NORMINV(RAND(),$G$5,$H$5)</f>
        <v>731.404599557637</v>
      </c>
      <c r="I926" s="3" t="n">
        <f aca="false">G926-H926</f>
        <v>1276.77632023155</v>
      </c>
      <c r="J926" s="3" t="n">
        <f aca="true">NORMINV(RAND(),$J$4,$K$4)</f>
        <v>1966.34861295571</v>
      </c>
      <c r="K926" s="3" t="n">
        <f aca="true">NORMINV(RAND(),$J$5,$K$5)</f>
        <v>847.457296594725</v>
      </c>
      <c r="L926" s="3" t="n">
        <f aca="false">J926-K926</f>
        <v>1118.89131636098</v>
      </c>
      <c r="M926" s="3" t="n">
        <f aca="true">NORMINV(RAND(),$M$4,$N$4)</f>
        <v>2164.7608467727</v>
      </c>
      <c r="N926" s="3" t="n">
        <f aca="true">NORMINV(RAND(),$M$5,$N$5)</f>
        <v>916.319426343276</v>
      </c>
      <c r="O926" s="3" t="n">
        <f aca="false">M926-N926</f>
        <v>1248.44142042943</v>
      </c>
      <c r="P926" s="3" t="n">
        <f aca="false">F926</f>
        <v>977.532261369526</v>
      </c>
      <c r="Q926" s="3" t="n">
        <f aca="false">I926</f>
        <v>1276.77632023155</v>
      </c>
      <c r="R926" s="3" t="n">
        <f aca="false">L926</f>
        <v>1118.89131636098</v>
      </c>
      <c r="S926" s="3" t="n">
        <f aca="false">O926</f>
        <v>1248.44142042943</v>
      </c>
      <c r="T926" s="3" t="n">
        <f aca="false">B926+NPV($B$1,P926:S926)</f>
        <v>168.326996485248</v>
      </c>
    </row>
    <row r="927" customFormat="false" ht="12.75" hidden="false" customHeight="false" outlineLevel="0" collapsed="false">
      <c r="A927" s="0" t="n">
        <v>914</v>
      </c>
      <c r="B927" s="3" t="n">
        <f aca="true">NORMINV(RAND(),$B$7,$C$7)</f>
        <v>-3583.56491345639</v>
      </c>
      <c r="C927" s="3"/>
      <c r="D927" s="3" t="n">
        <f aca="true">NORMINV(RAND(),$D$4,$E$4)</f>
        <v>1768.7950819593</v>
      </c>
      <c r="E927" s="3" t="n">
        <f aca="true">NORMINV(RAND(),$D$5,$E$5)</f>
        <v>679.084603678076</v>
      </c>
      <c r="F927" s="3" t="n">
        <f aca="false">D927-E927</f>
        <v>1089.71047828123</v>
      </c>
      <c r="G927" s="3" t="n">
        <f aca="true">NORMINV(RAND(),$G$4,$H$4)</f>
        <v>1875.06900021192</v>
      </c>
      <c r="H927" s="3" t="n">
        <f aca="true">NORMINV(RAND(),$G$5,$H$5)</f>
        <v>776.054145534115</v>
      </c>
      <c r="I927" s="3" t="n">
        <f aca="false">G927-H927</f>
        <v>1099.01485467781</v>
      </c>
      <c r="J927" s="3" t="n">
        <f aca="true">NORMINV(RAND(),$J$4,$K$4)</f>
        <v>2041.15374353828</v>
      </c>
      <c r="K927" s="3" t="n">
        <f aca="true">NORMINV(RAND(),$J$5,$K$5)</f>
        <v>827.81639331034</v>
      </c>
      <c r="L927" s="3" t="n">
        <f aca="false">J927-K927</f>
        <v>1213.33735022794</v>
      </c>
      <c r="M927" s="3" t="n">
        <f aca="true">NORMINV(RAND(),$M$4,$N$4)</f>
        <v>2391.0103471139</v>
      </c>
      <c r="N927" s="3" t="n">
        <f aca="true">NORMINV(RAND(),$M$5,$N$5)</f>
        <v>883.838011195781</v>
      </c>
      <c r="O927" s="3" t="n">
        <f aca="false">M927-N927</f>
        <v>1507.17233591812</v>
      </c>
      <c r="P927" s="3" t="n">
        <f aca="false">F927</f>
        <v>1089.71047828123</v>
      </c>
      <c r="Q927" s="3" t="n">
        <f aca="false">I927</f>
        <v>1099.01485467781</v>
      </c>
      <c r="R927" s="3" t="n">
        <f aca="false">L927</f>
        <v>1213.33735022794</v>
      </c>
      <c r="S927" s="3" t="n">
        <f aca="false">O927</f>
        <v>1507.17233591812</v>
      </c>
      <c r="T927" s="3" t="n">
        <f aca="false">B927+NPV($B$1,P927:S927)</f>
        <v>256.375009992366</v>
      </c>
    </row>
    <row r="928" customFormat="false" ht="12.75" hidden="false" customHeight="false" outlineLevel="0" collapsed="false">
      <c r="A928" s="0" t="n">
        <v>915</v>
      </c>
      <c r="B928" s="3" t="n">
        <f aca="true">NORMINV(RAND(),$B$7,$C$7)</f>
        <v>-3407.06123099547</v>
      </c>
      <c r="C928" s="3"/>
      <c r="D928" s="3" t="n">
        <f aca="true">NORMINV(RAND(),$D$4,$E$4)</f>
        <v>1672.8174147953</v>
      </c>
      <c r="E928" s="3" t="n">
        <f aca="true">NORMINV(RAND(),$D$5,$E$5)</f>
        <v>679.262103312783</v>
      </c>
      <c r="F928" s="3" t="n">
        <f aca="false">D928-E928</f>
        <v>993.555311482521</v>
      </c>
      <c r="G928" s="3" t="n">
        <f aca="true">NORMINV(RAND(),$G$4,$H$4)</f>
        <v>1899.68899212762</v>
      </c>
      <c r="H928" s="3" t="n">
        <f aca="true">NORMINV(RAND(),$G$5,$H$5)</f>
        <v>736.121692438178</v>
      </c>
      <c r="I928" s="3" t="n">
        <f aca="false">G928-H928</f>
        <v>1163.56729968944</v>
      </c>
      <c r="J928" s="3" t="n">
        <f aca="true">NORMINV(RAND(),$J$4,$K$4)</f>
        <v>2226.05796381833</v>
      </c>
      <c r="K928" s="3" t="n">
        <f aca="true">NORMINV(RAND(),$J$5,$K$5)</f>
        <v>803.097067960947</v>
      </c>
      <c r="L928" s="3" t="n">
        <f aca="false">J928-K928</f>
        <v>1422.96089585738</v>
      </c>
      <c r="M928" s="3" t="n">
        <f aca="true">NORMINV(RAND(),$M$4,$N$4)</f>
        <v>2309.97571253495</v>
      </c>
      <c r="N928" s="3" t="n">
        <f aca="true">NORMINV(RAND(),$M$5,$N$5)</f>
        <v>889.250363164694</v>
      </c>
      <c r="O928" s="3" t="n">
        <f aca="false">M928-N928</f>
        <v>1420.72534937026</v>
      </c>
      <c r="P928" s="3" t="n">
        <f aca="false">F928</f>
        <v>993.555311482521</v>
      </c>
      <c r="Q928" s="3" t="n">
        <f aca="false">I928</f>
        <v>1163.56729968944</v>
      </c>
      <c r="R928" s="3" t="n">
        <f aca="false">L928</f>
        <v>1422.96089585738</v>
      </c>
      <c r="S928" s="3" t="n">
        <f aca="false">O928</f>
        <v>1420.72534937026</v>
      </c>
      <c r="T928" s="3" t="n">
        <f aca="false">B928+NPV($B$1,P928:S928)</f>
        <v>497.262850024158</v>
      </c>
    </row>
    <row r="929" customFormat="false" ht="12.75" hidden="false" customHeight="false" outlineLevel="0" collapsed="false">
      <c r="A929" s="0" t="n">
        <v>916</v>
      </c>
      <c r="B929" s="3" t="n">
        <f aca="true">NORMINV(RAND(),$B$7,$C$7)</f>
        <v>-3378.25098977151</v>
      </c>
      <c r="C929" s="3"/>
      <c r="D929" s="3" t="n">
        <f aca="true">NORMINV(RAND(),$D$4,$E$4)</f>
        <v>1763.08347744734</v>
      </c>
      <c r="E929" s="3" t="n">
        <f aca="true">NORMINV(RAND(),$D$5,$E$5)</f>
        <v>674.502473250367</v>
      </c>
      <c r="F929" s="3" t="n">
        <f aca="false">D929-E929</f>
        <v>1088.58100419697</v>
      </c>
      <c r="G929" s="3" t="n">
        <f aca="true">NORMINV(RAND(),$G$4,$H$4)</f>
        <v>1927.42504049069</v>
      </c>
      <c r="H929" s="3" t="n">
        <f aca="true">NORMINV(RAND(),$G$5,$H$5)</f>
        <v>770.046481884255</v>
      </c>
      <c r="I929" s="3" t="n">
        <f aca="false">G929-H929</f>
        <v>1157.37855860643</v>
      </c>
      <c r="J929" s="3" t="n">
        <f aca="true">NORMINV(RAND(),$J$4,$K$4)</f>
        <v>2160.137393779</v>
      </c>
      <c r="K929" s="3" t="n">
        <f aca="true">NORMINV(RAND(),$J$5,$K$5)</f>
        <v>846.956684636789</v>
      </c>
      <c r="L929" s="3" t="n">
        <f aca="false">J929-K929</f>
        <v>1313.18070914221</v>
      </c>
      <c r="M929" s="3" t="n">
        <f aca="true">NORMINV(RAND(),$M$4,$N$4)</f>
        <v>2307.63101737064</v>
      </c>
      <c r="N929" s="3" t="n">
        <f aca="true">NORMINV(RAND(),$M$5,$N$5)</f>
        <v>910.442632228726</v>
      </c>
      <c r="O929" s="3" t="n">
        <f aca="false">M929-N929</f>
        <v>1397.18838514191</v>
      </c>
      <c r="P929" s="3" t="n">
        <f aca="false">F929</f>
        <v>1088.58100419697</v>
      </c>
      <c r="Q929" s="3" t="n">
        <f aca="false">I929</f>
        <v>1157.37855860643</v>
      </c>
      <c r="R929" s="3" t="n">
        <f aca="false">L929</f>
        <v>1313.18070914221</v>
      </c>
      <c r="S929" s="3" t="n">
        <f aca="false">O929</f>
        <v>1397.18838514191</v>
      </c>
      <c r="T929" s="3" t="n">
        <f aca="false">B929+NPV($B$1,P929:S929)</f>
        <v>508.789880181554</v>
      </c>
    </row>
    <row r="930" customFormat="false" ht="12.75" hidden="false" customHeight="false" outlineLevel="0" collapsed="false">
      <c r="A930" s="0" t="n">
        <v>917</v>
      </c>
      <c r="B930" s="3" t="n">
        <f aca="true">NORMINV(RAND(),$B$7,$C$7)</f>
        <v>-3513.28157610751</v>
      </c>
      <c r="C930" s="3"/>
      <c r="D930" s="3" t="n">
        <f aca="true">NORMINV(RAND(),$D$4,$E$4)</f>
        <v>1696.37400316148</v>
      </c>
      <c r="E930" s="3" t="n">
        <f aca="true">NORMINV(RAND(),$D$5,$E$5)</f>
        <v>669.922112263805</v>
      </c>
      <c r="F930" s="3" t="n">
        <f aca="false">D930-E930</f>
        <v>1026.45189089767</v>
      </c>
      <c r="G930" s="3" t="n">
        <f aca="true">NORMINV(RAND(),$G$4,$H$4)</f>
        <v>1926.85825574163</v>
      </c>
      <c r="H930" s="3" t="n">
        <f aca="true">NORMINV(RAND(),$G$5,$H$5)</f>
        <v>749.550039530681</v>
      </c>
      <c r="I930" s="3" t="n">
        <f aca="false">G930-H930</f>
        <v>1177.30821621095</v>
      </c>
      <c r="J930" s="3" t="n">
        <f aca="true">NORMINV(RAND(),$J$4,$K$4)</f>
        <v>1917.29477420411</v>
      </c>
      <c r="K930" s="3" t="n">
        <f aca="true">NORMINV(RAND(),$J$5,$K$5)</f>
        <v>783.678619604832</v>
      </c>
      <c r="L930" s="3" t="n">
        <f aca="false">J930-K930</f>
        <v>1133.61615459928</v>
      </c>
      <c r="M930" s="3" t="n">
        <f aca="true">NORMINV(RAND(),$M$4,$N$4)</f>
        <v>2044.7240013223</v>
      </c>
      <c r="N930" s="3" t="n">
        <f aca="true">NORMINV(RAND(),$M$5,$N$5)</f>
        <v>877.780667585238</v>
      </c>
      <c r="O930" s="3" t="n">
        <f aca="false">M930-N930</f>
        <v>1166.94333373706</v>
      </c>
      <c r="P930" s="3" t="n">
        <f aca="false">F930</f>
        <v>1026.45189089767</v>
      </c>
      <c r="Q930" s="3" t="n">
        <f aca="false">I930</f>
        <v>1177.30821621095</v>
      </c>
      <c r="R930" s="3" t="n">
        <f aca="false">L930</f>
        <v>1133.61615459928</v>
      </c>
      <c r="S930" s="3" t="n">
        <f aca="false">O930</f>
        <v>1166.94333373706</v>
      </c>
      <c r="T930" s="3" t="n">
        <f aca="false">B930+NPV($B$1,P930:S930)</f>
        <v>41.5790974778411</v>
      </c>
    </row>
    <row r="931" customFormat="false" ht="12.75" hidden="false" customHeight="false" outlineLevel="0" collapsed="false">
      <c r="A931" s="0" t="n">
        <v>918</v>
      </c>
      <c r="B931" s="3" t="n">
        <f aca="true">NORMINV(RAND(),$B$7,$C$7)</f>
        <v>-3520.77964737207</v>
      </c>
      <c r="C931" s="3"/>
      <c r="D931" s="3" t="n">
        <f aca="true">NORMINV(RAND(),$D$4,$E$4)</f>
        <v>1741.18636031784</v>
      </c>
      <c r="E931" s="3" t="n">
        <f aca="true">NORMINV(RAND(),$D$5,$E$5)</f>
        <v>686.083141247836</v>
      </c>
      <c r="F931" s="3" t="n">
        <f aca="false">D931-E931</f>
        <v>1055.10321907</v>
      </c>
      <c r="G931" s="3" t="n">
        <f aca="true">NORMINV(RAND(),$G$4,$H$4)</f>
        <v>1836.87932127625</v>
      </c>
      <c r="H931" s="3" t="n">
        <f aca="true">NORMINV(RAND(),$G$5,$H$5)</f>
        <v>735.545018874019</v>
      </c>
      <c r="I931" s="3" t="n">
        <f aca="false">G931-H931</f>
        <v>1101.33430240223</v>
      </c>
      <c r="J931" s="3" t="n">
        <f aca="true">NORMINV(RAND(),$J$4,$K$4)</f>
        <v>1989.11557368265</v>
      </c>
      <c r="K931" s="3" t="n">
        <f aca="true">NORMINV(RAND(),$J$5,$K$5)</f>
        <v>798.255090931091</v>
      </c>
      <c r="L931" s="3" t="n">
        <f aca="false">J931-K931</f>
        <v>1190.86048275156</v>
      </c>
      <c r="M931" s="3" t="n">
        <f aca="true">NORMINV(RAND(),$M$4,$N$4)</f>
        <v>2289.49037388379</v>
      </c>
      <c r="N931" s="3" t="n">
        <f aca="true">NORMINV(RAND(),$M$5,$N$5)</f>
        <v>889.661772275813</v>
      </c>
      <c r="O931" s="3" t="n">
        <f aca="false">M931-N931</f>
        <v>1399.82860160798</v>
      </c>
      <c r="P931" s="3" t="n">
        <f aca="false">F931</f>
        <v>1055.10321907</v>
      </c>
      <c r="Q931" s="3" t="n">
        <f aca="false">I931</f>
        <v>1101.33430240223</v>
      </c>
      <c r="R931" s="3" t="n">
        <f aca="false">L931</f>
        <v>1190.86048275156</v>
      </c>
      <c r="S931" s="3" t="n">
        <f aca="false">O931</f>
        <v>1399.82860160798</v>
      </c>
      <c r="T931" s="3" t="n">
        <f aca="false">B931+NPV($B$1,P931:S931)</f>
        <v>199.411612189142</v>
      </c>
    </row>
    <row r="932" customFormat="false" ht="12.75" hidden="false" customHeight="false" outlineLevel="0" collapsed="false">
      <c r="A932" s="0" t="n">
        <v>919</v>
      </c>
      <c r="B932" s="3" t="n">
        <f aca="true">NORMINV(RAND(),$B$7,$C$7)</f>
        <v>-3476.92235921867</v>
      </c>
      <c r="C932" s="3"/>
      <c r="D932" s="3" t="n">
        <f aca="true">NORMINV(RAND(),$D$4,$E$4)</f>
        <v>1891.28900359811</v>
      </c>
      <c r="E932" s="3" t="n">
        <f aca="true">NORMINV(RAND(),$D$5,$E$5)</f>
        <v>667.645541358952</v>
      </c>
      <c r="F932" s="3" t="n">
        <f aca="false">D932-E932</f>
        <v>1223.64346223915</v>
      </c>
      <c r="G932" s="3" t="n">
        <f aca="true">NORMINV(RAND(),$G$4,$H$4)</f>
        <v>1897.94435444713</v>
      </c>
      <c r="H932" s="3" t="n">
        <f aca="true">NORMINV(RAND(),$G$5,$H$5)</f>
        <v>783.702687181727</v>
      </c>
      <c r="I932" s="3" t="n">
        <f aca="false">G932-H932</f>
        <v>1114.2416672654</v>
      </c>
      <c r="J932" s="3" t="n">
        <f aca="true">NORMINV(RAND(),$J$4,$K$4)</f>
        <v>2032.49211246036</v>
      </c>
      <c r="K932" s="3" t="n">
        <f aca="true">NORMINV(RAND(),$J$5,$K$5)</f>
        <v>808.78107483065</v>
      </c>
      <c r="L932" s="3" t="n">
        <f aca="false">J932-K932</f>
        <v>1223.71103762971</v>
      </c>
      <c r="M932" s="3" t="n">
        <f aca="true">NORMINV(RAND(),$M$4,$N$4)</f>
        <v>2423.8754840324</v>
      </c>
      <c r="N932" s="3" t="n">
        <f aca="true">NORMINV(RAND(),$M$5,$N$5)</f>
        <v>880.687481605091</v>
      </c>
      <c r="O932" s="3" t="n">
        <f aca="false">M932-N932</f>
        <v>1543.18800242731</v>
      </c>
      <c r="P932" s="3" t="n">
        <f aca="false">F932</f>
        <v>1223.64346223915</v>
      </c>
      <c r="Q932" s="3" t="n">
        <f aca="false">I932</f>
        <v>1114.2416672654</v>
      </c>
      <c r="R932" s="3" t="n">
        <f aca="false">L932</f>
        <v>1223.71103762971</v>
      </c>
      <c r="S932" s="3" t="n">
        <f aca="false">O932</f>
        <v>1543.18800242731</v>
      </c>
      <c r="T932" s="3" t="n">
        <f aca="false">B932+NPV($B$1,P932:S932)</f>
        <v>529.752054722617</v>
      </c>
    </row>
    <row r="933" customFormat="false" ht="12.75" hidden="false" customHeight="false" outlineLevel="0" collapsed="false">
      <c r="A933" s="0" t="n">
        <v>920</v>
      </c>
      <c r="B933" s="3" t="n">
        <f aca="true">NORMINV(RAND(),$B$7,$C$7)</f>
        <v>-3539.9893684385</v>
      </c>
      <c r="C933" s="3"/>
      <c r="D933" s="3" t="n">
        <f aca="true">NORMINV(RAND(),$D$4,$E$4)</f>
        <v>1672.49553166275</v>
      </c>
      <c r="E933" s="3" t="n">
        <f aca="true">NORMINV(RAND(),$D$5,$E$5)</f>
        <v>704.201112088575</v>
      </c>
      <c r="F933" s="3" t="n">
        <f aca="false">D933-E933</f>
        <v>968.294419574172</v>
      </c>
      <c r="G933" s="3" t="n">
        <f aca="true">NORMINV(RAND(),$G$4,$H$4)</f>
        <v>1829.69995746287</v>
      </c>
      <c r="H933" s="3" t="n">
        <f aca="true">NORMINV(RAND(),$G$5,$H$5)</f>
        <v>765.59502743231</v>
      </c>
      <c r="I933" s="3" t="n">
        <f aca="false">G933-H933</f>
        <v>1064.10493003056</v>
      </c>
      <c r="J933" s="3" t="n">
        <f aca="true">NORMINV(RAND(),$J$4,$K$4)</f>
        <v>2049.00842732876</v>
      </c>
      <c r="K933" s="3" t="n">
        <f aca="true">NORMINV(RAND(),$J$5,$K$5)</f>
        <v>801.58215149723</v>
      </c>
      <c r="L933" s="3" t="n">
        <f aca="false">J933-K933</f>
        <v>1247.42627583153</v>
      </c>
      <c r="M933" s="3" t="n">
        <f aca="true">NORMINV(RAND(),$M$4,$N$4)</f>
        <v>2174.82013907619</v>
      </c>
      <c r="N933" s="3" t="n">
        <f aca="true">NORMINV(RAND(),$M$5,$N$5)</f>
        <v>910.564721495875</v>
      </c>
      <c r="O933" s="3" t="n">
        <f aca="false">M933-N933</f>
        <v>1264.25541758032</v>
      </c>
      <c r="P933" s="3" t="n">
        <f aca="false">F933</f>
        <v>968.294419574172</v>
      </c>
      <c r="Q933" s="3" t="n">
        <f aca="false">I933</f>
        <v>1064.10493003056</v>
      </c>
      <c r="R933" s="3" t="n">
        <f aca="false">L933</f>
        <v>1247.42627583153</v>
      </c>
      <c r="S933" s="3" t="n">
        <f aca="false">O933</f>
        <v>1264.25541758032</v>
      </c>
      <c r="T933" s="3" t="n">
        <f aca="false">B933+NPV($B$1,P933:S933)</f>
        <v>20.4171330198706</v>
      </c>
    </row>
    <row r="934" customFormat="false" ht="12.75" hidden="false" customHeight="false" outlineLevel="0" collapsed="false">
      <c r="A934" s="0" t="n">
        <v>921</v>
      </c>
      <c r="B934" s="3" t="n">
        <f aca="true">NORMINV(RAND(),$B$7,$C$7)</f>
        <v>-3286.92757203315</v>
      </c>
      <c r="C934" s="3"/>
      <c r="D934" s="3" t="n">
        <f aca="true">NORMINV(RAND(),$D$4,$E$4)</f>
        <v>1883.09519484276</v>
      </c>
      <c r="E934" s="3" t="n">
        <f aca="true">NORMINV(RAND(),$D$5,$E$5)</f>
        <v>693.103906084195</v>
      </c>
      <c r="F934" s="3" t="n">
        <f aca="false">D934-E934</f>
        <v>1189.99128875857</v>
      </c>
      <c r="G934" s="3" t="n">
        <f aca="true">NORMINV(RAND(),$G$4,$H$4)</f>
        <v>1718.39904535489</v>
      </c>
      <c r="H934" s="3" t="n">
        <f aca="true">NORMINV(RAND(),$G$5,$H$5)</f>
        <v>749.082673489101</v>
      </c>
      <c r="I934" s="3" t="n">
        <f aca="false">G934-H934</f>
        <v>969.316371865785</v>
      </c>
      <c r="J934" s="3" t="n">
        <f aca="true">NORMINV(RAND(),$J$4,$K$4)</f>
        <v>2201.08269905282</v>
      </c>
      <c r="K934" s="3" t="n">
        <f aca="true">NORMINV(RAND(),$J$5,$K$5)</f>
        <v>824.271023062896</v>
      </c>
      <c r="L934" s="3" t="n">
        <f aca="false">J934-K934</f>
        <v>1376.81167598993</v>
      </c>
      <c r="M934" s="3" t="n">
        <f aca="true">NORMINV(RAND(),$M$4,$N$4)</f>
        <v>2111.3962406433</v>
      </c>
      <c r="N934" s="3" t="n">
        <f aca="true">NORMINV(RAND(),$M$5,$N$5)</f>
        <v>930.117190640726</v>
      </c>
      <c r="O934" s="3" t="n">
        <f aca="false">M934-N934</f>
        <v>1181.27905000258</v>
      </c>
      <c r="P934" s="3" t="n">
        <f aca="false">F934</f>
        <v>1189.99128875857</v>
      </c>
      <c r="Q934" s="3" t="n">
        <f aca="false">I934</f>
        <v>969.316371865785</v>
      </c>
      <c r="R934" s="3" t="n">
        <f aca="false">L934</f>
        <v>1376.81167598993</v>
      </c>
      <c r="S934" s="3" t="n">
        <f aca="false">O934</f>
        <v>1181.27905000258</v>
      </c>
      <c r="T934" s="3" t="n">
        <f aca="false">B934+NPV($B$1,P934:S934)</f>
        <v>437.219077025483</v>
      </c>
    </row>
    <row r="935" customFormat="false" ht="12.75" hidden="false" customHeight="false" outlineLevel="0" collapsed="false">
      <c r="A935" s="0" t="n">
        <v>922</v>
      </c>
      <c r="B935" s="3" t="n">
        <f aca="true">NORMINV(RAND(),$B$7,$C$7)</f>
        <v>-3421.88789635789</v>
      </c>
      <c r="C935" s="3"/>
      <c r="D935" s="3" t="n">
        <f aca="true">NORMINV(RAND(),$D$4,$E$4)</f>
        <v>1685.93891963105</v>
      </c>
      <c r="E935" s="3" t="n">
        <f aca="true">NORMINV(RAND(),$D$5,$E$5)</f>
        <v>674.703704768494</v>
      </c>
      <c r="F935" s="3" t="n">
        <f aca="false">D935-E935</f>
        <v>1011.23521486256</v>
      </c>
      <c r="G935" s="3" t="n">
        <f aca="true">NORMINV(RAND(),$G$4,$H$4)</f>
        <v>1831.66109256953</v>
      </c>
      <c r="H935" s="3" t="n">
        <f aca="true">NORMINV(RAND(),$G$5,$H$5)</f>
        <v>747.09880436296</v>
      </c>
      <c r="I935" s="3" t="n">
        <f aca="false">G935-H935</f>
        <v>1084.56228820657</v>
      </c>
      <c r="J935" s="3" t="n">
        <f aca="true">NORMINV(RAND(),$J$4,$K$4)</f>
        <v>1802.99382305909</v>
      </c>
      <c r="K935" s="3" t="n">
        <f aca="true">NORMINV(RAND(),$J$5,$K$5)</f>
        <v>848.263379935842</v>
      </c>
      <c r="L935" s="3" t="n">
        <f aca="false">J935-K935</f>
        <v>954.730443123251</v>
      </c>
      <c r="M935" s="3" t="n">
        <f aca="true">NORMINV(RAND(),$M$4,$N$4)</f>
        <v>2352.92814064312</v>
      </c>
      <c r="N935" s="3" t="n">
        <f aca="true">NORMINV(RAND(),$M$5,$N$5)</f>
        <v>910.311594174061</v>
      </c>
      <c r="O935" s="3" t="n">
        <f aca="false">M935-N935</f>
        <v>1442.61654646906</v>
      </c>
      <c r="P935" s="3" t="n">
        <f aca="false">F935</f>
        <v>1011.23521486256</v>
      </c>
      <c r="Q935" s="3" t="n">
        <f aca="false">I935</f>
        <v>1084.56228820657</v>
      </c>
      <c r="R935" s="3" t="n">
        <f aca="false">L935</f>
        <v>954.730443123251</v>
      </c>
      <c r="S935" s="3" t="n">
        <f aca="false">O935</f>
        <v>1442.61654646906</v>
      </c>
      <c r="T935" s="3" t="n">
        <f aca="false">B935+NPV($B$1,P935:S935)</f>
        <v>96.3789389789431</v>
      </c>
    </row>
    <row r="936" customFormat="false" ht="12.75" hidden="false" customHeight="false" outlineLevel="0" collapsed="false">
      <c r="A936" s="0" t="n">
        <v>923</v>
      </c>
      <c r="B936" s="3" t="n">
        <f aca="true">NORMINV(RAND(),$B$7,$C$7)</f>
        <v>-3441.61365228825</v>
      </c>
      <c r="C936" s="3"/>
      <c r="D936" s="3" t="n">
        <f aca="true">NORMINV(RAND(),$D$4,$E$4)</f>
        <v>1719.0436136122</v>
      </c>
      <c r="E936" s="3" t="n">
        <f aca="true">NORMINV(RAND(),$D$5,$E$5)</f>
        <v>662.641505236681</v>
      </c>
      <c r="F936" s="3" t="n">
        <f aca="false">D936-E936</f>
        <v>1056.40210837552</v>
      </c>
      <c r="G936" s="3" t="n">
        <f aca="true">NORMINV(RAND(),$G$4,$H$4)</f>
        <v>1896.13498743185</v>
      </c>
      <c r="H936" s="3" t="n">
        <f aca="true">NORMINV(RAND(),$G$5,$H$5)</f>
        <v>745.286279339758</v>
      </c>
      <c r="I936" s="3" t="n">
        <f aca="false">G936-H936</f>
        <v>1150.84870809209</v>
      </c>
      <c r="J936" s="3" t="n">
        <f aca="true">NORMINV(RAND(),$J$4,$K$4)</f>
        <v>2099.54934604317</v>
      </c>
      <c r="K936" s="3" t="n">
        <f aca="true">NORMINV(RAND(),$J$5,$K$5)</f>
        <v>820.663837021135</v>
      </c>
      <c r="L936" s="3" t="n">
        <f aca="false">J936-K936</f>
        <v>1278.88550902204</v>
      </c>
      <c r="M936" s="3" t="n">
        <f aca="true">NORMINV(RAND(),$M$4,$N$4)</f>
        <v>2280.04343965071</v>
      </c>
      <c r="N936" s="3" t="n">
        <f aca="true">NORMINV(RAND(),$M$5,$N$5)</f>
        <v>899.61119227453</v>
      </c>
      <c r="O936" s="3" t="n">
        <f aca="false">M936-N936</f>
        <v>1380.43224737618</v>
      </c>
      <c r="P936" s="3" t="n">
        <f aca="false">F936</f>
        <v>1056.40210837552</v>
      </c>
      <c r="Q936" s="3" t="n">
        <f aca="false">I936</f>
        <v>1150.84870809209</v>
      </c>
      <c r="R936" s="3" t="n">
        <f aca="false">L936</f>
        <v>1278.88550902204</v>
      </c>
      <c r="S936" s="3" t="n">
        <f aca="false">O936</f>
        <v>1380.43224737618</v>
      </c>
      <c r="T936" s="3" t="n">
        <f aca="false">B936+NPV($B$1,P936:S936)</f>
        <v>373.565946331826</v>
      </c>
    </row>
    <row r="937" customFormat="false" ht="12.75" hidden="false" customHeight="false" outlineLevel="0" collapsed="false">
      <c r="A937" s="0" t="n">
        <v>924</v>
      </c>
      <c r="B937" s="3" t="n">
        <f aca="true">NORMINV(RAND(),$B$7,$C$7)</f>
        <v>-3402.64875166444</v>
      </c>
      <c r="C937" s="3"/>
      <c r="D937" s="3" t="n">
        <f aca="true">NORMINV(RAND(),$D$4,$E$4)</f>
        <v>1697.36157660868</v>
      </c>
      <c r="E937" s="3" t="n">
        <f aca="true">NORMINV(RAND(),$D$5,$E$5)</f>
        <v>672.408647660922</v>
      </c>
      <c r="F937" s="3" t="n">
        <f aca="false">D937-E937</f>
        <v>1024.95292894776</v>
      </c>
      <c r="G937" s="3" t="n">
        <f aca="true">NORMINV(RAND(),$G$4,$H$4)</f>
        <v>1895.08181371614</v>
      </c>
      <c r="H937" s="3" t="n">
        <f aca="true">NORMINV(RAND(),$G$5,$H$5)</f>
        <v>736.867698155219</v>
      </c>
      <c r="I937" s="3" t="n">
        <f aca="false">G937-H937</f>
        <v>1158.21411556092</v>
      </c>
      <c r="J937" s="3" t="n">
        <f aca="true">NORMINV(RAND(),$J$4,$K$4)</f>
        <v>2078.78567915395</v>
      </c>
      <c r="K937" s="3" t="n">
        <f aca="true">NORMINV(RAND(),$J$5,$K$5)</f>
        <v>830.349467059972</v>
      </c>
      <c r="L937" s="3" t="n">
        <f aca="false">J937-K937</f>
        <v>1248.43621209398</v>
      </c>
      <c r="M937" s="3" t="n">
        <f aca="true">NORMINV(RAND(),$M$4,$N$4)</f>
        <v>2222.76207020738</v>
      </c>
      <c r="N937" s="3" t="n">
        <f aca="true">NORMINV(RAND(),$M$5,$N$5)</f>
        <v>853.185129205195</v>
      </c>
      <c r="O937" s="3" t="n">
        <f aca="false">M937-N937</f>
        <v>1369.57694100219</v>
      </c>
      <c r="P937" s="3" t="n">
        <f aca="false">F937</f>
        <v>1024.95292894776</v>
      </c>
      <c r="Q937" s="3" t="n">
        <f aca="false">I937</f>
        <v>1158.21411556092</v>
      </c>
      <c r="R937" s="3" t="n">
        <f aca="false">L937</f>
        <v>1248.43621209398</v>
      </c>
      <c r="S937" s="3" t="n">
        <f aca="false">O937</f>
        <v>1369.57694100219</v>
      </c>
      <c r="T937" s="3" t="n">
        <f aca="false">B937+NPV($B$1,P937:S937)</f>
        <v>359.73646967545</v>
      </c>
    </row>
    <row r="938" customFormat="false" ht="12.75" hidden="false" customHeight="false" outlineLevel="0" collapsed="false">
      <c r="A938" s="0" t="n">
        <v>925</v>
      </c>
      <c r="B938" s="3" t="n">
        <f aca="true">NORMINV(RAND(),$B$7,$C$7)</f>
        <v>-3444.49124127375</v>
      </c>
      <c r="C938" s="3"/>
      <c r="D938" s="3" t="n">
        <f aca="true">NORMINV(RAND(),$D$4,$E$4)</f>
        <v>1828.05259462438</v>
      </c>
      <c r="E938" s="3" t="n">
        <f aca="true">NORMINV(RAND(),$D$5,$E$5)</f>
        <v>701.470740878532</v>
      </c>
      <c r="F938" s="3" t="n">
        <f aca="false">D938-E938</f>
        <v>1126.58185374585</v>
      </c>
      <c r="G938" s="3" t="n">
        <f aca="true">NORMINV(RAND(),$G$4,$H$4)</f>
        <v>2002.27841977505</v>
      </c>
      <c r="H938" s="3" t="n">
        <f aca="true">NORMINV(RAND(),$G$5,$H$5)</f>
        <v>740.775630724855</v>
      </c>
      <c r="I938" s="3" t="n">
        <f aca="false">G938-H938</f>
        <v>1261.5027890502</v>
      </c>
      <c r="J938" s="3" t="n">
        <f aca="true">NORMINV(RAND(),$J$4,$K$4)</f>
        <v>2195.87497163959</v>
      </c>
      <c r="K938" s="3" t="n">
        <f aca="true">NORMINV(RAND(),$J$5,$K$5)</f>
        <v>844.070970290598</v>
      </c>
      <c r="L938" s="3" t="n">
        <f aca="false">J938-K938</f>
        <v>1351.80400134899</v>
      </c>
      <c r="M938" s="3" t="n">
        <f aca="true">NORMINV(RAND(),$M$4,$N$4)</f>
        <v>2217.85615964622</v>
      </c>
      <c r="N938" s="3" t="n">
        <f aca="true">NORMINV(RAND(),$M$5,$N$5)</f>
        <v>905.829263819996</v>
      </c>
      <c r="O938" s="3" t="n">
        <f aca="false">M938-N938</f>
        <v>1312.02689582622</v>
      </c>
      <c r="P938" s="3" t="n">
        <f aca="false">F938</f>
        <v>1126.58185374585</v>
      </c>
      <c r="Q938" s="3" t="n">
        <f aca="false">I938</f>
        <v>1261.5027890502</v>
      </c>
      <c r="R938" s="3" t="n">
        <f aca="false">L938</f>
        <v>1351.80400134899</v>
      </c>
      <c r="S938" s="3" t="n">
        <f aca="false">O938</f>
        <v>1312.02689582622</v>
      </c>
      <c r="T938" s="3" t="n">
        <f aca="false">B938+NPV($B$1,P938:S938)</f>
        <v>534.000746566271</v>
      </c>
    </row>
    <row r="939" customFormat="false" ht="12.75" hidden="false" customHeight="false" outlineLevel="0" collapsed="false">
      <c r="A939" s="0" t="n">
        <v>926</v>
      </c>
      <c r="B939" s="3" t="n">
        <f aca="true">NORMINV(RAND(),$B$7,$C$7)</f>
        <v>-3652.18642919835</v>
      </c>
      <c r="C939" s="3"/>
      <c r="D939" s="3" t="n">
        <f aca="true">NORMINV(RAND(),$D$4,$E$4)</f>
        <v>1836.87761474529</v>
      </c>
      <c r="E939" s="3" t="n">
        <f aca="true">NORMINV(RAND(),$D$5,$E$5)</f>
        <v>684.426530325547</v>
      </c>
      <c r="F939" s="3" t="n">
        <f aca="false">D939-E939</f>
        <v>1152.45108441974</v>
      </c>
      <c r="G939" s="3" t="n">
        <f aca="true">NORMINV(RAND(),$G$4,$H$4)</f>
        <v>1595.29221410636</v>
      </c>
      <c r="H939" s="3" t="n">
        <f aca="true">NORMINV(RAND(),$G$5,$H$5)</f>
        <v>739.282405823897</v>
      </c>
      <c r="I939" s="3" t="n">
        <f aca="false">G939-H939</f>
        <v>856.009808282461</v>
      </c>
      <c r="J939" s="3" t="n">
        <f aca="true">NORMINV(RAND(),$J$4,$K$4)</f>
        <v>2139.62408621194</v>
      </c>
      <c r="K939" s="3" t="n">
        <f aca="true">NORMINV(RAND(),$J$5,$K$5)</f>
        <v>807.278075066991</v>
      </c>
      <c r="L939" s="3" t="n">
        <f aca="false">J939-K939</f>
        <v>1332.34601114495</v>
      </c>
      <c r="M939" s="3" t="n">
        <f aca="true">NORMINV(RAND(),$M$4,$N$4)</f>
        <v>2257.9015554593</v>
      </c>
      <c r="N939" s="3" t="n">
        <f aca="true">NORMINV(RAND(),$M$5,$N$5)</f>
        <v>859.250797302057</v>
      </c>
      <c r="O939" s="3" t="n">
        <f aca="false">M939-N939</f>
        <v>1398.65075815724</v>
      </c>
      <c r="P939" s="3" t="n">
        <f aca="false">F939</f>
        <v>1152.45108441974</v>
      </c>
      <c r="Q939" s="3" t="n">
        <f aca="false">I939</f>
        <v>856.009808282461</v>
      </c>
      <c r="R939" s="3" t="n">
        <f aca="false">L939</f>
        <v>1332.34601114495</v>
      </c>
      <c r="S939" s="3" t="n">
        <f aca="false">O939</f>
        <v>1398.65075815724</v>
      </c>
      <c r="T939" s="3" t="n">
        <f aca="false">B939+NPV($B$1,P939:S939)</f>
        <v>59.2510626404223</v>
      </c>
    </row>
    <row r="940" customFormat="false" ht="12.75" hidden="false" customHeight="false" outlineLevel="0" collapsed="false">
      <c r="A940" s="0" t="n">
        <v>927</v>
      </c>
      <c r="B940" s="3" t="n">
        <f aca="true">NORMINV(RAND(),$B$7,$C$7)</f>
        <v>-3513.39144328497</v>
      </c>
      <c r="C940" s="3"/>
      <c r="D940" s="3" t="n">
        <f aca="true">NORMINV(RAND(),$D$4,$E$4)</f>
        <v>1590.20220048777</v>
      </c>
      <c r="E940" s="3" t="n">
        <f aca="true">NORMINV(RAND(),$D$5,$E$5)</f>
        <v>700.71081673659</v>
      </c>
      <c r="F940" s="3" t="n">
        <f aca="false">D940-E940</f>
        <v>889.491383751183</v>
      </c>
      <c r="G940" s="3" t="n">
        <f aca="true">NORMINV(RAND(),$G$4,$H$4)</f>
        <v>1702.72647090827</v>
      </c>
      <c r="H940" s="3" t="n">
        <f aca="true">NORMINV(RAND(),$G$5,$H$5)</f>
        <v>756.766376423249</v>
      </c>
      <c r="I940" s="3" t="n">
        <f aca="false">G940-H940</f>
        <v>945.96009448502</v>
      </c>
      <c r="J940" s="3" t="n">
        <f aca="true">NORMINV(RAND(),$J$4,$K$4)</f>
        <v>1987.31608086877</v>
      </c>
      <c r="K940" s="3" t="n">
        <f aca="true">NORMINV(RAND(),$J$5,$K$5)</f>
        <v>784.61831560758</v>
      </c>
      <c r="L940" s="3" t="n">
        <f aca="false">J940-K940</f>
        <v>1202.69776526119</v>
      </c>
      <c r="M940" s="3" t="n">
        <f aca="true">NORMINV(RAND(),$M$4,$N$4)</f>
        <v>2439.03779007574</v>
      </c>
      <c r="N940" s="3" t="n">
        <f aca="true">NORMINV(RAND(),$M$5,$N$5)</f>
        <v>902.408498630083</v>
      </c>
      <c r="O940" s="3" t="n">
        <f aca="false">M940-N940</f>
        <v>1536.62929144566</v>
      </c>
      <c r="P940" s="3" t="n">
        <f aca="false">F940</f>
        <v>889.491383751183</v>
      </c>
      <c r="Q940" s="3" t="n">
        <f aca="false">I940</f>
        <v>945.96009448502</v>
      </c>
      <c r="R940" s="3" t="n">
        <f aca="false">L940</f>
        <v>1202.69776526119</v>
      </c>
      <c r="S940" s="3" t="n">
        <f aca="false">O940</f>
        <v>1536.62929144566</v>
      </c>
      <c r="T940" s="3" t="n">
        <f aca="false">B940+NPV($B$1,P940:S940)</f>
        <v>30.1654034691214</v>
      </c>
    </row>
    <row r="941" customFormat="false" ht="12.75" hidden="false" customHeight="false" outlineLevel="0" collapsed="false">
      <c r="A941" s="0" t="n">
        <v>928</v>
      </c>
      <c r="B941" s="3" t="n">
        <f aca="true">NORMINV(RAND(),$B$7,$C$7)</f>
        <v>-3513.99260691399</v>
      </c>
      <c r="C941" s="3"/>
      <c r="D941" s="3" t="n">
        <f aca="true">NORMINV(RAND(),$D$4,$E$4)</f>
        <v>1587.80759702844</v>
      </c>
      <c r="E941" s="3" t="n">
        <f aca="true">NORMINV(RAND(),$D$5,$E$5)</f>
        <v>695.789566266422</v>
      </c>
      <c r="F941" s="3" t="n">
        <f aca="false">D941-E941</f>
        <v>892.018030762016</v>
      </c>
      <c r="G941" s="3" t="n">
        <f aca="true">NORMINV(RAND(),$G$4,$H$4)</f>
        <v>1936.26414656436</v>
      </c>
      <c r="H941" s="3" t="n">
        <f aca="true">NORMINV(RAND(),$G$5,$H$5)</f>
        <v>730.897027649129</v>
      </c>
      <c r="I941" s="3" t="n">
        <f aca="false">G941-H941</f>
        <v>1205.36711891524</v>
      </c>
      <c r="J941" s="3" t="n">
        <f aca="true">NORMINV(RAND(),$J$4,$K$4)</f>
        <v>2115.42999806398</v>
      </c>
      <c r="K941" s="3" t="n">
        <f aca="true">NORMINV(RAND(),$J$5,$K$5)</f>
        <v>801.024700860252</v>
      </c>
      <c r="L941" s="3" t="n">
        <f aca="false">J941-K941</f>
        <v>1314.40529720372</v>
      </c>
      <c r="M941" s="3" t="n">
        <f aca="true">NORMINV(RAND(),$M$4,$N$4)</f>
        <v>2166.35212570805</v>
      </c>
      <c r="N941" s="3" t="n">
        <f aca="true">NORMINV(RAND(),$M$5,$N$5)</f>
        <v>930.730006244423</v>
      </c>
      <c r="O941" s="3" t="n">
        <f aca="false">M941-N941</f>
        <v>1235.62211946363</v>
      </c>
      <c r="P941" s="3" t="n">
        <f aca="false">F941</f>
        <v>892.018030762016</v>
      </c>
      <c r="Q941" s="3" t="n">
        <f aca="false">I941</f>
        <v>1205.36711891524</v>
      </c>
      <c r="R941" s="3" t="n">
        <f aca="false">L941</f>
        <v>1314.40529720372</v>
      </c>
      <c r="S941" s="3" t="n">
        <f aca="false">O941</f>
        <v>1235.62211946363</v>
      </c>
      <c r="T941" s="3" t="n">
        <f aca="false">B941+NPV($B$1,P941:S941)</f>
        <v>124.582735767116</v>
      </c>
    </row>
    <row r="942" customFormat="false" ht="12.75" hidden="false" customHeight="false" outlineLevel="0" collapsed="false">
      <c r="A942" s="0" t="n">
        <v>929</v>
      </c>
      <c r="B942" s="3" t="n">
        <f aca="true">NORMINV(RAND(),$B$7,$C$7)</f>
        <v>-3462.43587748523</v>
      </c>
      <c r="C942" s="3"/>
      <c r="D942" s="3" t="n">
        <f aca="true">NORMINV(RAND(),$D$4,$E$4)</f>
        <v>1761.58916151617</v>
      </c>
      <c r="E942" s="3" t="n">
        <f aca="true">NORMINV(RAND(),$D$5,$E$5)</f>
        <v>682.640403884293</v>
      </c>
      <c r="F942" s="3" t="n">
        <f aca="false">D942-E942</f>
        <v>1078.94875763188</v>
      </c>
      <c r="G942" s="3" t="n">
        <f aca="true">NORMINV(RAND(),$G$4,$H$4)</f>
        <v>1919.66916821318</v>
      </c>
      <c r="H942" s="3" t="n">
        <f aca="true">NORMINV(RAND(),$G$5,$H$5)</f>
        <v>775.248193910699</v>
      </c>
      <c r="I942" s="3" t="n">
        <f aca="false">G942-H942</f>
        <v>1144.42097430248</v>
      </c>
      <c r="J942" s="3" t="n">
        <f aca="true">NORMINV(RAND(),$J$4,$K$4)</f>
        <v>2098.5342195698</v>
      </c>
      <c r="K942" s="3" t="n">
        <f aca="true">NORMINV(RAND(),$J$5,$K$5)</f>
        <v>829.774388791316</v>
      </c>
      <c r="L942" s="3" t="n">
        <f aca="false">J942-K942</f>
        <v>1268.75983077848</v>
      </c>
      <c r="M942" s="3" t="n">
        <f aca="true">NORMINV(RAND(),$M$4,$N$4)</f>
        <v>2078.32401704025</v>
      </c>
      <c r="N942" s="3" t="n">
        <f aca="true">NORMINV(RAND(),$M$5,$N$5)</f>
        <v>863.346832334649</v>
      </c>
      <c r="O942" s="3" t="n">
        <f aca="false">M942-N942</f>
        <v>1214.9771847056</v>
      </c>
      <c r="P942" s="3" t="n">
        <f aca="false">F942</f>
        <v>1078.94875763188</v>
      </c>
      <c r="Q942" s="3" t="n">
        <f aca="false">I942</f>
        <v>1144.42097430248</v>
      </c>
      <c r="R942" s="3" t="n">
        <f aca="false">L942</f>
        <v>1268.75983077848</v>
      </c>
      <c r="S942" s="3" t="n">
        <f aca="false">O942</f>
        <v>1214.9771847056</v>
      </c>
      <c r="T942" s="3" t="n">
        <f aca="false">B942+NPV($B$1,P942:S942)</f>
        <v>247.312892322811</v>
      </c>
    </row>
    <row r="943" customFormat="false" ht="12.75" hidden="false" customHeight="false" outlineLevel="0" collapsed="false">
      <c r="A943" s="0" t="n">
        <v>930</v>
      </c>
      <c r="B943" s="3" t="n">
        <f aca="true">NORMINV(RAND(),$B$7,$C$7)</f>
        <v>-3426.59266804999</v>
      </c>
      <c r="C943" s="3"/>
      <c r="D943" s="3" t="n">
        <f aca="true">NORMINV(RAND(),$D$4,$E$4)</f>
        <v>1768.19088627593</v>
      </c>
      <c r="E943" s="3" t="n">
        <f aca="true">NORMINV(RAND(),$D$5,$E$5)</f>
        <v>694.220051476083</v>
      </c>
      <c r="F943" s="3" t="n">
        <f aca="false">D943-E943</f>
        <v>1073.97083479984</v>
      </c>
      <c r="G943" s="3" t="n">
        <f aca="true">NORMINV(RAND(),$G$4,$H$4)</f>
        <v>1864.99277061572</v>
      </c>
      <c r="H943" s="3" t="n">
        <f aca="true">NORMINV(RAND(),$G$5,$H$5)</f>
        <v>729.932316474857</v>
      </c>
      <c r="I943" s="3" t="n">
        <f aca="false">G943-H943</f>
        <v>1135.06045414087</v>
      </c>
      <c r="J943" s="3" t="n">
        <f aca="true">NORMINV(RAND(),$J$4,$K$4)</f>
        <v>2073.4899126767</v>
      </c>
      <c r="K943" s="3" t="n">
        <f aca="true">NORMINV(RAND(),$J$5,$K$5)</f>
        <v>816.950592713532</v>
      </c>
      <c r="L943" s="3" t="n">
        <f aca="false">J943-K943</f>
        <v>1256.53931996317</v>
      </c>
      <c r="M943" s="3" t="n">
        <f aca="true">NORMINV(RAND(),$M$4,$N$4)</f>
        <v>2123.67078661051</v>
      </c>
      <c r="N943" s="3" t="n">
        <f aca="true">NORMINV(RAND(),$M$5,$N$5)</f>
        <v>876.607497793568</v>
      </c>
      <c r="O943" s="3" t="n">
        <f aca="false">M943-N943</f>
        <v>1247.06328881694</v>
      </c>
      <c r="P943" s="3" t="n">
        <f aca="false">F943</f>
        <v>1073.97083479984</v>
      </c>
      <c r="Q943" s="3" t="n">
        <f aca="false">I943</f>
        <v>1135.06045414087</v>
      </c>
      <c r="R943" s="3" t="n">
        <f aca="false">L943</f>
        <v>1256.53931996317</v>
      </c>
      <c r="S943" s="3" t="n">
        <f aca="false">O943</f>
        <v>1247.06328881694</v>
      </c>
      <c r="T943" s="3" t="n">
        <f aca="false">B943+NPV($B$1,P943:S943)</f>
        <v>283.62854047775</v>
      </c>
    </row>
    <row r="944" customFormat="false" ht="12.75" hidden="false" customHeight="false" outlineLevel="0" collapsed="false">
      <c r="A944" s="0" t="n">
        <v>931</v>
      </c>
      <c r="B944" s="3" t="n">
        <f aca="true">NORMINV(RAND(),$B$7,$C$7)</f>
        <v>-3447.93317978065</v>
      </c>
      <c r="C944" s="3"/>
      <c r="D944" s="3" t="n">
        <f aca="true">NORMINV(RAND(),$D$4,$E$4)</f>
        <v>1729.59000192207</v>
      </c>
      <c r="E944" s="3" t="n">
        <f aca="true">NORMINV(RAND(),$D$5,$E$5)</f>
        <v>697.283796141584</v>
      </c>
      <c r="F944" s="3" t="n">
        <f aca="false">D944-E944</f>
        <v>1032.30620578049</v>
      </c>
      <c r="G944" s="3" t="n">
        <f aca="true">NORMINV(RAND(),$G$4,$H$4)</f>
        <v>1773.26656313807</v>
      </c>
      <c r="H944" s="3" t="n">
        <f aca="true">NORMINV(RAND(),$G$5,$H$5)</f>
        <v>752.727417680568</v>
      </c>
      <c r="I944" s="3" t="n">
        <f aca="false">G944-H944</f>
        <v>1020.5391454575</v>
      </c>
      <c r="J944" s="3" t="n">
        <f aca="true">NORMINV(RAND(),$J$4,$K$4)</f>
        <v>1924.52113486906</v>
      </c>
      <c r="K944" s="3" t="n">
        <f aca="true">NORMINV(RAND(),$J$5,$K$5)</f>
        <v>822.272025253826</v>
      </c>
      <c r="L944" s="3" t="n">
        <f aca="false">J944-K944</f>
        <v>1102.24910961524</v>
      </c>
      <c r="M944" s="3" t="n">
        <f aca="true">NORMINV(RAND(),$M$4,$N$4)</f>
        <v>2281.5687032538</v>
      </c>
      <c r="N944" s="3" t="n">
        <f aca="true">NORMINV(RAND(),$M$5,$N$5)</f>
        <v>877.044334329708</v>
      </c>
      <c r="O944" s="3" t="n">
        <f aca="false">M944-N944</f>
        <v>1404.5243689241</v>
      </c>
      <c r="P944" s="3" t="n">
        <f aca="false">F944</f>
        <v>1032.30620578049</v>
      </c>
      <c r="Q944" s="3" t="n">
        <f aca="false">I944</f>
        <v>1020.5391454575</v>
      </c>
      <c r="R944" s="3" t="n">
        <f aca="false">L944</f>
        <v>1102.24910961524</v>
      </c>
      <c r="S944" s="3" t="n">
        <f aca="false">O944</f>
        <v>1404.5243689241</v>
      </c>
      <c r="T944" s="3" t="n">
        <f aca="false">B944+NPV($B$1,P944:S944)</f>
        <v>121.39290136016</v>
      </c>
    </row>
    <row r="945" customFormat="false" ht="12.75" hidden="false" customHeight="false" outlineLevel="0" collapsed="false">
      <c r="A945" s="0" t="n">
        <v>932</v>
      </c>
      <c r="B945" s="3" t="n">
        <f aca="true">NORMINV(RAND(),$B$7,$C$7)</f>
        <v>-3535.19898385219</v>
      </c>
      <c r="C945" s="3"/>
      <c r="D945" s="3" t="n">
        <f aca="true">NORMINV(RAND(),$D$4,$E$4)</f>
        <v>1743.21506408629</v>
      </c>
      <c r="E945" s="3" t="n">
        <f aca="true">NORMINV(RAND(),$D$5,$E$5)</f>
        <v>675.616368465038</v>
      </c>
      <c r="F945" s="3" t="n">
        <f aca="false">D945-E945</f>
        <v>1067.59869562125</v>
      </c>
      <c r="G945" s="3" t="n">
        <f aca="true">NORMINV(RAND(),$G$4,$H$4)</f>
        <v>1786.15752375862</v>
      </c>
      <c r="H945" s="3" t="n">
        <f aca="true">NORMINV(RAND(),$G$5,$H$5)</f>
        <v>766.941363538502</v>
      </c>
      <c r="I945" s="3" t="n">
        <f aca="false">G945-H945</f>
        <v>1019.21616022012</v>
      </c>
      <c r="J945" s="3" t="n">
        <f aca="true">NORMINV(RAND(),$J$4,$K$4)</f>
        <v>1862.08125336568</v>
      </c>
      <c r="K945" s="3" t="n">
        <f aca="true">NORMINV(RAND(),$J$5,$K$5)</f>
        <v>841.289576443953</v>
      </c>
      <c r="L945" s="3" t="n">
        <f aca="false">J945-K945</f>
        <v>1020.79167692173</v>
      </c>
      <c r="M945" s="3" t="n">
        <f aca="true">NORMINV(RAND(),$M$4,$N$4)</f>
        <v>2135.23775786849</v>
      </c>
      <c r="N945" s="3" t="n">
        <f aca="true">NORMINV(RAND(),$M$5,$N$5)</f>
        <v>913.054195509755</v>
      </c>
      <c r="O945" s="3" t="n">
        <f aca="false">M945-N945</f>
        <v>1222.18356235873</v>
      </c>
      <c r="P945" s="3" t="n">
        <f aca="false">F945</f>
        <v>1067.59869562125</v>
      </c>
      <c r="Q945" s="3" t="n">
        <f aca="false">I945</f>
        <v>1019.21616022012</v>
      </c>
      <c r="R945" s="3" t="n">
        <f aca="false">L945</f>
        <v>1020.79167692173</v>
      </c>
      <c r="S945" s="3" t="n">
        <f aca="false">O945</f>
        <v>1222.18356235873</v>
      </c>
      <c r="T945" s="3" t="n">
        <f aca="false">B945+NPV($B$1,P945:S945)</f>
        <v>-120.623596439539</v>
      </c>
    </row>
    <row r="946" customFormat="false" ht="12.75" hidden="false" customHeight="false" outlineLevel="0" collapsed="false">
      <c r="A946" s="0" t="n">
        <v>933</v>
      </c>
      <c r="B946" s="3" t="n">
        <f aca="true">NORMINV(RAND(),$B$7,$C$7)</f>
        <v>-3314.28806833168</v>
      </c>
      <c r="C946" s="3"/>
      <c r="D946" s="3" t="n">
        <f aca="true">NORMINV(RAND(),$D$4,$E$4)</f>
        <v>1732.0752870789</v>
      </c>
      <c r="E946" s="3" t="n">
        <f aca="true">NORMINV(RAND(),$D$5,$E$5)</f>
        <v>683.032761412697</v>
      </c>
      <c r="F946" s="3" t="n">
        <f aca="false">D946-E946</f>
        <v>1049.04252566621</v>
      </c>
      <c r="G946" s="3" t="n">
        <f aca="true">NORMINV(RAND(),$G$4,$H$4)</f>
        <v>1990.87961336691</v>
      </c>
      <c r="H946" s="3" t="n">
        <f aca="true">NORMINV(RAND(),$G$5,$H$5)</f>
        <v>767.877786830006</v>
      </c>
      <c r="I946" s="3" t="n">
        <f aca="false">G946-H946</f>
        <v>1223.00182653691</v>
      </c>
      <c r="J946" s="3" t="n">
        <f aca="true">NORMINV(RAND(),$J$4,$K$4)</f>
        <v>2027.23385869922</v>
      </c>
      <c r="K946" s="3" t="n">
        <f aca="true">NORMINV(RAND(),$J$5,$K$5)</f>
        <v>840.614768428146</v>
      </c>
      <c r="L946" s="3" t="n">
        <f aca="false">J946-K946</f>
        <v>1186.61909027107</v>
      </c>
      <c r="M946" s="3" t="n">
        <f aca="true">NORMINV(RAND(),$M$4,$N$4)</f>
        <v>2236.30887629919</v>
      </c>
      <c r="N946" s="3" t="n">
        <f aca="true">NORMINV(RAND(),$M$5,$N$5)</f>
        <v>915.202071931742</v>
      </c>
      <c r="O946" s="3" t="n">
        <f aca="false">M946-N946</f>
        <v>1321.10680436745</v>
      </c>
      <c r="P946" s="3" t="n">
        <f aca="false">F946</f>
        <v>1049.04252566621</v>
      </c>
      <c r="Q946" s="3" t="n">
        <f aca="false">I946</f>
        <v>1223.00182653691</v>
      </c>
      <c r="R946" s="3" t="n">
        <f aca="false">L946</f>
        <v>1186.61909027107</v>
      </c>
      <c r="S946" s="3" t="n">
        <f aca="false">O946</f>
        <v>1321.10680436745</v>
      </c>
      <c r="T946" s="3" t="n">
        <f aca="false">B946+NPV($B$1,P946:S946)</f>
        <v>443.990475099102</v>
      </c>
    </row>
    <row r="947" customFormat="false" ht="12.75" hidden="false" customHeight="false" outlineLevel="0" collapsed="false">
      <c r="A947" s="0" t="n">
        <v>934</v>
      </c>
      <c r="B947" s="3" t="n">
        <f aca="true">NORMINV(RAND(),$B$7,$C$7)</f>
        <v>-3521.01654245036</v>
      </c>
      <c r="C947" s="3"/>
      <c r="D947" s="3" t="n">
        <f aca="true">NORMINV(RAND(),$D$4,$E$4)</f>
        <v>1606.5053758746</v>
      </c>
      <c r="E947" s="3" t="n">
        <f aca="true">NORMINV(RAND(),$D$5,$E$5)</f>
        <v>674.764313190754</v>
      </c>
      <c r="F947" s="3" t="n">
        <f aca="false">D947-E947</f>
        <v>931.74106268385</v>
      </c>
      <c r="G947" s="3" t="n">
        <f aca="true">NORMINV(RAND(),$G$4,$H$4)</f>
        <v>1850.78854542163</v>
      </c>
      <c r="H947" s="3" t="n">
        <f aca="true">NORMINV(RAND(),$G$5,$H$5)</f>
        <v>738.523830565178</v>
      </c>
      <c r="I947" s="3" t="n">
        <f aca="false">G947-H947</f>
        <v>1112.26471485646</v>
      </c>
      <c r="J947" s="3" t="n">
        <f aca="true">NORMINV(RAND(),$J$4,$K$4)</f>
        <v>2052.89661403484</v>
      </c>
      <c r="K947" s="3" t="n">
        <f aca="true">NORMINV(RAND(),$J$5,$K$5)</f>
        <v>814.008293417317</v>
      </c>
      <c r="L947" s="3" t="n">
        <f aca="false">J947-K947</f>
        <v>1238.88832061752</v>
      </c>
      <c r="M947" s="3" t="n">
        <f aca="true">NORMINV(RAND(),$M$4,$N$4)</f>
        <v>2398.4967884826</v>
      </c>
      <c r="N947" s="3" t="n">
        <f aca="true">NORMINV(RAND(),$M$5,$N$5)</f>
        <v>866.428775170957</v>
      </c>
      <c r="O947" s="3" t="n">
        <f aca="false">M947-N947</f>
        <v>1532.06801331165</v>
      </c>
      <c r="P947" s="3" t="n">
        <f aca="false">F947</f>
        <v>931.74106268385</v>
      </c>
      <c r="Q947" s="3" t="n">
        <f aca="false">I947</f>
        <v>1112.26471485646</v>
      </c>
      <c r="R947" s="3" t="n">
        <f aca="false">L947</f>
        <v>1238.88832061752</v>
      </c>
      <c r="S947" s="3" t="n">
        <f aca="false">O947</f>
        <v>1532.06801331165</v>
      </c>
      <c r="T947" s="3" t="n">
        <f aca="false">B947+NPV($B$1,P947:S947)</f>
        <v>222.466023904007</v>
      </c>
    </row>
    <row r="948" customFormat="false" ht="12.75" hidden="false" customHeight="false" outlineLevel="0" collapsed="false">
      <c r="A948" s="0" t="n">
        <v>935</v>
      </c>
      <c r="B948" s="3" t="n">
        <f aca="true">NORMINV(RAND(),$B$7,$C$7)</f>
        <v>-3513.96433726145</v>
      </c>
      <c r="C948" s="3"/>
      <c r="D948" s="3" t="n">
        <f aca="true">NORMINV(RAND(),$D$4,$E$4)</f>
        <v>1732.15574621689</v>
      </c>
      <c r="E948" s="3" t="n">
        <f aca="true">NORMINV(RAND(),$D$5,$E$5)</f>
        <v>653.255049581199</v>
      </c>
      <c r="F948" s="3" t="n">
        <f aca="false">D948-E948</f>
        <v>1078.90069663569</v>
      </c>
      <c r="G948" s="3" t="n">
        <f aca="true">NORMINV(RAND(),$G$4,$H$4)</f>
        <v>1982.97876229019</v>
      </c>
      <c r="H948" s="3" t="n">
        <f aca="true">NORMINV(RAND(),$G$5,$H$5)</f>
        <v>748.355392250559</v>
      </c>
      <c r="I948" s="3" t="n">
        <f aca="false">G948-H948</f>
        <v>1234.62337003963</v>
      </c>
      <c r="J948" s="3" t="n">
        <f aca="true">NORMINV(RAND(),$J$4,$K$4)</f>
        <v>1916.66505558622</v>
      </c>
      <c r="K948" s="3" t="n">
        <f aca="true">NORMINV(RAND(),$J$5,$K$5)</f>
        <v>794.249592065712</v>
      </c>
      <c r="L948" s="3" t="n">
        <f aca="false">J948-K948</f>
        <v>1122.41546352051</v>
      </c>
      <c r="M948" s="3" t="n">
        <f aca="true">NORMINV(RAND(),$M$4,$N$4)</f>
        <v>1979.57526098648</v>
      </c>
      <c r="N948" s="3" t="n">
        <f aca="true">NORMINV(RAND(),$M$5,$N$5)</f>
        <v>908.862353988001</v>
      </c>
      <c r="O948" s="3" t="n">
        <f aca="false">M948-N948</f>
        <v>1070.71290699848</v>
      </c>
      <c r="P948" s="3" t="n">
        <f aca="false">F948</f>
        <v>1078.90069663569</v>
      </c>
      <c r="Q948" s="3" t="n">
        <f aca="false">I948</f>
        <v>1234.62337003963</v>
      </c>
      <c r="R948" s="3" t="n">
        <f aca="false">L948</f>
        <v>1122.41546352051</v>
      </c>
      <c r="S948" s="3" t="n">
        <f aca="false">O948</f>
        <v>1070.71290699848</v>
      </c>
      <c r="T948" s="3" t="n">
        <f aca="false">B948+NPV($B$1,P948:S948)</f>
        <v>61.8030432734122</v>
      </c>
    </row>
    <row r="949" customFormat="false" ht="12.75" hidden="false" customHeight="false" outlineLevel="0" collapsed="false">
      <c r="A949" s="0" t="n">
        <v>936</v>
      </c>
      <c r="B949" s="3" t="n">
        <f aca="true">NORMINV(RAND(),$B$7,$C$7)</f>
        <v>-3355.1700265591</v>
      </c>
      <c r="C949" s="3"/>
      <c r="D949" s="3" t="n">
        <f aca="true">NORMINV(RAND(),$D$4,$E$4)</f>
        <v>1821.40365016244</v>
      </c>
      <c r="E949" s="3" t="n">
        <f aca="true">NORMINV(RAND(),$D$5,$E$5)</f>
        <v>701.964919071037</v>
      </c>
      <c r="F949" s="3" t="n">
        <f aca="false">D949-E949</f>
        <v>1119.4387310914</v>
      </c>
      <c r="G949" s="3" t="n">
        <f aca="true">NORMINV(RAND(),$G$4,$H$4)</f>
        <v>1757.94680089643</v>
      </c>
      <c r="H949" s="3" t="n">
        <f aca="true">NORMINV(RAND(),$G$5,$H$5)</f>
        <v>744.306637572051</v>
      </c>
      <c r="I949" s="3" t="n">
        <f aca="false">G949-H949</f>
        <v>1013.64016332438</v>
      </c>
      <c r="J949" s="3" t="n">
        <f aca="true">NORMINV(RAND(),$J$4,$K$4)</f>
        <v>2194.52419541335</v>
      </c>
      <c r="K949" s="3" t="n">
        <f aca="true">NORMINV(RAND(),$J$5,$K$5)</f>
        <v>818.693174494915</v>
      </c>
      <c r="L949" s="3" t="n">
        <f aca="false">J949-K949</f>
        <v>1375.83102091844</v>
      </c>
      <c r="M949" s="3" t="n">
        <f aca="true">NORMINV(RAND(),$M$4,$N$4)</f>
        <v>2197.99046325836</v>
      </c>
      <c r="N949" s="3" t="n">
        <f aca="true">NORMINV(RAND(),$M$5,$N$5)</f>
        <v>859.846324704207</v>
      </c>
      <c r="O949" s="3" t="n">
        <f aca="false">M949-N949</f>
        <v>1338.14413855415</v>
      </c>
      <c r="P949" s="3" t="n">
        <f aca="false">F949</f>
        <v>1119.4387310914</v>
      </c>
      <c r="Q949" s="3" t="n">
        <f aca="false">I949</f>
        <v>1013.64016332438</v>
      </c>
      <c r="R949" s="3" t="n">
        <f aca="false">L949</f>
        <v>1375.83102091844</v>
      </c>
      <c r="S949" s="3" t="n">
        <f aca="false">O949</f>
        <v>1338.14413855415</v>
      </c>
      <c r="T949" s="3" t="n">
        <f aca="false">B949+NPV($B$1,P949:S949)</f>
        <v>447.873351809578</v>
      </c>
    </row>
    <row r="950" customFormat="false" ht="12.75" hidden="false" customHeight="false" outlineLevel="0" collapsed="false">
      <c r="A950" s="0" t="n">
        <v>937</v>
      </c>
      <c r="B950" s="3" t="n">
        <f aca="true">NORMINV(RAND(),$B$7,$C$7)</f>
        <v>-3546.55445045016</v>
      </c>
      <c r="C950" s="3"/>
      <c r="D950" s="3" t="n">
        <f aca="true">NORMINV(RAND(),$D$4,$E$4)</f>
        <v>1736.72347377661</v>
      </c>
      <c r="E950" s="3" t="n">
        <f aca="true">NORMINV(RAND(),$D$5,$E$5)</f>
        <v>662.751678287095</v>
      </c>
      <c r="F950" s="3" t="n">
        <f aca="false">D950-E950</f>
        <v>1073.97179548952</v>
      </c>
      <c r="G950" s="3" t="n">
        <f aca="true">NORMINV(RAND(),$G$4,$H$4)</f>
        <v>1783.36463153155</v>
      </c>
      <c r="H950" s="3" t="n">
        <f aca="true">NORMINV(RAND(),$G$5,$H$5)</f>
        <v>751.200334843123</v>
      </c>
      <c r="I950" s="3" t="n">
        <f aca="false">G950-H950</f>
        <v>1032.16429668843</v>
      </c>
      <c r="J950" s="3" t="n">
        <f aca="true">NORMINV(RAND(),$J$4,$K$4)</f>
        <v>2035.33903644143</v>
      </c>
      <c r="K950" s="3" t="n">
        <f aca="true">NORMINV(RAND(),$J$5,$K$5)</f>
        <v>816.115418169043</v>
      </c>
      <c r="L950" s="3" t="n">
        <f aca="false">J950-K950</f>
        <v>1219.22361827239</v>
      </c>
      <c r="M950" s="3" t="n">
        <f aca="true">NORMINV(RAND(),$M$4,$N$4)</f>
        <v>2190.46231305769</v>
      </c>
      <c r="N950" s="3" t="n">
        <f aca="true">NORMINV(RAND(),$M$5,$N$5)</f>
        <v>894.739593218282</v>
      </c>
      <c r="O950" s="3" t="n">
        <f aca="false">M950-N950</f>
        <v>1295.72271983941</v>
      </c>
      <c r="P950" s="3" t="n">
        <f aca="false">F950</f>
        <v>1073.97179548952</v>
      </c>
      <c r="Q950" s="3" t="n">
        <f aca="false">I950</f>
        <v>1032.16429668843</v>
      </c>
      <c r="R950" s="3" t="n">
        <f aca="false">L950</f>
        <v>1219.22361827239</v>
      </c>
      <c r="S950" s="3" t="n">
        <f aca="false">O950</f>
        <v>1295.72271983941</v>
      </c>
      <c r="T950" s="3" t="n">
        <f aca="false">B950+NPV($B$1,P950:S950)</f>
        <v>83.8286919093644</v>
      </c>
    </row>
    <row r="951" customFormat="false" ht="12.75" hidden="false" customHeight="false" outlineLevel="0" collapsed="false">
      <c r="A951" s="0" t="n">
        <v>938</v>
      </c>
      <c r="B951" s="3" t="n">
        <f aca="true">NORMINV(RAND(),$B$7,$C$7)</f>
        <v>-3416.56900264502</v>
      </c>
      <c r="C951" s="3"/>
      <c r="D951" s="3" t="n">
        <f aca="true">NORMINV(RAND(),$D$4,$E$4)</f>
        <v>1684.11082948527</v>
      </c>
      <c r="E951" s="3" t="n">
        <f aca="true">NORMINV(RAND(),$D$5,$E$5)</f>
        <v>676.989805612044</v>
      </c>
      <c r="F951" s="3" t="n">
        <f aca="false">D951-E951</f>
        <v>1007.12102387323</v>
      </c>
      <c r="G951" s="3" t="n">
        <f aca="true">NORMINV(RAND(),$G$4,$H$4)</f>
        <v>1931.24130569098</v>
      </c>
      <c r="H951" s="3" t="n">
        <f aca="true">NORMINV(RAND(),$G$5,$H$5)</f>
        <v>750.785396713035</v>
      </c>
      <c r="I951" s="3" t="n">
        <f aca="false">G951-H951</f>
        <v>1180.45590897795</v>
      </c>
      <c r="J951" s="3" t="n">
        <f aca="true">NORMINV(RAND(),$J$4,$K$4)</f>
        <v>2095.33009757069</v>
      </c>
      <c r="K951" s="3" t="n">
        <f aca="true">NORMINV(RAND(),$J$5,$K$5)</f>
        <v>817.65051590761</v>
      </c>
      <c r="L951" s="3" t="n">
        <f aca="false">J951-K951</f>
        <v>1277.67958166308</v>
      </c>
      <c r="M951" s="3" t="n">
        <f aca="true">NORMINV(RAND(),$M$4,$N$4)</f>
        <v>2235.54500228963</v>
      </c>
      <c r="N951" s="3" t="n">
        <f aca="true">NORMINV(RAND(),$M$5,$N$5)</f>
        <v>853.12186470477</v>
      </c>
      <c r="O951" s="3" t="n">
        <f aca="false">M951-N951</f>
        <v>1382.42313758486</v>
      </c>
      <c r="P951" s="3" t="n">
        <f aca="false">F951</f>
        <v>1007.12102387323</v>
      </c>
      <c r="Q951" s="3" t="n">
        <f aca="false">I951</f>
        <v>1180.45590897795</v>
      </c>
      <c r="R951" s="3" t="n">
        <f aca="false">L951</f>
        <v>1277.67958166308</v>
      </c>
      <c r="S951" s="3" t="n">
        <f aca="false">O951</f>
        <v>1382.42313758486</v>
      </c>
      <c r="T951" s="3" t="n">
        <f aca="false">B951+NPV($B$1,P951:S951)</f>
        <v>378.732144853671</v>
      </c>
    </row>
    <row r="952" customFormat="false" ht="12.75" hidden="false" customHeight="false" outlineLevel="0" collapsed="false">
      <c r="A952" s="0" t="n">
        <v>939</v>
      </c>
      <c r="B952" s="3" t="n">
        <f aca="true">NORMINV(RAND(),$B$7,$C$7)</f>
        <v>-3425.92481207188</v>
      </c>
      <c r="C952" s="3"/>
      <c r="D952" s="3" t="n">
        <f aca="true">NORMINV(RAND(),$D$4,$E$4)</f>
        <v>1745.48450152583</v>
      </c>
      <c r="E952" s="3" t="n">
        <f aca="true">NORMINV(RAND(),$D$5,$E$5)</f>
        <v>677.567281040213</v>
      </c>
      <c r="F952" s="3" t="n">
        <f aca="false">D952-E952</f>
        <v>1067.91722048562</v>
      </c>
      <c r="G952" s="3" t="n">
        <f aca="true">NORMINV(RAND(),$G$4,$H$4)</f>
        <v>1971.65946494459</v>
      </c>
      <c r="H952" s="3" t="n">
        <f aca="true">NORMINV(RAND(),$G$5,$H$5)</f>
        <v>771.964877759996</v>
      </c>
      <c r="I952" s="3" t="n">
        <f aca="false">G952-H952</f>
        <v>1199.69458718459</v>
      </c>
      <c r="J952" s="3" t="n">
        <f aca="true">NORMINV(RAND(),$J$4,$K$4)</f>
        <v>2034.86677727154</v>
      </c>
      <c r="K952" s="3" t="n">
        <f aca="true">NORMINV(RAND(),$J$5,$K$5)</f>
        <v>827.699691491404</v>
      </c>
      <c r="L952" s="3" t="n">
        <f aca="false">J952-K952</f>
        <v>1207.16708578013</v>
      </c>
      <c r="M952" s="3" t="n">
        <f aca="true">NORMINV(RAND(),$M$4,$N$4)</f>
        <v>2392.07855487516</v>
      </c>
      <c r="N952" s="3" t="n">
        <f aca="true">NORMINV(RAND(),$M$5,$N$5)</f>
        <v>937.014385654257</v>
      </c>
      <c r="O952" s="3" t="n">
        <f aca="false">M952-N952</f>
        <v>1455.0641692209</v>
      </c>
      <c r="P952" s="3" t="n">
        <f aca="false">F952</f>
        <v>1067.91722048562</v>
      </c>
      <c r="Q952" s="3" t="n">
        <f aca="false">I952</f>
        <v>1199.69458718459</v>
      </c>
      <c r="R952" s="3" t="n">
        <f aca="false">L952</f>
        <v>1207.16708578013</v>
      </c>
      <c r="S952" s="3" t="n">
        <f aca="false">O952</f>
        <v>1455.0641692209</v>
      </c>
      <c r="T952" s="3" t="n">
        <f aca="false">B952+NPV($B$1,P952:S952)</f>
        <v>437.183059343165</v>
      </c>
    </row>
    <row r="953" customFormat="false" ht="12.75" hidden="false" customHeight="false" outlineLevel="0" collapsed="false">
      <c r="A953" s="0" t="n">
        <v>940</v>
      </c>
      <c r="B953" s="3" t="n">
        <f aca="true">NORMINV(RAND(),$B$7,$C$7)</f>
        <v>-3263.08145950226</v>
      </c>
      <c r="C953" s="3"/>
      <c r="D953" s="3" t="n">
        <f aca="true">NORMINV(RAND(),$D$4,$E$4)</f>
        <v>1660.11183365116</v>
      </c>
      <c r="E953" s="3" t="n">
        <f aca="true">NORMINV(RAND(),$D$5,$E$5)</f>
        <v>675.527570993101</v>
      </c>
      <c r="F953" s="3" t="n">
        <f aca="false">D953-E953</f>
        <v>984.584262658059</v>
      </c>
      <c r="G953" s="3" t="n">
        <f aca="true">NORMINV(RAND(),$G$4,$H$4)</f>
        <v>2045.34704080266</v>
      </c>
      <c r="H953" s="3" t="n">
        <f aca="true">NORMINV(RAND(),$G$5,$H$5)</f>
        <v>789.210434493969</v>
      </c>
      <c r="I953" s="3" t="n">
        <f aca="false">G953-H953</f>
        <v>1256.13660630869</v>
      </c>
      <c r="J953" s="3" t="n">
        <f aca="true">NORMINV(RAND(),$J$4,$K$4)</f>
        <v>2138.94025993757</v>
      </c>
      <c r="K953" s="3" t="n">
        <f aca="true">NORMINV(RAND(),$J$5,$K$5)</f>
        <v>817.783404238208</v>
      </c>
      <c r="L953" s="3" t="n">
        <f aca="false">J953-K953</f>
        <v>1321.15685569936</v>
      </c>
      <c r="M953" s="3" t="n">
        <f aca="true">NORMINV(RAND(),$M$4,$N$4)</f>
        <v>2183.07867319094</v>
      </c>
      <c r="N953" s="3" t="n">
        <f aca="true">NORMINV(RAND(),$M$5,$N$5)</f>
        <v>899.677187069392</v>
      </c>
      <c r="O953" s="3" t="n">
        <f aca="false">M953-N953</f>
        <v>1283.40148612155</v>
      </c>
      <c r="P953" s="3" t="n">
        <f aca="false">F953</f>
        <v>984.584262658059</v>
      </c>
      <c r="Q953" s="3" t="n">
        <f aca="false">I953</f>
        <v>1256.13660630869</v>
      </c>
      <c r="R953" s="3" t="n">
        <f aca="false">L953</f>
        <v>1321.15685569936</v>
      </c>
      <c r="S953" s="3" t="n">
        <f aca="false">O953</f>
        <v>1283.40148612155</v>
      </c>
      <c r="T953" s="3" t="n">
        <f aca="false">B953+NPV($B$1,P953:S953)</f>
        <v>539.309753271619</v>
      </c>
    </row>
    <row r="954" customFormat="false" ht="12.75" hidden="false" customHeight="false" outlineLevel="0" collapsed="false">
      <c r="A954" s="0" t="n">
        <v>941</v>
      </c>
      <c r="B954" s="3" t="n">
        <f aca="true">NORMINV(RAND(),$B$7,$C$7)</f>
        <v>-3429.10115257296</v>
      </c>
      <c r="C954" s="3"/>
      <c r="D954" s="3" t="n">
        <f aca="true">NORMINV(RAND(),$D$4,$E$4)</f>
        <v>1772.35712710473</v>
      </c>
      <c r="E954" s="3" t="n">
        <f aca="true">NORMINV(RAND(),$D$5,$E$5)</f>
        <v>693.764534975547</v>
      </c>
      <c r="F954" s="3" t="n">
        <f aca="false">D954-E954</f>
        <v>1078.59259212918</v>
      </c>
      <c r="G954" s="3" t="n">
        <f aca="true">NORMINV(RAND(),$G$4,$H$4)</f>
        <v>1917.52120326236</v>
      </c>
      <c r="H954" s="3" t="n">
        <f aca="true">NORMINV(RAND(),$G$5,$H$5)</f>
        <v>741.877832549258</v>
      </c>
      <c r="I954" s="3" t="n">
        <f aca="false">G954-H954</f>
        <v>1175.6433707131</v>
      </c>
      <c r="J954" s="3" t="n">
        <f aca="true">NORMINV(RAND(),$J$4,$K$4)</f>
        <v>2113.68814471125</v>
      </c>
      <c r="K954" s="3" t="n">
        <f aca="true">NORMINV(RAND(),$J$5,$K$5)</f>
        <v>839.271072625591</v>
      </c>
      <c r="L954" s="3" t="n">
        <f aca="false">J954-K954</f>
        <v>1274.41707208566</v>
      </c>
      <c r="M954" s="3" t="n">
        <f aca="true">NORMINV(RAND(),$M$4,$N$4)</f>
        <v>2107.49764440236</v>
      </c>
      <c r="N954" s="3" t="n">
        <f aca="true">NORMINV(RAND(),$M$5,$N$5)</f>
        <v>905.651020028642</v>
      </c>
      <c r="O954" s="3" t="n">
        <f aca="false">M954-N954</f>
        <v>1201.84662437372</v>
      </c>
      <c r="P954" s="3" t="n">
        <f aca="false">F954</f>
        <v>1078.59259212918</v>
      </c>
      <c r="Q954" s="3" t="n">
        <f aca="false">I954</f>
        <v>1175.6433707131</v>
      </c>
      <c r="R954" s="3" t="n">
        <f aca="false">L954</f>
        <v>1274.41707208566</v>
      </c>
      <c r="S954" s="3" t="n">
        <f aca="false">O954</f>
        <v>1201.84662437372</v>
      </c>
      <c r="T954" s="3" t="n">
        <f aca="false">B954+NPV($B$1,P954:S954)</f>
        <v>301.409483554865</v>
      </c>
    </row>
    <row r="955" customFormat="false" ht="12.75" hidden="false" customHeight="false" outlineLevel="0" collapsed="false">
      <c r="A955" s="0" t="n">
        <v>942</v>
      </c>
      <c r="B955" s="3" t="n">
        <f aca="true">NORMINV(RAND(),$B$7,$C$7)</f>
        <v>-3526.37104453745</v>
      </c>
      <c r="C955" s="3"/>
      <c r="D955" s="3" t="n">
        <f aca="true">NORMINV(RAND(),$D$4,$E$4)</f>
        <v>1732.65241427519</v>
      </c>
      <c r="E955" s="3" t="n">
        <f aca="true">NORMINV(RAND(),$D$5,$E$5)</f>
        <v>702.228458454691</v>
      </c>
      <c r="F955" s="3" t="n">
        <f aca="false">D955-E955</f>
        <v>1030.4239558205</v>
      </c>
      <c r="G955" s="3" t="n">
        <f aca="true">NORMINV(RAND(),$G$4,$H$4)</f>
        <v>1777.5561607572</v>
      </c>
      <c r="H955" s="3" t="n">
        <f aca="true">NORMINV(RAND(),$G$5,$H$5)</f>
        <v>742.597186173688</v>
      </c>
      <c r="I955" s="3" t="n">
        <f aca="false">G955-H955</f>
        <v>1034.95897458351</v>
      </c>
      <c r="J955" s="3" t="n">
        <f aca="true">NORMINV(RAND(),$J$4,$K$4)</f>
        <v>2107.53458633714</v>
      </c>
      <c r="K955" s="3" t="n">
        <f aca="true">NORMINV(RAND(),$J$5,$K$5)</f>
        <v>830.112086321591</v>
      </c>
      <c r="L955" s="3" t="n">
        <f aca="false">J955-K955</f>
        <v>1277.42250001555</v>
      </c>
      <c r="M955" s="3" t="n">
        <f aca="true">NORMINV(RAND(),$M$4,$N$4)</f>
        <v>2345.14116291762</v>
      </c>
      <c r="N955" s="3" t="n">
        <f aca="true">NORMINV(RAND(),$M$5,$N$5)</f>
        <v>865.036299579853</v>
      </c>
      <c r="O955" s="3" t="n">
        <f aca="false">M955-N955</f>
        <v>1480.10486333776</v>
      </c>
      <c r="P955" s="3" t="n">
        <f aca="false">F955</f>
        <v>1030.4239558205</v>
      </c>
      <c r="Q955" s="3" t="n">
        <f aca="false">I955</f>
        <v>1034.95897458351</v>
      </c>
      <c r="R955" s="3" t="n">
        <f aca="false">L955</f>
        <v>1277.42250001555</v>
      </c>
      <c r="S955" s="3" t="n">
        <f aca="false">O955</f>
        <v>1480.10486333776</v>
      </c>
      <c r="T955" s="3" t="n">
        <f aca="false">B955+NPV($B$1,P955:S955)</f>
        <v>236.393970009372</v>
      </c>
    </row>
    <row r="956" customFormat="false" ht="12.75" hidden="false" customHeight="false" outlineLevel="0" collapsed="false">
      <c r="A956" s="0" t="n">
        <v>943</v>
      </c>
      <c r="B956" s="3" t="n">
        <f aca="true">NORMINV(RAND(),$B$7,$C$7)</f>
        <v>-3427.03278542949</v>
      </c>
      <c r="C956" s="3"/>
      <c r="D956" s="3" t="n">
        <f aca="true">NORMINV(RAND(),$D$4,$E$4)</f>
        <v>1553.07238275738</v>
      </c>
      <c r="E956" s="3" t="n">
        <f aca="true">NORMINV(RAND(),$D$5,$E$5)</f>
        <v>672.2454042535</v>
      </c>
      <c r="F956" s="3" t="n">
        <f aca="false">D956-E956</f>
        <v>880.826978503877</v>
      </c>
      <c r="G956" s="3" t="n">
        <f aca="true">NORMINV(RAND(),$G$4,$H$4)</f>
        <v>1845.76239859252</v>
      </c>
      <c r="H956" s="3" t="n">
        <f aca="true">NORMINV(RAND(),$G$5,$H$5)</f>
        <v>743.413086798232</v>
      </c>
      <c r="I956" s="3" t="n">
        <f aca="false">G956-H956</f>
        <v>1102.34931179429</v>
      </c>
      <c r="J956" s="3" t="n">
        <f aca="true">NORMINV(RAND(),$J$4,$K$4)</f>
        <v>2082.20961666824</v>
      </c>
      <c r="K956" s="3" t="n">
        <f aca="true">NORMINV(RAND(),$J$5,$K$5)</f>
        <v>823.142451383989</v>
      </c>
      <c r="L956" s="3" t="n">
        <f aca="false">J956-K956</f>
        <v>1259.06716528425</v>
      </c>
      <c r="M956" s="3" t="n">
        <f aca="true">NORMINV(RAND(),$M$4,$N$4)</f>
        <v>2064.02738996666</v>
      </c>
      <c r="N956" s="3" t="n">
        <f aca="true">NORMINV(RAND(),$M$5,$N$5)</f>
        <v>889.88911648821</v>
      </c>
      <c r="O956" s="3" t="n">
        <f aca="false">M956-N956</f>
        <v>1174.13827347845</v>
      </c>
      <c r="P956" s="3" t="n">
        <f aca="false">F956</f>
        <v>880.826978503877</v>
      </c>
      <c r="Q956" s="3" t="n">
        <f aca="false">I956</f>
        <v>1102.34931179429</v>
      </c>
      <c r="R956" s="3" t="n">
        <f aca="false">L956</f>
        <v>1259.06716528425</v>
      </c>
      <c r="S956" s="3" t="n">
        <f aca="false">O956</f>
        <v>1174.13827347845</v>
      </c>
      <c r="T956" s="3" t="n">
        <f aca="false">B956+NPV($B$1,P956:S956)</f>
        <v>32.6595381487332</v>
      </c>
    </row>
    <row r="957" customFormat="false" ht="12.75" hidden="false" customHeight="false" outlineLevel="0" collapsed="false">
      <c r="A957" s="0" t="n">
        <v>944</v>
      </c>
      <c r="B957" s="3" t="n">
        <f aca="true">NORMINV(RAND(),$B$7,$C$7)</f>
        <v>-3432.52431924163</v>
      </c>
      <c r="C957" s="3"/>
      <c r="D957" s="3" t="n">
        <f aca="true">NORMINV(RAND(),$D$4,$E$4)</f>
        <v>1721.22071958225</v>
      </c>
      <c r="E957" s="3" t="n">
        <f aca="true">NORMINV(RAND(),$D$5,$E$5)</f>
        <v>658.346353422702</v>
      </c>
      <c r="F957" s="3" t="n">
        <f aca="false">D957-E957</f>
        <v>1062.87436615955</v>
      </c>
      <c r="G957" s="3" t="n">
        <f aca="true">NORMINV(RAND(),$G$4,$H$4)</f>
        <v>1784.71317603264</v>
      </c>
      <c r="H957" s="3" t="n">
        <f aca="true">NORMINV(RAND(),$G$5,$H$5)</f>
        <v>742.952332596133</v>
      </c>
      <c r="I957" s="3" t="n">
        <f aca="false">G957-H957</f>
        <v>1041.7608434365</v>
      </c>
      <c r="J957" s="3" t="n">
        <f aca="true">NORMINV(RAND(),$J$4,$K$4)</f>
        <v>2097.39528918794</v>
      </c>
      <c r="K957" s="3" t="n">
        <f aca="true">NORMINV(RAND(),$J$5,$K$5)</f>
        <v>810.174046111714</v>
      </c>
      <c r="L957" s="3" t="n">
        <f aca="false">J957-K957</f>
        <v>1287.22124307623</v>
      </c>
      <c r="M957" s="3" t="n">
        <f aca="true">NORMINV(RAND(),$M$4,$N$4)</f>
        <v>2069.00020783562</v>
      </c>
      <c r="N957" s="3" t="n">
        <f aca="true">NORMINV(RAND(),$M$5,$N$5)</f>
        <v>880.127310422563</v>
      </c>
      <c r="O957" s="3" t="n">
        <f aca="false">M957-N957</f>
        <v>1188.87289741305</v>
      </c>
      <c r="P957" s="3" t="n">
        <f aca="false">F957</f>
        <v>1062.87436615955</v>
      </c>
      <c r="Q957" s="3" t="n">
        <f aca="false">I957</f>
        <v>1041.7608434365</v>
      </c>
      <c r="R957" s="3" t="n">
        <f aca="false">L957</f>
        <v>1287.22124307623</v>
      </c>
      <c r="S957" s="3" t="n">
        <f aca="false">O957</f>
        <v>1188.87289741305</v>
      </c>
      <c r="T957" s="3" t="n">
        <f aca="false">B957+NPV($B$1,P957:S957)</f>
        <v>173.809036890754</v>
      </c>
    </row>
    <row r="958" customFormat="false" ht="12.75" hidden="false" customHeight="false" outlineLevel="0" collapsed="false">
      <c r="A958" s="0" t="n">
        <v>945</v>
      </c>
      <c r="B958" s="3" t="n">
        <f aca="true">NORMINV(RAND(),$B$7,$C$7)</f>
        <v>-3495.93878450845</v>
      </c>
      <c r="C958" s="3"/>
      <c r="D958" s="3" t="n">
        <f aca="true">NORMINV(RAND(),$D$4,$E$4)</f>
        <v>1696.31655863289</v>
      </c>
      <c r="E958" s="3" t="n">
        <f aca="true">NORMINV(RAND(),$D$5,$E$5)</f>
        <v>694.374649533655</v>
      </c>
      <c r="F958" s="3" t="n">
        <f aca="false">D958-E958</f>
        <v>1001.94190909923</v>
      </c>
      <c r="G958" s="3" t="n">
        <f aca="true">NORMINV(RAND(),$G$4,$H$4)</f>
        <v>1735.84762943607</v>
      </c>
      <c r="H958" s="3" t="n">
        <f aca="true">NORMINV(RAND(),$G$5,$H$5)</f>
        <v>757.438170291356</v>
      </c>
      <c r="I958" s="3" t="n">
        <f aca="false">G958-H958</f>
        <v>978.409459144713</v>
      </c>
      <c r="J958" s="3" t="n">
        <f aca="true">NORMINV(RAND(),$J$4,$K$4)</f>
        <v>2156.85614748345</v>
      </c>
      <c r="K958" s="3" t="n">
        <f aca="true">NORMINV(RAND(),$J$5,$K$5)</f>
        <v>842.665967999942</v>
      </c>
      <c r="L958" s="3" t="n">
        <f aca="false">J958-K958</f>
        <v>1314.19017948351</v>
      </c>
      <c r="M958" s="3" t="n">
        <f aca="true">NORMINV(RAND(),$M$4,$N$4)</f>
        <v>2246.28410150421</v>
      </c>
      <c r="N958" s="3" t="n">
        <f aca="true">NORMINV(RAND(),$M$5,$N$5)</f>
        <v>887.765682123313</v>
      </c>
      <c r="O958" s="3" t="n">
        <f aca="false">M958-N958</f>
        <v>1358.5184193809</v>
      </c>
      <c r="P958" s="3" t="n">
        <f aca="false">F958</f>
        <v>1001.94190909923</v>
      </c>
      <c r="Q958" s="3" t="n">
        <f aca="false">I958</f>
        <v>978.409459144713</v>
      </c>
      <c r="R958" s="3" t="n">
        <f aca="false">L958</f>
        <v>1314.19017948351</v>
      </c>
      <c r="S958" s="3" t="n">
        <f aca="false">O958</f>
        <v>1358.5184193809</v>
      </c>
      <c r="T958" s="3" t="n">
        <f aca="false">B958+NPV($B$1,P958:S958)</f>
        <v>138.777248132036</v>
      </c>
    </row>
    <row r="959" customFormat="false" ht="12.75" hidden="false" customHeight="false" outlineLevel="0" collapsed="false">
      <c r="A959" s="0" t="n">
        <v>946</v>
      </c>
      <c r="B959" s="3" t="n">
        <f aca="true">NORMINV(RAND(),$B$7,$C$7)</f>
        <v>-3514.40385319669</v>
      </c>
      <c r="C959" s="3"/>
      <c r="D959" s="3" t="n">
        <f aca="true">NORMINV(RAND(),$D$4,$E$4)</f>
        <v>1561.26157785868</v>
      </c>
      <c r="E959" s="3" t="n">
        <f aca="true">NORMINV(RAND(),$D$5,$E$5)</f>
        <v>686.513481592908</v>
      </c>
      <c r="F959" s="3" t="n">
        <f aca="false">D959-E959</f>
        <v>874.748096265775</v>
      </c>
      <c r="G959" s="3" t="n">
        <f aca="true">NORMINV(RAND(),$G$4,$H$4)</f>
        <v>1998.5180256837</v>
      </c>
      <c r="H959" s="3" t="n">
        <f aca="true">NORMINV(RAND(),$G$5,$H$5)</f>
        <v>731.900055754475</v>
      </c>
      <c r="I959" s="3" t="n">
        <f aca="false">G959-H959</f>
        <v>1266.61796992923</v>
      </c>
      <c r="J959" s="3" t="n">
        <f aca="true">NORMINV(RAND(),$J$4,$K$4)</f>
        <v>2162.09874611259</v>
      </c>
      <c r="K959" s="3" t="n">
        <f aca="true">NORMINV(RAND(),$J$5,$K$5)</f>
        <v>831.229863666216</v>
      </c>
      <c r="L959" s="3" t="n">
        <f aca="false">J959-K959</f>
        <v>1330.86888244637</v>
      </c>
      <c r="M959" s="3" t="n">
        <f aca="true">NORMINV(RAND(),$M$4,$N$4)</f>
        <v>2247.02089278529</v>
      </c>
      <c r="N959" s="3" t="n">
        <f aca="true">NORMINV(RAND(),$M$5,$N$5)</f>
        <v>920.714593837487</v>
      </c>
      <c r="O959" s="3" t="n">
        <f aca="false">M959-N959</f>
        <v>1326.3062989478</v>
      </c>
      <c r="P959" s="3" t="n">
        <f aca="false">F959</f>
        <v>874.748096265775</v>
      </c>
      <c r="Q959" s="3" t="n">
        <f aca="false">I959</f>
        <v>1266.61796992923</v>
      </c>
      <c r="R959" s="3" t="n">
        <f aca="false">L959</f>
        <v>1330.86888244637</v>
      </c>
      <c r="S959" s="3" t="n">
        <f aca="false">O959</f>
        <v>1326.3062989478</v>
      </c>
      <c r="T959" s="3" t="n">
        <f aca="false">B959+NPV($B$1,P959:S959)</f>
        <v>233.399937106515</v>
      </c>
    </row>
    <row r="960" customFormat="false" ht="12.75" hidden="false" customHeight="false" outlineLevel="0" collapsed="false">
      <c r="A960" s="0" t="n">
        <v>947</v>
      </c>
      <c r="B960" s="3" t="n">
        <f aca="true">NORMINV(RAND(),$B$7,$C$7)</f>
        <v>-3475.87693616048</v>
      </c>
      <c r="C960" s="3"/>
      <c r="D960" s="3" t="n">
        <f aca="true">NORMINV(RAND(),$D$4,$E$4)</f>
        <v>1737.86528239336</v>
      </c>
      <c r="E960" s="3" t="n">
        <f aca="true">NORMINV(RAND(),$D$5,$E$5)</f>
        <v>662.884062866939</v>
      </c>
      <c r="F960" s="3" t="n">
        <f aca="false">D960-E960</f>
        <v>1074.98121952642</v>
      </c>
      <c r="G960" s="3" t="n">
        <f aca="true">NORMINV(RAND(),$G$4,$H$4)</f>
        <v>1873.68908867292</v>
      </c>
      <c r="H960" s="3" t="n">
        <f aca="true">NORMINV(RAND(),$G$5,$H$5)</f>
        <v>747.952015559188</v>
      </c>
      <c r="I960" s="3" t="n">
        <f aca="false">G960-H960</f>
        <v>1125.73707311373</v>
      </c>
      <c r="J960" s="3" t="n">
        <f aca="true">NORMINV(RAND(),$J$4,$K$4)</f>
        <v>2157.94468201139</v>
      </c>
      <c r="K960" s="3" t="n">
        <f aca="true">NORMINV(RAND(),$J$5,$K$5)</f>
        <v>831.537064874765</v>
      </c>
      <c r="L960" s="3" t="n">
        <f aca="false">J960-K960</f>
        <v>1326.40761713662</v>
      </c>
      <c r="M960" s="3" t="n">
        <f aca="true">NORMINV(RAND(),$M$4,$N$4)</f>
        <v>2190.4077639179</v>
      </c>
      <c r="N960" s="3" t="n">
        <f aca="true">NORMINV(RAND(),$M$5,$N$5)</f>
        <v>885.564776946276</v>
      </c>
      <c r="O960" s="3" t="n">
        <f aca="false">M960-N960</f>
        <v>1304.84298697163</v>
      </c>
      <c r="P960" s="3" t="n">
        <f aca="false">F960</f>
        <v>1074.98121952642</v>
      </c>
      <c r="Q960" s="3" t="n">
        <f aca="false">I960</f>
        <v>1125.73707311373</v>
      </c>
      <c r="R960" s="3" t="n">
        <f aca="false">L960</f>
        <v>1326.40761713662</v>
      </c>
      <c r="S960" s="3" t="n">
        <f aca="false">O960</f>
        <v>1304.84298697163</v>
      </c>
      <c r="T960" s="3" t="n">
        <f aca="false">B960+NPV($B$1,P960:S960)</f>
        <v>319.51492742753</v>
      </c>
    </row>
    <row r="961" customFormat="false" ht="12.75" hidden="false" customHeight="false" outlineLevel="0" collapsed="false">
      <c r="A961" s="0" t="n">
        <v>948</v>
      </c>
      <c r="B961" s="3" t="n">
        <f aca="true">NORMINV(RAND(),$B$7,$C$7)</f>
        <v>-3519.88083312261</v>
      </c>
      <c r="C961" s="3"/>
      <c r="D961" s="3" t="n">
        <f aca="true">NORMINV(RAND(),$D$4,$E$4)</f>
        <v>1662.46201779515</v>
      </c>
      <c r="E961" s="3" t="n">
        <f aca="true">NORMINV(RAND(),$D$5,$E$5)</f>
        <v>713.753984954</v>
      </c>
      <c r="F961" s="3" t="n">
        <f aca="false">D961-E961</f>
        <v>948.708032841152</v>
      </c>
      <c r="G961" s="3" t="n">
        <f aca="true">NORMINV(RAND(),$G$4,$H$4)</f>
        <v>1796.46235892833</v>
      </c>
      <c r="H961" s="3" t="n">
        <f aca="true">NORMINV(RAND(),$G$5,$H$5)</f>
        <v>745.383604548179</v>
      </c>
      <c r="I961" s="3" t="n">
        <f aca="false">G961-H961</f>
        <v>1051.07875438015</v>
      </c>
      <c r="J961" s="3" t="n">
        <f aca="true">NORMINV(RAND(),$J$4,$K$4)</f>
        <v>1954.98171630373</v>
      </c>
      <c r="K961" s="3" t="n">
        <f aca="true">NORMINV(RAND(),$J$5,$K$5)</f>
        <v>849.724380153383</v>
      </c>
      <c r="L961" s="3" t="n">
        <f aca="false">J961-K961</f>
        <v>1105.25733615035</v>
      </c>
      <c r="M961" s="3" t="n">
        <f aca="true">NORMINV(RAND(),$M$4,$N$4)</f>
        <v>2251.56819911233</v>
      </c>
      <c r="N961" s="3" t="n">
        <f aca="true">NORMINV(RAND(),$M$5,$N$5)</f>
        <v>890.585013579111</v>
      </c>
      <c r="O961" s="3" t="n">
        <f aca="false">M961-N961</f>
        <v>1360.98318553321</v>
      </c>
      <c r="P961" s="3" t="n">
        <f aca="false">F961</f>
        <v>948.708032841152</v>
      </c>
      <c r="Q961" s="3" t="n">
        <f aca="false">I961</f>
        <v>1051.07875438015</v>
      </c>
      <c r="R961" s="3" t="n">
        <f aca="false">L961</f>
        <v>1105.25733615035</v>
      </c>
      <c r="S961" s="3" t="n">
        <f aca="false">O961</f>
        <v>1360.98318553321</v>
      </c>
      <c r="T961" s="3" t="n">
        <f aca="false">B961+NPV($B$1,P961:S961)</f>
        <v>-28.7928337986923</v>
      </c>
    </row>
    <row r="962" customFormat="false" ht="12.75" hidden="false" customHeight="false" outlineLevel="0" collapsed="false">
      <c r="A962" s="0" t="n">
        <v>949</v>
      </c>
      <c r="B962" s="3" t="n">
        <f aca="true">NORMINV(RAND(),$B$7,$C$7)</f>
        <v>-3528.242226579</v>
      </c>
      <c r="C962" s="3"/>
      <c r="D962" s="3" t="n">
        <f aca="true">NORMINV(RAND(),$D$4,$E$4)</f>
        <v>1712.052936251</v>
      </c>
      <c r="E962" s="3" t="n">
        <f aca="true">NORMINV(RAND(),$D$5,$E$5)</f>
        <v>677.98512057176</v>
      </c>
      <c r="F962" s="3" t="n">
        <f aca="false">D962-E962</f>
        <v>1034.06781567924</v>
      </c>
      <c r="G962" s="3" t="n">
        <f aca="true">NORMINV(RAND(),$G$4,$H$4)</f>
        <v>1934.49823562934</v>
      </c>
      <c r="H962" s="3" t="n">
        <f aca="true">NORMINV(RAND(),$G$5,$H$5)</f>
        <v>786.95682173278</v>
      </c>
      <c r="I962" s="3" t="n">
        <f aca="false">G962-H962</f>
        <v>1147.54141389656</v>
      </c>
      <c r="J962" s="3" t="n">
        <f aca="true">NORMINV(RAND(),$J$4,$K$4)</f>
        <v>2028.73082589875</v>
      </c>
      <c r="K962" s="3" t="n">
        <f aca="true">NORMINV(RAND(),$J$5,$K$5)</f>
        <v>810.180418704069</v>
      </c>
      <c r="L962" s="3" t="n">
        <f aca="false">J962-K962</f>
        <v>1218.55040719469</v>
      </c>
      <c r="M962" s="3" t="n">
        <f aca="true">NORMINV(RAND(),$M$4,$N$4)</f>
        <v>2189.80130119868</v>
      </c>
      <c r="N962" s="3" t="n">
        <f aca="true">NORMINV(RAND(),$M$5,$N$5)</f>
        <v>895.651111753062</v>
      </c>
      <c r="O962" s="3" t="n">
        <f aca="false">M962-N962</f>
        <v>1294.15018944562</v>
      </c>
      <c r="P962" s="3" t="n">
        <f aca="false">F962</f>
        <v>1034.06781567924</v>
      </c>
      <c r="Q962" s="3" t="n">
        <f aca="false">I962</f>
        <v>1147.54141389656</v>
      </c>
      <c r="R962" s="3" t="n">
        <f aca="false">L962</f>
        <v>1218.55040719469</v>
      </c>
      <c r="S962" s="3" t="n">
        <f aca="false">O962</f>
        <v>1294.15018944562</v>
      </c>
      <c r="T962" s="3" t="n">
        <f aca="false">B962+NPV($B$1,P962:S962)</f>
        <v>159.637707061922</v>
      </c>
    </row>
    <row r="963" customFormat="false" ht="12.75" hidden="false" customHeight="false" outlineLevel="0" collapsed="false">
      <c r="A963" s="0" t="n">
        <v>950</v>
      </c>
      <c r="B963" s="3" t="n">
        <f aca="true">NORMINV(RAND(),$B$7,$C$7)</f>
        <v>-3435.05109935851</v>
      </c>
      <c r="C963" s="3"/>
      <c r="D963" s="3" t="n">
        <f aca="true">NORMINV(RAND(),$D$4,$E$4)</f>
        <v>1705.54061730596</v>
      </c>
      <c r="E963" s="3" t="n">
        <f aca="true">NORMINV(RAND(),$D$5,$E$5)</f>
        <v>662.284530542349</v>
      </c>
      <c r="F963" s="3" t="n">
        <f aca="false">D963-E963</f>
        <v>1043.25608676361</v>
      </c>
      <c r="G963" s="3" t="n">
        <f aca="true">NORMINV(RAND(),$G$4,$H$4)</f>
        <v>1926.39939858355</v>
      </c>
      <c r="H963" s="3" t="n">
        <f aca="true">NORMINV(RAND(),$G$5,$H$5)</f>
        <v>730.30138253895</v>
      </c>
      <c r="I963" s="3" t="n">
        <f aca="false">G963-H963</f>
        <v>1196.0980160446</v>
      </c>
      <c r="J963" s="3" t="n">
        <f aca="true">NORMINV(RAND(),$J$4,$K$4)</f>
        <v>2078.83049905501</v>
      </c>
      <c r="K963" s="3" t="n">
        <f aca="true">NORMINV(RAND(),$J$5,$K$5)</f>
        <v>805.718841370171</v>
      </c>
      <c r="L963" s="3" t="n">
        <f aca="false">J963-K963</f>
        <v>1273.11165768484</v>
      </c>
      <c r="M963" s="3" t="n">
        <f aca="true">NORMINV(RAND(),$M$4,$N$4)</f>
        <v>2248.90228608678</v>
      </c>
      <c r="N963" s="3" t="n">
        <f aca="true">NORMINV(RAND(),$M$5,$N$5)</f>
        <v>960.785299204123</v>
      </c>
      <c r="O963" s="3" t="n">
        <f aca="false">M963-N963</f>
        <v>1288.11698688266</v>
      </c>
      <c r="P963" s="3" t="n">
        <f aca="false">F963</f>
        <v>1043.25608676361</v>
      </c>
      <c r="Q963" s="3" t="n">
        <f aca="false">I963</f>
        <v>1196.0980160446</v>
      </c>
      <c r="R963" s="3" t="n">
        <f aca="false">L963</f>
        <v>1273.11165768484</v>
      </c>
      <c r="S963" s="3" t="n">
        <f aca="false">O963</f>
        <v>1288.11698688266</v>
      </c>
      <c r="T963" s="3" t="n">
        <f aca="false">B963+NPV($B$1,P963:S963)</f>
        <v>338.183147777836</v>
      </c>
    </row>
    <row r="964" customFormat="false" ht="12.75" hidden="false" customHeight="false" outlineLevel="0" collapsed="false">
      <c r="A964" s="0" t="n">
        <v>951</v>
      </c>
      <c r="B964" s="3" t="n">
        <f aca="true">NORMINV(RAND(),$B$7,$C$7)</f>
        <v>-3604.35526072068</v>
      </c>
      <c r="C964" s="3"/>
      <c r="D964" s="3" t="n">
        <f aca="true">NORMINV(RAND(),$D$4,$E$4)</f>
        <v>1590.84433396572</v>
      </c>
      <c r="E964" s="3" t="n">
        <f aca="true">NORMINV(RAND(),$D$5,$E$5)</f>
        <v>694.623933380453</v>
      </c>
      <c r="F964" s="3" t="n">
        <f aca="false">D964-E964</f>
        <v>896.22040058527</v>
      </c>
      <c r="G964" s="3" t="n">
        <f aca="true">NORMINV(RAND(),$G$4,$H$4)</f>
        <v>1761.27626015061</v>
      </c>
      <c r="H964" s="3" t="n">
        <f aca="true">NORMINV(RAND(),$G$5,$H$5)</f>
        <v>760.607720791765</v>
      </c>
      <c r="I964" s="3" t="n">
        <f aca="false">G964-H964</f>
        <v>1000.66853935885</v>
      </c>
      <c r="J964" s="3" t="n">
        <f aca="true">NORMINV(RAND(),$J$4,$K$4)</f>
        <v>2085.63603119156</v>
      </c>
      <c r="K964" s="3" t="n">
        <f aca="true">NORMINV(RAND(),$J$5,$K$5)</f>
        <v>802.078826395118</v>
      </c>
      <c r="L964" s="3" t="n">
        <f aca="false">J964-K964</f>
        <v>1283.55720479644</v>
      </c>
      <c r="M964" s="3" t="n">
        <f aca="true">NORMINV(RAND(),$M$4,$N$4)</f>
        <v>2156.26343734783</v>
      </c>
      <c r="N964" s="3" t="n">
        <f aca="true">NORMINV(RAND(),$M$5,$N$5)</f>
        <v>919.594563099285</v>
      </c>
      <c r="O964" s="3" t="n">
        <f aca="false">M964-N964</f>
        <v>1236.66887424854</v>
      </c>
      <c r="P964" s="3" t="n">
        <f aca="false">F964</f>
        <v>896.22040058527</v>
      </c>
      <c r="Q964" s="3" t="n">
        <f aca="false">I964</f>
        <v>1000.66853935885</v>
      </c>
      <c r="R964" s="3" t="n">
        <f aca="false">L964</f>
        <v>1283.55720479644</v>
      </c>
      <c r="S964" s="3" t="n">
        <f aca="false">O964</f>
        <v>1236.66887424854</v>
      </c>
      <c r="T964" s="3" t="n">
        <f aca="false">B964+NPV($B$1,P964:S964)</f>
        <v>-153.593642437897</v>
      </c>
    </row>
    <row r="965" customFormat="false" ht="12.75" hidden="false" customHeight="false" outlineLevel="0" collapsed="false">
      <c r="A965" s="0" t="n">
        <v>952</v>
      </c>
      <c r="B965" s="3" t="n">
        <f aca="true">NORMINV(RAND(),$B$7,$C$7)</f>
        <v>-3535.03073203362</v>
      </c>
      <c r="C965" s="3"/>
      <c r="D965" s="3" t="n">
        <f aca="true">NORMINV(RAND(),$D$4,$E$4)</f>
        <v>1825.77770649256</v>
      </c>
      <c r="E965" s="3" t="n">
        <f aca="true">NORMINV(RAND(),$D$5,$E$5)</f>
        <v>664.733543004297</v>
      </c>
      <c r="F965" s="3" t="n">
        <f aca="false">D965-E965</f>
        <v>1161.04416348826</v>
      </c>
      <c r="G965" s="3" t="n">
        <f aca="true">NORMINV(RAND(),$G$4,$H$4)</f>
        <v>2058.28232200734</v>
      </c>
      <c r="H965" s="3" t="n">
        <f aca="true">NORMINV(RAND(),$G$5,$H$5)</f>
        <v>744.146911321335</v>
      </c>
      <c r="I965" s="3" t="n">
        <f aca="false">G965-H965</f>
        <v>1314.135410686</v>
      </c>
      <c r="J965" s="3" t="n">
        <f aca="true">NORMINV(RAND(),$J$4,$K$4)</f>
        <v>2081.46796109367</v>
      </c>
      <c r="K965" s="3" t="n">
        <f aca="true">NORMINV(RAND(),$J$5,$K$5)</f>
        <v>798.179862614299</v>
      </c>
      <c r="L965" s="3" t="n">
        <f aca="false">J965-K965</f>
        <v>1283.28809847937</v>
      </c>
      <c r="M965" s="3" t="n">
        <f aca="true">NORMINV(RAND(),$M$4,$N$4)</f>
        <v>2245.30493603922</v>
      </c>
      <c r="N965" s="3" t="n">
        <f aca="true">NORMINV(RAND(),$M$5,$N$5)</f>
        <v>913.844825521015</v>
      </c>
      <c r="O965" s="3" t="n">
        <f aca="false">M965-N965</f>
        <v>1331.4601105182</v>
      </c>
      <c r="P965" s="3" t="n">
        <f aca="false">F965</f>
        <v>1161.04416348826</v>
      </c>
      <c r="Q965" s="3" t="n">
        <f aca="false">I965</f>
        <v>1314.135410686</v>
      </c>
      <c r="R965" s="3" t="n">
        <f aca="false">L965</f>
        <v>1283.28809847937</v>
      </c>
      <c r="S965" s="3" t="n">
        <f aca="false">O965</f>
        <v>1331.4601105182</v>
      </c>
      <c r="T965" s="3" t="n">
        <f aca="false">B965+NPV($B$1,P965:S965)</f>
        <v>480.084797901804</v>
      </c>
    </row>
    <row r="966" customFormat="false" ht="12.75" hidden="false" customHeight="false" outlineLevel="0" collapsed="false">
      <c r="A966" s="0" t="n">
        <v>953</v>
      </c>
      <c r="B966" s="3" t="n">
        <f aca="true">NORMINV(RAND(),$B$7,$C$7)</f>
        <v>-3606.03857937177</v>
      </c>
      <c r="C966" s="3"/>
      <c r="D966" s="3" t="n">
        <f aca="true">NORMINV(RAND(),$D$4,$E$4)</f>
        <v>1840.23558801717</v>
      </c>
      <c r="E966" s="3" t="n">
        <f aca="true">NORMINV(RAND(),$D$5,$E$5)</f>
        <v>688.988555694685</v>
      </c>
      <c r="F966" s="3" t="n">
        <f aca="false">D966-E966</f>
        <v>1151.24703232249</v>
      </c>
      <c r="G966" s="3" t="n">
        <f aca="true">NORMINV(RAND(),$G$4,$H$4)</f>
        <v>1932.53314306172</v>
      </c>
      <c r="H966" s="3" t="n">
        <f aca="true">NORMINV(RAND(),$G$5,$H$5)</f>
        <v>742.873027349914</v>
      </c>
      <c r="I966" s="3" t="n">
        <f aca="false">G966-H966</f>
        <v>1189.66011571181</v>
      </c>
      <c r="J966" s="3" t="n">
        <f aca="true">NORMINV(RAND(),$J$4,$K$4)</f>
        <v>2099.31960489551</v>
      </c>
      <c r="K966" s="3" t="n">
        <f aca="true">NORMINV(RAND(),$J$5,$K$5)</f>
        <v>819.123093414057</v>
      </c>
      <c r="L966" s="3" t="n">
        <f aca="false">J966-K966</f>
        <v>1280.19651148145</v>
      </c>
      <c r="M966" s="3" t="n">
        <f aca="true">NORMINV(RAND(),$M$4,$N$4)</f>
        <v>2370.47028656593</v>
      </c>
      <c r="N966" s="3" t="n">
        <f aca="true">NORMINV(RAND(),$M$5,$N$5)</f>
        <v>901.194351546081</v>
      </c>
      <c r="O966" s="3" t="n">
        <f aca="false">M966-N966</f>
        <v>1469.27593501985</v>
      </c>
      <c r="P966" s="3" t="n">
        <f aca="false">F966</f>
        <v>1151.24703232249</v>
      </c>
      <c r="Q966" s="3" t="n">
        <f aca="false">I966</f>
        <v>1189.66011571181</v>
      </c>
      <c r="R966" s="3" t="n">
        <f aca="false">L966</f>
        <v>1280.19651148145</v>
      </c>
      <c r="S966" s="3" t="n">
        <f aca="false">O966</f>
        <v>1469.27593501985</v>
      </c>
      <c r="T966" s="3" t="n">
        <f aca="false">B966+NPV($B$1,P966:S966)</f>
        <v>389.10563050595</v>
      </c>
    </row>
    <row r="967" customFormat="false" ht="12.75" hidden="false" customHeight="false" outlineLevel="0" collapsed="false">
      <c r="A967" s="0" t="n">
        <v>954</v>
      </c>
      <c r="B967" s="3" t="n">
        <f aca="true">NORMINV(RAND(),$B$7,$C$7)</f>
        <v>-3518.77238765769</v>
      </c>
      <c r="C967" s="3"/>
      <c r="D967" s="3" t="n">
        <f aca="true">NORMINV(RAND(),$D$4,$E$4)</f>
        <v>1680.35375401424</v>
      </c>
      <c r="E967" s="3" t="n">
        <f aca="true">NORMINV(RAND(),$D$5,$E$5)</f>
        <v>687.57299090091</v>
      </c>
      <c r="F967" s="3" t="n">
        <f aca="false">D967-E967</f>
        <v>992.78076311333</v>
      </c>
      <c r="G967" s="3" t="n">
        <f aca="true">NORMINV(RAND(),$G$4,$H$4)</f>
        <v>1822.24462992624</v>
      </c>
      <c r="H967" s="3" t="n">
        <f aca="true">NORMINV(RAND(),$G$5,$H$5)</f>
        <v>750.478863943789</v>
      </c>
      <c r="I967" s="3" t="n">
        <f aca="false">G967-H967</f>
        <v>1071.76576598245</v>
      </c>
      <c r="J967" s="3" t="n">
        <f aca="true">NORMINV(RAND(),$J$4,$K$4)</f>
        <v>2091.4074781994</v>
      </c>
      <c r="K967" s="3" t="n">
        <f aca="true">NORMINV(RAND(),$J$5,$K$5)</f>
        <v>804.720850888909</v>
      </c>
      <c r="L967" s="3" t="n">
        <f aca="false">J967-K967</f>
        <v>1286.68662731049</v>
      </c>
      <c r="M967" s="3" t="n">
        <f aca="true">NORMINV(RAND(),$M$4,$N$4)</f>
        <v>2254.82104855792</v>
      </c>
      <c r="N967" s="3" t="n">
        <f aca="true">NORMINV(RAND(),$M$5,$N$5)</f>
        <v>912.205173468368</v>
      </c>
      <c r="O967" s="3" t="n">
        <f aca="false">M967-N967</f>
        <v>1342.61587508956</v>
      </c>
      <c r="P967" s="3" t="n">
        <f aca="false">F967</f>
        <v>992.78076311333</v>
      </c>
      <c r="Q967" s="3" t="n">
        <f aca="false">I967</f>
        <v>1071.76576598245</v>
      </c>
      <c r="R967" s="3" t="n">
        <f aca="false">L967</f>
        <v>1286.68662731049</v>
      </c>
      <c r="S967" s="3" t="n">
        <f aca="false">O967</f>
        <v>1342.61587508956</v>
      </c>
      <c r="T967" s="3" t="n">
        <f aca="false">B967+NPV($B$1,P967:S967)</f>
        <v>153.24382549285</v>
      </c>
    </row>
    <row r="968" customFormat="false" ht="12.75" hidden="false" customHeight="false" outlineLevel="0" collapsed="false">
      <c r="A968" s="0" t="n">
        <v>955</v>
      </c>
      <c r="B968" s="3" t="n">
        <f aca="true">NORMINV(RAND(),$B$7,$C$7)</f>
        <v>-3365.58550660754</v>
      </c>
      <c r="C968" s="3"/>
      <c r="D968" s="3" t="n">
        <f aca="true">NORMINV(RAND(),$D$4,$E$4)</f>
        <v>1638.76454994564</v>
      </c>
      <c r="E968" s="3" t="n">
        <f aca="true">NORMINV(RAND(),$D$5,$E$5)</f>
        <v>682.489445676695</v>
      </c>
      <c r="F968" s="3" t="n">
        <f aca="false">D968-E968</f>
        <v>956.275104268942</v>
      </c>
      <c r="G968" s="3" t="n">
        <f aca="true">NORMINV(RAND(),$G$4,$H$4)</f>
        <v>1931.66227971501</v>
      </c>
      <c r="H968" s="3" t="n">
        <f aca="true">NORMINV(RAND(),$G$5,$H$5)</f>
        <v>741.93160837889</v>
      </c>
      <c r="I968" s="3" t="n">
        <f aca="false">G968-H968</f>
        <v>1189.73067133612</v>
      </c>
      <c r="J968" s="3" t="n">
        <f aca="true">NORMINV(RAND(),$J$4,$K$4)</f>
        <v>1890.77831375642</v>
      </c>
      <c r="K968" s="3" t="n">
        <f aca="true">NORMINV(RAND(),$J$5,$K$5)</f>
        <v>848.18084520467</v>
      </c>
      <c r="L968" s="3" t="n">
        <f aca="false">J968-K968</f>
        <v>1042.59746855175</v>
      </c>
      <c r="M968" s="3" t="n">
        <f aca="true">NORMINV(RAND(),$M$4,$N$4)</f>
        <v>2138.78372854567</v>
      </c>
      <c r="N968" s="3" t="n">
        <f aca="true">NORMINV(RAND(),$M$5,$N$5)</f>
        <v>850.928384529513</v>
      </c>
      <c r="O968" s="3" t="n">
        <f aca="false">M968-N968</f>
        <v>1287.85534401616</v>
      </c>
      <c r="P968" s="3" t="n">
        <f aca="false">F968</f>
        <v>956.275104268942</v>
      </c>
      <c r="Q968" s="3" t="n">
        <f aca="false">I968</f>
        <v>1189.73067133612</v>
      </c>
      <c r="R968" s="3" t="n">
        <f aca="false">L968</f>
        <v>1042.59746855175</v>
      </c>
      <c r="S968" s="3" t="n">
        <f aca="false">O968</f>
        <v>1287.85534401616</v>
      </c>
      <c r="T968" s="3" t="n">
        <f aca="false">B968+NPV($B$1,P968:S968)</f>
        <v>149.945424013144</v>
      </c>
    </row>
    <row r="969" customFormat="false" ht="12.75" hidden="false" customHeight="false" outlineLevel="0" collapsed="false">
      <c r="A969" s="0" t="n">
        <v>956</v>
      </c>
      <c r="B969" s="3" t="n">
        <f aca="true">NORMINV(RAND(),$B$7,$C$7)</f>
        <v>-3479.01979080685</v>
      </c>
      <c r="C969" s="3"/>
      <c r="D969" s="3" t="n">
        <f aca="true">NORMINV(RAND(),$D$4,$E$4)</f>
        <v>1706.41120940717</v>
      </c>
      <c r="E969" s="3" t="n">
        <f aca="true">NORMINV(RAND(),$D$5,$E$5)</f>
        <v>660.610659427603</v>
      </c>
      <c r="F969" s="3" t="n">
        <f aca="false">D969-E969</f>
        <v>1045.80054997957</v>
      </c>
      <c r="G969" s="3" t="n">
        <f aca="true">NORMINV(RAND(),$G$4,$H$4)</f>
        <v>1779.37337963052</v>
      </c>
      <c r="H969" s="3" t="n">
        <f aca="true">NORMINV(RAND(),$G$5,$H$5)</f>
        <v>740.514389324733</v>
      </c>
      <c r="I969" s="3" t="n">
        <f aca="false">G969-H969</f>
        <v>1038.85899030578</v>
      </c>
      <c r="J969" s="3" t="n">
        <f aca="true">NORMINV(RAND(),$J$4,$K$4)</f>
        <v>2031.04875588161</v>
      </c>
      <c r="K969" s="3" t="n">
        <f aca="true">NORMINV(RAND(),$J$5,$K$5)</f>
        <v>827.849254262492</v>
      </c>
      <c r="L969" s="3" t="n">
        <f aca="false">J969-K969</f>
        <v>1203.19950161912</v>
      </c>
      <c r="M969" s="3" t="n">
        <f aca="true">NORMINV(RAND(),$M$4,$N$4)</f>
        <v>2370.67389551525</v>
      </c>
      <c r="N969" s="3" t="n">
        <f aca="true">NORMINV(RAND(),$M$5,$N$5)</f>
        <v>918.500290385999</v>
      </c>
      <c r="O969" s="3" t="n">
        <f aca="false">M969-N969</f>
        <v>1452.17360512926</v>
      </c>
      <c r="P969" s="3" t="n">
        <f aca="false">F969</f>
        <v>1045.80054997957</v>
      </c>
      <c r="Q969" s="3" t="n">
        <f aca="false">I969</f>
        <v>1038.85899030578</v>
      </c>
      <c r="R969" s="3" t="n">
        <f aca="false">L969</f>
        <v>1203.19950161912</v>
      </c>
      <c r="S969" s="3" t="n">
        <f aca="false">O969</f>
        <v>1452.17360512926</v>
      </c>
      <c r="T969" s="3" t="n">
        <f aca="false">B969+NPV($B$1,P969:S969)</f>
        <v>226.104836748021</v>
      </c>
    </row>
    <row r="970" customFormat="false" ht="12.75" hidden="false" customHeight="false" outlineLevel="0" collapsed="false">
      <c r="A970" s="0" t="n">
        <v>957</v>
      </c>
      <c r="B970" s="3" t="n">
        <f aca="true">NORMINV(RAND(),$B$7,$C$7)</f>
        <v>-3557.7730356403</v>
      </c>
      <c r="C970" s="3"/>
      <c r="D970" s="3" t="n">
        <f aca="true">NORMINV(RAND(),$D$4,$E$4)</f>
        <v>1695.69242885062</v>
      </c>
      <c r="E970" s="3" t="n">
        <f aca="true">NORMINV(RAND(),$D$5,$E$5)</f>
        <v>682.493619062683</v>
      </c>
      <c r="F970" s="3" t="n">
        <f aca="false">D970-E970</f>
        <v>1013.19880978793</v>
      </c>
      <c r="G970" s="3" t="n">
        <f aca="true">NORMINV(RAND(),$G$4,$H$4)</f>
        <v>2084.69590673077</v>
      </c>
      <c r="H970" s="3" t="n">
        <f aca="true">NORMINV(RAND(),$G$5,$H$5)</f>
        <v>728.136013511585</v>
      </c>
      <c r="I970" s="3" t="n">
        <f aca="false">G970-H970</f>
        <v>1356.55989321918</v>
      </c>
      <c r="J970" s="3" t="n">
        <f aca="true">NORMINV(RAND(),$J$4,$K$4)</f>
        <v>2123.49741368797</v>
      </c>
      <c r="K970" s="3" t="n">
        <f aca="true">NORMINV(RAND(),$J$5,$K$5)</f>
        <v>797.162037396299</v>
      </c>
      <c r="L970" s="3" t="n">
        <f aca="false">J970-K970</f>
        <v>1326.33537629167</v>
      </c>
      <c r="M970" s="3" t="n">
        <f aca="true">NORMINV(RAND(),$M$4,$N$4)</f>
        <v>2313.9606547113</v>
      </c>
      <c r="N970" s="3" t="n">
        <f aca="true">NORMINV(RAND(),$M$5,$N$5)</f>
        <v>925.313663336276</v>
      </c>
      <c r="O970" s="3" t="n">
        <f aca="false">M970-N970</f>
        <v>1388.64699137502</v>
      </c>
      <c r="P970" s="3" t="n">
        <f aca="false">F970</f>
        <v>1013.19880978793</v>
      </c>
      <c r="Q970" s="3" t="n">
        <f aca="false">I970</f>
        <v>1356.55989321918</v>
      </c>
      <c r="R970" s="3" t="n">
        <f aca="false">L970</f>
        <v>1326.33537629167</v>
      </c>
      <c r="S970" s="3" t="n">
        <f aca="false">O970</f>
        <v>1388.64699137502</v>
      </c>
      <c r="T970" s="3" t="n">
        <f aca="false">B970+NPV($B$1,P970:S970)</f>
        <v>429.400649161837</v>
      </c>
    </row>
    <row r="971" customFormat="false" ht="12.75" hidden="false" customHeight="false" outlineLevel="0" collapsed="false">
      <c r="A971" s="0" t="n">
        <v>958</v>
      </c>
      <c r="B971" s="3" t="n">
        <f aca="true">NORMINV(RAND(),$B$7,$C$7)</f>
        <v>-3498.11515869592</v>
      </c>
      <c r="C971" s="3"/>
      <c r="D971" s="3" t="n">
        <f aca="true">NORMINV(RAND(),$D$4,$E$4)</f>
        <v>1479.90722810001</v>
      </c>
      <c r="E971" s="3" t="n">
        <f aca="true">NORMINV(RAND(),$D$5,$E$5)</f>
        <v>700.536925545838</v>
      </c>
      <c r="F971" s="3" t="n">
        <f aca="false">D971-E971</f>
        <v>779.370302554169</v>
      </c>
      <c r="G971" s="3" t="n">
        <f aca="true">NORMINV(RAND(),$G$4,$H$4)</f>
        <v>1938.69379751873</v>
      </c>
      <c r="H971" s="3" t="n">
        <f aca="true">NORMINV(RAND(),$G$5,$H$5)</f>
        <v>733.757623863606</v>
      </c>
      <c r="I971" s="3" t="n">
        <f aca="false">G971-H971</f>
        <v>1204.93617365513</v>
      </c>
      <c r="J971" s="3" t="n">
        <f aca="true">NORMINV(RAND(),$J$4,$K$4)</f>
        <v>2093.00772890636</v>
      </c>
      <c r="K971" s="3" t="n">
        <f aca="true">NORMINV(RAND(),$J$5,$K$5)</f>
        <v>853.950128972214</v>
      </c>
      <c r="L971" s="3" t="n">
        <f aca="false">J971-K971</f>
        <v>1239.05759993415</v>
      </c>
      <c r="M971" s="3" t="n">
        <f aca="true">NORMINV(RAND(),$M$4,$N$4)</f>
        <v>2138.73819371729</v>
      </c>
      <c r="N971" s="3" t="n">
        <f aca="true">NORMINV(RAND(),$M$5,$N$5)</f>
        <v>903.710109944017</v>
      </c>
      <c r="O971" s="3" t="n">
        <f aca="false">M971-N971</f>
        <v>1235.02808377327</v>
      </c>
      <c r="P971" s="3" t="n">
        <f aca="false">F971</f>
        <v>779.370302554169</v>
      </c>
      <c r="Q971" s="3" t="n">
        <f aca="false">I971</f>
        <v>1204.93617365513</v>
      </c>
      <c r="R971" s="3" t="n">
        <f aca="false">L971</f>
        <v>1239.05759993415</v>
      </c>
      <c r="S971" s="3" t="n">
        <f aca="false">O971</f>
        <v>1235.02808377327</v>
      </c>
      <c r="T971" s="3" t="n">
        <f aca="false">B971+NPV($B$1,P971:S971)</f>
        <v>-19.3185693078067</v>
      </c>
    </row>
    <row r="972" customFormat="false" ht="12.75" hidden="false" customHeight="false" outlineLevel="0" collapsed="false">
      <c r="A972" s="0" t="n">
        <v>959</v>
      </c>
      <c r="B972" s="3" t="n">
        <f aca="true">NORMINV(RAND(),$B$7,$C$7)</f>
        <v>-3601.78198720487</v>
      </c>
      <c r="C972" s="3"/>
      <c r="D972" s="3" t="n">
        <f aca="true">NORMINV(RAND(),$D$4,$E$4)</f>
        <v>1847.2935077164</v>
      </c>
      <c r="E972" s="3" t="n">
        <f aca="true">NORMINV(RAND(),$D$5,$E$5)</f>
        <v>711.187999096441</v>
      </c>
      <c r="F972" s="3" t="n">
        <f aca="false">D972-E972</f>
        <v>1136.10550861996</v>
      </c>
      <c r="G972" s="3" t="n">
        <f aca="true">NORMINV(RAND(),$G$4,$H$4)</f>
        <v>1860.99996636077</v>
      </c>
      <c r="H972" s="3" t="n">
        <f aca="true">NORMINV(RAND(),$G$5,$H$5)</f>
        <v>734.737029890927</v>
      </c>
      <c r="I972" s="3" t="n">
        <f aca="false">G972-H972</f>
        <v>1126.26293646984</v>
      </c>
      <c r="J972" s="3" t="n">
        <f aca="true">NORMINV(RAND(),$J$4,$K$4)</f>
        <v>1945.07595476233</v>
      </c>
      <c r="K972" s="3" t="n">
        <f aca="true">NORMINV(RAND(),$J$5,$K$5)</f>
        <v>817.83151746747</v>
      </c>
      <c r="L972" s="3" t="n">
        <f aca="false">J972-K972</f>
        <v>1127.24443729486</v>
      </c>
      <c r="M972" s="3" t="n">
        <f aca="true">NORMINV(RAND(),$M$4,$N$4)</f>
        <v>2363.16550875979</v>
      </c>
      <c r="N972" s="3" t="n">
        <f aca="true">NORMINV(RAND(),$M$5,$N$5)</f>
        <v>896.471677282466</v>
      </c>
      <c r="O972" s="3" t="n">
        <f aca="false">M972-N972</f>
        <v>1466.69383147732</v>
      </c>
      <c r="P972" s="3" t="n">
        <f aca="false">F972</f>
        <v>1136.10550861996</v>
      </c>
      <c r="Q972" s="3" t="n">
        <f aca="false">I972</f>
        <v>1126.26293646984</v>
      </c>
      <c r="R972" s="3" t="n">
        <f aca="false">L972</f>
        <v>1127.24443729486</v>
      </c>
      <c r="S972" s="3" t="n">
        <f aca="false">O972</f>
        <v>1466.69383147732</v>
      </c>
      <c r="T972" s="3" t="n">
        <f aca="false">B972+NPV($B$1,P972:S972)</f>
        <v>210.524069487526</v>
      </c>
    </row>
    <row r="973" customFormat="false" ht="12.75" hidden="false" customHeight="false" outlineLevel="0" collapsed="false">
      <c r="A973" s="0" t="n">
        <v>960</v>
      </c>
      <c r="B973" s="3" t="n">
        <f aca="true">NORMINV(RAND(),$B$7,$C$7)</f>
        <v>-3373.84286612019</v>
      </c>
      <c r="C973" s="3"/>
      <c r="D973" s="3" t="n">
        <f aca="true">NORMINV(RAND(),$D$4,$E$4)</f>
        <v>1714.10726329846</v>
      </c>
      <c r="E973" s="3" t="n">
        <f aca="true">NORMINV(RAND(),$D$5,$E$5)</f>
        <v>682.789196242393</v>
      </c>
      <c r="F973" s="3" t="n">
        <f aca="false">D973-E973</f>
        <v>1031.31806705607</v>
      </c>
      <c r="G973" s="3" t="n">
        <f aca="true">NORMINV(RAND(),$G$4,$H$4)</f>
        <v>1935.54299461499</v>
      </c>
      <c r="H973" s="3" t="n">
        <f aca="true">NORMINV(RAND(),$G$5,$H$5)</f>
        <v>766.545910549395</v>
      </c>
      <c r="I973" s="3" t="n">
        <f aca="false">G973-H973</f>
        <v>1168.9970840656</v>
      </c>
      <c r="J973" s="3" t="n">
        <f aca="true">NORMINV(RAND(),$J$4,$K$4)</f>
        <v>2172.66971670749</v>
      </c>
      <c r="K973" s="3" t="n">
        <f aca="true">NORMINV(RAND(),$J$5,$K$5)</f>
        <v>797.170737059537</v>
      </c>
      <c r="L973" s="3" t="n">
        <f aca="false">J973-K973</f>
        <v>1375.49897964795</v>
      </c>
      <c r="M973" s="3" t="n">
        <f aca="true">NORMINV(RAND(),$M$4,$N$4)</f>
        <v>2240.94295896496</v>
      </c>
      <c r="N973" s="3" t="n">
        <f aca="true">NORMINV(RAND(),$M$5,$N$5)</f>
        <v>890.73048943572</v>
      </c>
      <c r="O973" s="3" t="n">
        <f aca="false">M973-N973</f>
        <v>1350.21246952924</v>
      </c>
      <c r="P973" s="3" t="n">
        <f aca="false">F973</f>
        <v>1031.31806705607</v>
      </c>
      <c r="Q973" s="3" t="n">
        <f aca="false">I973</f>
        <v>1168.9970840656</v>
      </c>
      <c r="R973" s="3" t="n">
        <f aca="false">L973</f>
        <v>1375.49897964795</v>
      </c>
      <c r="S973" s="3" t="n">
        <f aca="false">O973</f>
        <v>1350.21246952924</v>
      </c>
      <c r="T973" s="3" t="n">
        <f aca="false">B973+NPV($B$1,P973:S973)</f>
        <v>485.478331962584</v>
      </c>
    </row>
    <row r="974" customFormat="false" ht="12.75" hidden="false" customHeight="false" outlineLevel="0" collapsed="false">
      <c r="A974" s="0" t="n">
        <v>961</v>
      </c>
      <c r="B974" s="3" t="n">
        <f aca="true">NORMINV(RAND(),$B$7,$C$7)</f>
        <v>-3540.47533131704</v>
      </c>
      <c r="C974" s="3"/>
      <c r="D974" s="3" t="n">
        <f aca="true">NORMINV(RAND(),$D$4,$E$4)</f>
        <v>1709.71624412135</v>
      </c>
      <c r="E974" s="3" t="n">
        <f aca="true">NORMINV(RAND(),$D$5,$E$5)</f>
        <v>664.647429487798</v>
      </c>
      <c r="F974" s="3" t="n">
        <f aca="false">D974-E974</f>
        <v>1045.06881463355</v>
      </c>
      <c r="G974" s="3" t="n">
        <f aca="true">NORMINV(RAND(),$G$4,$H$4)</f>
        <v>1796.6152343904</v>
      </c>
      <c r="H974" s="3" t="n">
        <f aca="true">NORMINV(RAND(),$G$5,$H$5)</f>
        <v>722.595248454555</v>
      </c>
      <c r="I974" s="3" t="n">
        <f aca="false">G974-H974</f>
        <v>1074.01998593585</v>
      </c>
      <c r="J974" s="3" t="n">
        <f aca="true">NORMINV(RAND(),$J$4,$K$4)</f>
        <v>1954.12659607738</v>
      </c>
      <c r="K974" s="3" t="n">
        <f aca="true">NORMINV(RAND(),$J$5,$K$5)</f>
        <v>816.368857228744</v>
      </c>
      <c r="L974" s="3" t="n">
        <f aca="false">J974-K974</f>
        <v>1137.75773884863</v>
      </c>
      <c r="M974" s="3" t="n">
        <f aca="true">NORMINV(RAND(),$M$4,$N$4)</f>
        <v>2201.46365225741</v>
      </c>
      <c r="N974" s="3" t="n">
        <f aca="true">NORMINV(RAND(),$M$5,$N$5)</f>
        <v>879.485268902037</v>
      </c>
      <c r="O974" s="3" t="n">
        <f aca="false">M974-N974</f>
        <v>1321.97838335537</v>
      </c>
      <c r="P974" s="3" t="n">
        <f aca="false">F974</f>
        <v>1045.06881463355</v>
      </c>
      <c r="Q974" s="3" t="n">
        <f aca="false">I974</f>
        <v>1074.01998593585</v>
      </c>
      <c r="R974" s="3" t="n">
        <f aca="false">L974</f>
        <v>1137.75773884863</v>
      </c>
      <c r="S974" s="3" t="n">
        <f aca="false">O974</f>
        <v>1321.97838335537</v>
      </c>
      <c r="T974" s="3" t="n">
        <f aca="false">B974+NPV($B$1,P974:S974)</f>
        <v>54.9503030989836</v>
      </c>
    </row>
    <row r="975" customFormat="false" ht="12.75" hidden="false" customHeight="false" outlineLevel="0" collapsed="false">
      <c r="A975" s="0" t="n">
        <v>962</v>
      </c>
      <c r="B975" s="3" t="n">
        <f aca="true">NORMINV(RAND(),$B$7,$C$7)</f>
        <v>-3295.88748860674</v>
      </c>
      <c r="C975" s="3"/>
      <c r="D975" s="3" t="n">
        <f aca="true">NORMINV(RAND(),$D$4,$E$4)</f>
        <v>1695.15744194598</v>
      </c>
      <c r="E975" s="3" t="n">
        <f aca="true">NORMINV(RAND(),$D$5,$E$5)</f>
        <v>664.555535204009</v>
      </c>
      <c r="F975" s="3" t="n">
        <f aca="false">D975-E975</f>
        <v>1030.60190674197</v>
      </c>
      <c r="G975" s="3" t="n">
        <f aca="true">NORMINV(RAND(),$G$4,$H$4)</f>
        <v>1738.47806365921</v>
      </c>
      <c r="H975" s="3" t="n">
        <f aca="true">NORMINV(RAND(),$G$5,$H$5)</f>
        <v>754.695128261387</v>
      </c>
      <c r="I975" s="3" t="n">
        <f aca="false">G975-H975</f>
        <v>983.782935397821</v>
      </c>
      <c r="J975" s="3" t="n">
        <f aca="true">NORMINV(RAND(),$J$4,$K$4)</f>
        <v>2365.43187210934</v>
      </c>
      <c r="K975" s="3" t="n">
        <f aca="true">NORMINV(RAND(),$J$5,$K$5)</f>
        <v>811.300255512735</v>
      </c>
      <c r="L975" s="3" t="n">
        <f aca="false">J975-K975</f>
        <v>1554.1316165966</v>
      </c>
      <c r="M975" s="3" t="n">
        <f aca="true">NORMINV(RAND(),$M$4,$N$4)</f>
        <v>2151.17828802167</v>
      </c>
      <c r="N975" s="3" t="n">
        <f aca="true">NORMINV(RAND(),$M$5,$N$5)</f>
        <v>918.791078971158</v>
      </c>
      <c r="O975" s="3" t="n">
        <f aca="false">M975-N975</f>
        <v>1232.38720905052</v>
      </c>
      <c r="P975" s="3" t="n">
        <f aca="false">F975</f>
        <v>1030.60190674197</v>
      </c>
      <c r="Q975" s="3" t="n">
        <f aca="false">I975</f>
        <v>983.782935397821</v>
      </c>
      <c r="R975" s="3" t="n">
        <f aca="false">L975</f>
        <v>1554.1316165966</v>
      </c>
      <c r="S975" s="3" t="n">
        <f aca="false">O975</f>
        <v>1232.38720905052</v>
      </c>
      <c r="T975" s="3" t="n">
        <f aca="false">B975+NPV($B$1,P975:S975)</f>
        <v>463.446216066238</v>
      </c>
    </row>
    <row r="976" customFormat="false" ht="12.75" hidden="false" customHeight="false" outlineLevel="0" collapsed="false">
      <c r="A976" s="0" t="n">
        <v>963</v>
      </c>
      <c r="B976" s="3" t="n">
        <f aca="true">NORMINV(RAND(),$B$7,$C$7)</f>
        <v>-3428.35174358719</v>
      </c>
      <c r="C976" s="3"/>
      <c r="D976" s="3" t="n">
        <f aca="true">NORMINV(RAND(),$D$4,$E$4)</f>
        <v>1657.2716288988</v>
      </c>
      <c r="E976" s="3" t="n">
        <f aca="true">NORMINV(RAND(),$D$5,$E$5)</f>
        <v>656.317514185017</v>
      </c>
      <c r="F976" s="3" t="n">
        <f aca="false">D976-E976</f>
        <v>1000.95411471378</v>
      </c>
      <c r="G976" s="3" t="n">
        <f aca="true">NORMINV(RAND(),$G$4,$H$4)</f>
        <v>2036.96483220946</v>
      </c>
      <c r="H976" s="3" t="n">
        <f aca="true">NORMINV(RAND(),$G$5,$H$5)</f>
        <v>752.096794163975</v>
      </c>
      <c r="I976" s="3" t="n">
        <f aca="false">G976-H976</f>
        <v>1284.86803804549</v>
      </c>
      <c r="J976" s="3" t="n">
        <f aca="true">NORMINV(RAND(),$J$4,$K$4)</f>
        <v>2120.6860323402</v>
      </c>
      <c r="K976" s="3" t="n">
        <f aca="true">NORMINV(RAND(),$J$5,$K$5)</f>
        <v>840.187873084016</v>
      </c>
      <c r="L976" s="3" t="n">
        <f aca="false">J976-K976</f>
        <v>1280.49815925619</v>
      </c>
      <c r="M976" s="3" t="n">
        <f aca="true">NORMINV(RAND(),$M$4,$N$4)</f>
        <v>2271.29169505759</v>
      </c>
      <c r="N976" s="3" t="n">
        <f aca="true">NORMINV(RAND(),$M$5,$N$5)</f>
        <v>912.453892499015</v>
      </c>
      <c r="O976" s="3" t="n">
        <f aca="false">M976-N976</f>
        <v>1358.83780255857</v>
      </c>
      <c r="P976" s="3" t="n">
        <f aca="false">F976</f>
        <v>1000.95411471378</v>
      </c>
      <c r="Q976" s="3" t="n">
        <f aca="false">I976</f>
        <v>1284.86803804549</v>
      </c>
      <c r="R976" s="3" t="n">
        <f aca="false">L976</f>
        <v>1280.49815925619</v>
      </c>
      <c r="S976" s="3" t="n">
        <f aca="false">O976</f>
        <v>1358.83780255857</v>
      </c>
      <c r="T976" s="3" t="n">
        <f aca="false">B976+NPV($B$1,P976:S976)</f>
        <v>433.6426765067</v>
      </c>
    </row>
    <row r="977" customFormat="false" ht="12.75" hidden="false" customHeight="false" outlineLevel="0" collapsed="false">
      <c r="A977" s="0" t="n">
        <v>964</v>
      </c>
      <c r="B977" s="3" t="n">
        <f aca="true">NORMINV(RAND(),$B$7,$C$7)</f>
        <v>-3510.45566500704</v>
      </c>
      <c r="C977" s="3"/>
      <c r="D977" s="3" t="n">
        <f aca="true">NORMINV(RAND(),$D$4,$E$4)</f>
        <v>1672.54350944032</v>
      </c>
      <c r="E977" s="3" t="n">
        <f aca="true">NORMINV(RAND(),$D$5,$E$5)</f>
        <v>692.513545396869</v>
      </c>
      <c r="F977" s="3" t="n">
        <f aca="false">D977-E977</f>
        <v>980.029964043447</v>
      </c>
      <c r="G977" s="3" t="n">
        <f aca="true">NORMINV(RAND(),$G$4,$H$4)</f>
        <v>1839.22299579422</v>
      </c>
      <c r="H977" s="3" t="n">
        <f aca="true">NORMINV(RAND(),$G$5,$H$5)</f>
        <v>749.700190889326</v>
      </c>
      <c r="I977" s="3" t="n">
        <f aca="false">G977-H977</f>
        <v>1089.52280490489</v>
      </c>
      <c r="J977" s="3" t="n">
        <f aca="true">NORMINV(RAND(),$J$4,$K$4)</f>
        <v>2159.33856479163</v>
      </c>
      <c r="K977" s="3" t="n">
        <f aca="true">NORMINV(RAND(),$J$5,$K$5)</f>
        <v>812.178657825646</v>
      </c>
      <c r="L977" s="3" t="n">
        <f aca="false">J977-K977</f>
        <v>1347.15990696598</v>
      </c>
      <c r="M977" s="3" t="n">
        <f aca="true">NORMINV(RAND(),$M$4,$N$4)</f>
        <v>2270.67291701301</v>
      </c>
      <c r="N977" s="3" t="n">
        <f aca="true">NORMINV(RAND(),$M$5,$N$5)</f>
        <v>909.151476716712</v>
      </c>
      <c r="O977" s="3" t="n">
        <f aca="false">M977-N977</f>
        <v>1361.5214402963</v>
      </c>
      <c r="P977" s="3" t="n">
        <f aca="false">F977</f>
        <v>980.029964043447</v>
      </c>
      <c r="Q977" s="3" t="n">
        <f aca="false">I977</f>
        <v>1089.52280490489</v>
      </c>
      <c r="R977" s="3" t="n">
        <f aca="false">L977</f>
        <v>1347.15990696598</v>
      </c>
      <c r="S977" s="3" t="n">
        <f aca="false">O977</f>
        <v>1361.5214402963</v>
      </c>
      <c r="T977" s="3" t="n">
        <f aca="false">B977+NPV($B$1,P977:S977)</f>
        <v>222.991376886019</v>
      </c>
    </row>
    <row r="978" customFormat="false" ht="12.75" hidden="false" customHeight="false" outlineLevel="0" collapsed="false">
      <c r="A978" s="0" t="n">
        <v>965</v>
      </c>
      <c r="B978" s="3" t="n">
        <f aca="true">NORMINV(RAND(),$B$7,$C$7)</f>
        <v>-3489.43257772703</v>
      </c>
      <c r="C978" s="3"/>
      <c r="D978" s="3" t="n">
        <f aca="true">NORMINV(RAND(),$D$4,$E$4)</f>
        <v>1722.48741554896</v>
      </c>
      <c r="E978" s="3" t="n">
        <f aca="true">NORMINV(RAND(),$D$5,$E$5)</f>
        <v>663.772245427446</v>
      </c>
      <c r="F978" s="3" t="n">
        <f aca="false">D978-E978</f>
        <v>1058.71517012151</v>
      </c>
      <c r="G978" s="3" t="n">
        <f aca="true">NORMINV(RAND(),$G$4,$H$4)</f>
        <v>1686.53436161967</v>
      </c>
      <c r="H978" s="3" t="n">
        <f aca="true">NORMINV(RAND(),$G$5,$H$5)</f>
        <v>702.805804045515</v>
      </c>
      <c r="I978" s="3" t="n">
        <f aca="false">G978-H978</f>
        <v>983.728557574155</v>
      </c>
      <c r="J978" s="3" t="n">
        <f aca="true">NORMINV(RAND(),$J$4,$K$4)</f>
        <v>1948.66142920728</v>
      </c>
      <c r="K978" s="3" t="n">
        <f aca="true">NORMINV(RAND(),$J$5,$K$5)</f>
        <v>801.921524871328</v>
      </c>
      <c r="L978" s="3" t="n">
        <f aca="false">J978-K978</f>
        <v>1146.73990433595</v>
      </c>
      <c r="M978" s="3" t="n">
        <f aca="true">NORMINV(RAND(),$M$4,$N$4)</f>
        <v>2189.96855990096</v>
      </c>
      <c r="N978" s="3" t="n">
        <f aca="true">NORMINV(RAND(),$M$5,$N$5)</f>
        <v>923.073773676837</v>
      </c>
      <c r="O978" s="3" t="n">
        <f aca="false">M978-N978</f>
        <v>1266.89478622412</v>
      </c>
      <c r="P978" s="3" t="n">
        <f aca="false">F978</f>
        <v>1058.71517012151</v>
      </c>
      <c r="Q978" s="3" t="n">
        <f aca="false">I978</f>
        <v>983.728557574155</v>
      </c>
      <c r="R978" s="3" t="n">
        <f aca="false">L978</f>
        <v>1146.73990433595</v>
      </c>
      <c r="S978" s="3" t="n">
        <f aca="false">O978</f>
        <v>1266.89478622412</v>
      </c>
      <c r="T978" s="3" t="n">
        <f aca="false">B978+NPV($B$1,P978:S978)</f>
        <v>12.9034150945813</v>
      </c>
    </row>
    <row r="979" customFormat="false" ht="12.75" hidden="false" customHeight="false" outlineLevel="0" collapsed="false">
      <c r="A979" s="0" t="n">
        <v>966</v>
      </c>
      <c r="B979" s="3" t="n">
        <f aca="true">NORMINV(RAND(),$B$7,$C$7)</f>
        <v>-3613.09480646648</v>
      </c>
      <c r="C979" s="3"/>
      <c r="D979" s="3" t="n">
        <f aca="true">NORMINV(RAND(),$D$4,$E$4)</f>
        <v>1772.96633306678</v>
      </c>
      <c r="E979" s="3" t="n">
        <f aca="true">NORMINV(RAND(),$D$5,$E$5)</f>
        <v>711.818033580572</v>
      </c>
      <c r="F979" s="3" t="n">
        <f aca="false">D979-E979</f>
        <v>1061.14829948621</v>
      </c>
      <c r="G979" s="3" t="n">
        <f aca="true">NORMINV(RAND(),$G$4,$H$4)</f>
        <v>1847.6448946144</v>
      </c>
      <c r="H979" s="3" t="n">
        <f aca="true">NORMINV(RAND(),$G$5,$H$5)</f>
        <v>744.573005979203</v>
      </c>
      <c r="I979" s="3" t="n">
        <f aca="false">G979-H979</f>
        <v>1103.0718886352</v>
      </c>
      <c r="J979" s="3" t="n">
        <f aca="true">NORMINV(RAND(),$J$4,$K$4)</f>
        <v>2110.57858223135</v>
      </c>
      <c r="K979" s="3" t="n">
        <f aca="true">NORMINV(RAND(),$J$5,$K$5)</f>
        <v>835.19210218843</v>
      </c>
      <c r="L979" s="3" t="n">
        <f aca="false">J979-K979</f>
        <v>1275.38648004292</v>
      </c>
      <c r="M979" s="3" t="n">
        <f aca="true">NORMINV(RAND(),$M$4,$N$4)</f>
        <v>2122.31169396537</v>
      </c>
      <c r="N979" s="3" t="n">
        <f aca="true">NORMINV(RAND(),$M$5,$N$5)</f>
        <v>903.936752786002</v>
      </c>
      <c r="O979" s="3" t="n">
        <f aca="false">M979-N979</f>
        <v>1218.37494117937</v>
      </c>
      <c r="P979" s="3" t="n">
        <f aca="false">F979</f>
        <v>1061.14829948621</v>
      </c>
      <c r="Q979" s="3" t="n">
        <f aca="false">I979</f>
        <v>1103.0718886352</v>
      </c>
      <c r="R979" s="3" t="n">
        <f aca="false">L979</f>
        <v>1275.38648004292</v>
      </c>
      <c r="S979" s="3" t="n">
        <f aca="false">O979</f>
        <v>1218.37494117937</v>
      </c>
      <c r="T979" s="3" t="n">
        <f aca="false">B979+NPV($B$1,P979:S979)</f>
        <v>53.59834365394</v>
      </c>
    </row>
    <row r="980" customFormat="false" ht="12.75" hidden="false" customHeight="false" outlineLevel="0" collapsed="false">
      <c r="A980" s="0" t="n">
        <v>967</v>
      </c>
      <c r="B980" s="3" t="n">
        <f aca="true">NORMINV(RAND(),$B$7,$C$7)</f>
        <v>-3396.98808288831</v>
      </c>
      <c r="C980" s="3"/>
      <c r="D980" s="3" t="n">
        <f aca="true">NORMINV(RAND(),$D$4,$E$4)</f>
        <v>1765.12072385245</v>
      </c>
      <c r="E980" s="3" t="n">
        <f aca="true">NORMINV(RAND(),$D$5,$E$5)</f>
        <v>675.582264866752</v>
      </c>
      <c r="F980" s="3" t="n">
        <f aca="false">D980-E980</f>
        <v>1089.5384589857</v>
      </c>
      <c r="G980" s="3" t="n">
        <f aca="true">NORMINV(RAND(),$G$4,$H$4)</f>
        <v>1819.17237269163</v>
      </c>
      <c r="H980" s="3" t="n">
        <f aca="true">NORMINV(RAND(),$G$5,$H$5)</f>
        <v>773.086165417497</v>
      </c>
      <c r="I980" s="3" t="n">
        <f aca="false">G980-H980</f>
        <v>1046.08620727414</v>
      </c>
      <c r="J980" s="3" t="n">
        <f aca="true">NORMINV(RAND(),$J$4,$K$4)</f>
        <v>1991.76850143261</v>
      </c>
      <c r="K980" s="3" t="n">
        <f aca="true">NORMINV(RAND(),$J$5,$K$5)</f>
        <v>842.694993145567</v>
      </c>
      <c r="L980" s="3" t="n">
        <f aca="false">J980-K980</f>
        <v>1149.07350828704</v>
      </c>
      <c r="M980" s="3" t="n">
        <f aca="true">NORMINV(RAND(),$M$4,$N$4)</f>
        <v>2312.1815442411</v>
      </c>
      <c r="N980" s="3" t="n">
        <f aca="true">NORMINV(RAND(),$M$5,$N$5)</f>
        <v>900.511221879714</v>
      </c>
      <c r="O980" s="3" t="n">
        <f aca="false">M980-N980</f>
        <v>1411.67032236138</v>
      </c>
      <c r="P980" s="3" t="n">
        <f aca="false">F980</f>
        <v>1089.5384589857</v>
      </c>
      <c r="Q980" s="3" t="n">
        <f aca="false">I980</f>
        <v>1046.08620727414</v>
      </c>
      <c r="R980" s="3" t="n">
        <f aca="false">L980</f>
        <v>1149.07350828704</v>
      </c>
      <c r="S980" s="3" t="n">
        <f aca="false">O980</f>
        <v>1411.67032236138</v>
      </c>
      <c r="T980" s="3" t="n">
        <f aca="false">B980+NPV($B$1,P980:S980)</f>
        <v>285.541239691296</v>
      </c>
    </row>
    <row r="981" customFormat="false" ht="12.75" hidden="false" customHeight="false" outlineLevel="0" collapsed="false">
      <c r="A981" s="0" t="n">
        <v>968</v>
      </c>
      <c r="B981" s="3" t="n">
        <f aca="true">NORMINV(RAND(),$B$7,$C$7)</f>
        <v>-3398.90723975441</v>
      </c>
      <c r="C981" s="3"/>
      <c r="D981" s="3" t="n">
        <f aca="true">NORMINV(RAND(),$D$4,$E$4)</f>
        <v>1794.21177930098</v>
      </c>
      <c r="E981" s="3" t="n">
        <f aca="true">NORMINV(RAND(),$D$5,$E$5)</f>
        <v>685.131730870344</v>
      </c>
      <c r="F981" s="3" t="n">
        <f aca="false">D981-E981</f>
        <v>1109.08004843064</v>
      </c>
      <c r="G981" s="3" t="n">
        <f aca="true">NORMINV(RAND(),$G$4,$H$4)</f>
        <v>1904.82556576847</v>
      </c>
      <c r="H981" s="3" t="n">
        <f aca="true">NORMINV(RAND(),$G$5,$H$5)</f>
        <v>759.818889144527</v>
      </c>
      <c r="I981" s="3" t="n">
        <f aca="false">G981-H981</f>
        <v>1145.00667662394</v>
      </c>
      <c r="J981" s="3" t="n">
        <f aca="true">NORMINV(RAND(),$J$4,$K$4)</f>
        <v>2102.38662219955</v>
      </c>
      <c r="K981" s="3" t="n">
        <f aca="true">NORMINV(RAND(),$J$5,$K$5)</f>
        <v>857.087058134472</v>
      </c>
      <c r="L981" s="3" t="n">
        <f aca="false">J981-K981</f>
        <v>1245.29956406508</v>
      </c>
      <c r="M981" s="3" t="n">
        <f aca="true">NORMINV(RAND(),$M$4,$N$4)</f>
        <v>2259.1290138122</v>
      </c>
      <c r="N981" s="3" t="n">
        <f aca="true">NORMINV(RAND(),$M$5,$N$5)</f>
        <v>884.165669001034</v>
      </c>
      <c r="O981" s="3" t="n">
        <f aca="false">M981-N981</f>
        <v>1374.96334481116</v>
      </c>
      <c r="P981" s="3" t="n">
        <f aca="false">F981</f>
        <v>1109.08004843064</v>
      </c>
      <c r="Q981" s="3" t="n">
        <f aca="false">I981</f>
        <v>1145.00667662394</v>
      </c>
      <c r="R981" s="3" t="n">
        <f aca="false">L981</f>
        <v>1245.29956406508</v>
      </c>
      <c r="S981" s="3" t="n">
        <f aca="false">O981</f>
        <v>1374.96334481116</v>
      </c>
      <c r="T981" s="3" t="n">
        <f aca="false">B981+NPV($B$1,P981:S981)</f>
        <v>430.364318512712</v>
      </c>
    </row>
    <row r="982" customFormat="false" ht="12.75" hidden="false" customHeight="false" outlineLevel="0" collapsed="false">
      <c r="A982" s="0" t="n">
        <v>969</v>
      </c>
      <c r="B982" s="3" t="n">
        <f aca="true">NORMINV(RAND(),$B$7,$C$7)</f>
        <v>-3529.13120379154</v>
      </c>
      <c r="C982" s="3"/>
      <c r="D982" s="3" t="n">
        <f aca="true">NORMINV(RAND(),$D$4,$E$4)</f>
        <v>1526.63773932582</v>
      </c>
      <c r="E982" s="3" t="n">
        <f aca="true">NORMINV(RAND(),$D$5,$E$5)</f>
        <v>671.37802610466</v>
      </c>
      <c r="F982" s="3" t="n">
        <f aca="false">D982-E982</f>
        <v>855.259713221157</v>
      </c>
      <c r="G982" s="3" t="n">
        <f aca="true">NORMINV(RAND(),$G$4,$H$4)</f>
        <v>1803.97830783647</v>
      </c>
      <c r="H982" s="3" t="n">
        <f aca="true">NORMINV(RAND(),$G$5,$H$5)</f>
        <v>736.518027525928</v>
      </c>
      <c r="I982" s="3" t="n">
        <f aca="false">G982-H982</f>
        <v>1067.46028031054</v>
      </c>
      <c r="J982" s="3" t="n">
        <f aca="true">NORMINV(RAND(),$J$4,$K$4)</f>
        <v>2040.74284317663</v>
      </c>
      <c r="K982" s="3" t="n">
        <f aca="true">NORMINV(RAND(),$J$5,$K$5)</f>
        <v>792.199760080802</v>
      </c>
      <c r="L982" s="3" t="n">
        <f aca="false">J982-K982</f>
        <v>1248.54308309583</v>
      </c>
      <c r="M982" s="3" t="n">
        <f aca="true">NORMINV(RAND(),$M$4,$N$4)</f>
        <v>2411.21945443574</v>
      </c>
      <c r="N982" s="3" t="n">
        <f aca="true">NORMINV(RAND(),$M$5,$N$5)</f>
        <v>896.767245218394</v>
      </c>
      <c r="O982" s="3" t="n">
        <f aca="false">M982-N982</f>
        <v>1514.45220921735</v>
      </c>
      <c r="P982" s="3" t="n">
        <f aca="false">F982</f>
        <v>855.259713221157</v>
      </c>
      <c r="Q982" s="3" t="n">
        <f aca="false">I982</f>
        <v>1067.46028031054</v>
      </c>
      <c r="R982" s="3" t="n">
        <f aca="false">L982</f>
        <v>1248.54308309583</v>
      </c>
      <c r="S982" s="3" t="n">
        <f aca="false">O982</f>
        <v>1514.45220921735</v>
      </c>
      <c r="T982" s="3" t="n">
        <f aca="false">B982+NPV($B$1,P982:S982)</f>
        <v>103.016339474551</v>
      </c>
    </row>
    <row r="983" customFormat="false" ht="12.75" hidden="false" customHeight="false" outlineLevel="0" collapsed="false">
      <c r="A983" s="0" t="n">
        <v>970</v>
      </c>
      <c r="B983" s="3" t="n">
        <f aca="true">NORMINV(RAND(),$B$7,$C$7)</f>
        <v>-3400.15379200434</v>
      </c>
      <c r="C983" s="3"/>
      <c r="D983" s="3" t="n">
        <f aca="true">NORMINV(RAND(),$D$4,$E$4)</f>
        <v>1694.82209976889</v>
      </c>
      <c r="E983" s="3" t="n">
        <f aca="true">NORMINV(RAND(),$D$5,$E$5)</f>
        <v>651.120652520085</v>
      </c>
      <c r="F983" s="3" t="n">
        <f aca="false">D983-E983</f>
        <v>1043.70144724881</v>
      </c>
      <c r="G983" s="3" t="n">
        <f aca="true">NORMINV(RAND(),$G$4,$H$4)</f>
        <v>2109.31332085504</v>
      </c>
      <c r="H983" s="3" t="n">
        <f aca="true">NORMINV(RAND(),$G$5,$H$5)</f>
        <v>750.242060534996</v>
      </c>
      <c r="I983" s="3" t="n">
        <f aca="false">G983-H983</f>
        <v>1359.07126032005</v>
      </c>
      <c r="J983" s="3" t="n">
        <f aca="true">NORMINV(RAND(),$J$4,$K$4)</f>
        <v>2016.4711508958</v>
      </c>
      <c r="K983" s="3" t="n">
        <f aca="true">NORMINV(RAND(),$J$5,$K$5)</f>
        <v>810.511474497356</v>
      </c>
      <c r="L983" s="3" t="n">
        <f aca="false">J983-K983</f>
        <v>1205.95967639845</v>
      </c>
      <c r="M983" s="3" t="n">
        <f aca="true">NORMINV(RAND(),$M$4,$N$4)</f>
        <v>2466.07635221338</v>
      </c>
      <c r="N983" s="3" t="n">
        <f aca="true">NORMINV(RAND(),$M$5,$N$5)</f>
        <v>907.996972148032</v>
      </c>
      <c r="O983" s="3" t="n">
        <f aca="false">M983-N983</f>
        <v>1558.07938006535</v>
      </c>
      <c r="P983" s="3" t="n">
        <f aca="false">F983</f>
        <v>1043.70144724881</v>
      </c>
      <c r="Q983" s="3" t="n">
        <f aca="false">I983</f>
        <v>1359.07126032005</v>
      </c>
      <c r="R983" s="3" t="n">
        <f aca="false">L983</f>
        <v>1205.95967639845</v>
      </c>
      <c r="S983" s="3" t="n">
        <f aca="false">O983</f>
        <v>1558.07938006535</v>
      </c>
      <c r="T983" s="3" t="n">
        <f aca="false">B983+NPV($B$1,P983:S983)</f>
        <v>642.109629468962</v>
      </c>
    </row>
    <row r="984" customFormat="false" ht="12.75" hidden="false" customHeight="false" outlineLevel="0" collapsed="false">
      <c r="A984" s="0" t="n">
        <v>971</v>
      </c>
      <c r="B984" s="3" t="n">
        <f aca="true">NORMINV(RAND(),$B$7,$C$7)</f>
        <v>-3557.92362899634</v>
      </c>
      <c r="C984" s="3"/>
      <c r="D984" s="3" t="n">
        <f aca="true">NORMINV(RAND(),$D$4,$E$4)</f>
        <v>1853.06058312766</v>
      </c>
      <c r="E984" s="3" t="n">
        <f aca="true">NORMINV(RAND(),$D$5,$E$5)</f>
        <v>653.977619254032</v>
      </c>
      <c r="F984" s="3" t="n">
        <f aca="false">D984-E984</f>
        <v>1199.08296387363</v>
      </c>
      <c r="G984" s="3" t="n">
        <f aca="true">NORMINV(RAND(),$G$4,$H$4)</f>
        <v>1714.58632577363</v>
      </c>
      <c r="H984" s="3" t="n">
        <f aca="true">NORMINV(RAND(),$G$5,$H$5)</f>
        <v>738.243638265672</v>
      </c>
      <c r="I984" s="3" t="n">
        <f aca="false">G984-H984</f>
        <v>976.342687507962</v>
      </c>
      <c r="J984" s="3" t="n">
        <f aca="true">NORMINV(RAND(),$J$4,$K$4)</f>
        <v>2068.09631431604</v>
      </c>
      <c r="K984" s="3" t="n">
        <f aca="true">NORMINV(RAND(),$J$5,$K$5)</f>
        <v>829.830335930747</v>
      </c>
      <c r="L984" s="3" t="n">
        <f aca="false">J984-K984</f>
        <v>1238.26597838529</v>
      </c>
      <c r="M984" s="3" t="n">
        <f aca="true">NORMINV(RAND(),$M$4,$N$4)</f>
        <v>2299.69333715795</v>
      </c>
      <c r="N984" s="3" t="n">
        <f aca="true">NORMINV(RAND(),$M$5,$N$5)</f>
        <v>901.622275983664</v>
      </c>
      <c r="O984" s="3" t="n">
        <f aca="false">M984-N984</f>
        <v>1398.07106117429</v>
      </c>
      <c r="P984" s="3" t="n">
        <f aca="false">F984</f>
        <v>1199.08296387363</v>
      </c>
      <c r="Q984" s="3" t="n">
        <f aca="false">I984</f>
        <v>976.342687507962</v>
      </c>
      <c r="R984" s="3" t="n">
        <f aca="false">L984</f>
        <v>1238.26597838529</v>
      </c>
      <c r="S984" s="3" t="n">
        <f aca="false">O984</f>
        <v>1398.07106117429</v>
      </c>
      <c r="T984" s="3" t="n">
        <f aca="false">B984+NPV($B$1,P984:S984)</f>
        <v>224.275479123691</v>
      </c>
    </row>
    <row r="985" customFormat="false" ht="12.75" hidden="false" customHeight="false" outlineLevel="0" collapsed="false">
      <c r="A985" s="0" t="n">
        <v>972</v>
      </c>
      <c r="B985" s="3" t="n">
        <f aca="true">NORMINV(RAND(),$B$7,$C$7)</f>
        <v>-3270.3687898479</v>
      </c>
      <c r="C985" s="3"/>
      <c r="D985" s="3" t="n">
        <f aca="true">NORMINV(RAND(),$D$4,$E$4)</f>
        <v>1747.62502029274</v>
      </c>
      <c r="E985" s="3" t="n">
        <f aca="true">NORMINV(RAND(),$D$5,$E$5)</f>
        <v>671.396344541643</v>
      </c>
      <c r="F985" s="3" t="n">
        <f aca="false">D985-E985</f>
        <v>1076.2286757511</v>
      </c>
      <c r="G985" s="3" t="n">
        <f aca="true">NORMINV(RAND(),$G$4,$H$4)</f>
        <v>1891.77287102307</v>
      </c>
      <c r="H985" s="3" t="n">
        <f aca="true">NORMINV(RAND(),$G$5,$H$5)</f>
        <v>758.033505920309</v>
      </c>
      <c r="I985" s="3" t="n">
        <f aca="false">G985-H985</f>
        <v>1133.73936510276</v>
      </c>
      <c r="J985" s="3" t="n">
        <f aca="true">NORMINV(RAND(),$J$4,$K$4)</f>
        <v>2144.1404618499</v>
      </c>
      <c r="K985" s="3" t="n">
        <f aca="true">NORMINV(RAND(),$J$5,$K$5)</f>
        <v>824.088434562727</v>
      </c>
      <c r="L985" s="3" t="n">
        <f aca="false">J985-K985</f>
        <v>1320.05202728718</v>
      </c>
      <c r="M985" s="3" t="n">
        <f aca="true">NORMINV(RAND(),$M$4,$N$4)</f>
        <v>2328.03680008328</v>
      </c>
      <c r="N985" s="3" t="n">
        <f aca="true">NORMINV(RAND(),$M$5,$N$5)</f>
        <v>926.705995247295</v>
      </c>
      <c r="O985" s="3" t="n">
        <f aca="false">M985-N985</f>
        <v>1401.33080483599</v>
      </c>
      <c r="P985" s="3" t="n">
        <f aca="false">F985</f>
        <v>1076.2286757511</v>
      </c>
      <c r="Q985" s="3" t="n">
        <f aca="false">I985</f>
        <v>1133.73936510276</v>
      </c>
      <c r="R985" s="3" t="n">
        <f aca="false">L985</f>
        <v>1320.05202728718</v>
      </c>
      <c r="S985" s="3" t="n">
        <f aca="false">O985</f>
        <v>1401.33080483599</v>
      </c>
      <c r="T985" s="3" t="n">
        <f aca="false">B985+NPV($B$1,P985:S985)</f>
        <v>593.898018465012</v>
      </c>
    </row>
    <row r="986" customFormat="false" ht="12.75" hidden="false" customHeight="false" outlineLevel="0" collapsed="false">
      <c r="A986" s="0" t="n">
        <v>973</v>
      </c>
      <c r="B986" s="3" t="n">
        <f aca="true">NORMINV(RAND(),$B$7,$C$7)</f>
        <v>-3492.94531788571</v>
      </c>
      <c r="C986" s="3"/>
      <c r="D986" s="3" t="n">
        <f aca="true">NORMINV(RAND(),$D$4,$E$4)</f>
        <v>1928.20710224839</v>
      </c>
      <c r="E986" s="3" t="n">
        <f aca="true">NORMINV(RAND(),$D$5,$E$5)</f>
        <v>696.258135762981</v>
      </c>
      <c r="F986" s="3" t="n">
        <f aca="false">D986-E986</f>
        <v>1231.94896648541</v>
      </c>
      <c r="G986" s="3" t="n">
        <f aca="true">NORMINV(RAND(),$G$4,$H$4)</f>
        <v>1929.97814806635</v>
      </c>
      <c r="H986" s="3" t="n">
        <f aca="true">NORMINV(RAND(),$G$5,$H$5)</f>
        <v>759.772012786538</v>
      </c>
      <c r="I986" s="3" t="n">
        <f aca="false">G986-H986</f>
        <v>1170.20613527981</v>
      </c>
      <c r="J986" s="3" t="n">
        <f aca="true">NORMINV(RAND(),$J$4,$K$4)</f>
        <v>2042.4099830062</v>
      </c>
      <c r="K986" s="3" t="n">
        <f aca="true">NORMINV(RAND(),$J$5,$K$5)</f>
        <v>816.169515664554</v>
      </c>
      <c r="L986" s="3" t="n">
        <f aca="false">J986-K986</f>
        <v>1226.24046734165</v>
      </c>
      <c r="M986" s="3" t="n">
        <f aca="true">NORMINV(RAND(),$M$4,$N$4)</f>
        <v>2375.13612771138</v>
      </c>
      <c r="N986" s="3" t="n">
        <f aca="true">NORMINV(RAND(),$M$5,$N$5)</f>
        <v>847.599221426313</v>
      </c>
      <c r="O986" s="3" t="n">
        <f aca="false">M986-N986</f>
        <v>1527.53690628507</v>
      </c>
      <c r="P986" s="3" t="n">
        <f aca="false">F986</f>
        <v>1231.94896648541</v>
      </c>
      <c r="Q986" s="3" t="n">
        <f aca="false">I986</f>
        <v>1170.20613527981</v>
      </c>
      <c r="R986" s="3" t="n">
        <f aca="false">L986</f>
        <v>1226.24046734165</v>
      </c>
      <c r="S986" s="3" t="n">
        <f aca="false">O986</f>
        <v>1527.53690628507</v>
      </c>
      <c r="T986" s="3" t="n">
        <f aca="false">B986+NPV($B$1,P986:S986)</f>
        <v>558.741669643514</v>
      </c>
    </row>
    <row r="987" customFormat="false" ht="12.75" hidden="false" customHeight="false" outlineLevel="0" collapsed="false">
      <c r="A987" s="0" t="n">
        <v>974</v>
      </c>
      <c r="B987" s="3" t="n">
        <f aca="true">NORMINV(RAND(),$B$7,$C$7)</f>
        <v>-3327.90812457546</v>
      </c>
      <c r="C987" s="3"/>
      <c r="D987" s="3" t="n">
        <f aca="true">NORMINV(RAND(),$D$4,$E$4)</f>
        <v>1687.03249353073</v>
      </c>
      <c r="E987" s="3" t="n">
        <f aca="true">NORMINV(RAND(),$D$5,$E$5)</f>
        <v>656.039361895484</v>
      </c>
      <c r="F987" s="3" t="n">
        <f aca="false">D987-E987</f>
        <v>1030.99313163525</v>
      </c>
      <c r="G987" s="3" t="n">
        <f aca="true">NORMINV(RAND(),$G$4,$H$4)</f>
        <v>1866.47259719147</v>
      </c>
      <c r="H987" s="3" t="n">
        <f aca="true">NORMINV(RAND(),$G$5,$H$5)</f>
        <v>762.399188604627</v>
      </c>
      <c r="I987" s="3" t="n">
        <f aca="false">G987-H987</f>
        <v>1104.07340858684</v>
      </c>
      <c r="J987" s="3" t="n">
        <f aca="true">NORMINV(RAND(),$J$4,$K$4)</f>
        <v>2126.04408034522</v>
      </c>
      <c r="K987" s="3" t="n">
        <f aca="true">NORMINV(RAND(),$J$5,$K$5)</f>
        <v>832.549133214423</v>
      </c>
      <c r="L987" s="3" t="n">
        <f aca="false">J987-K987</f>
        <v>1293.49494713079</v>
      </c>
      <c r="M987" s="3" t="n">
        <f aca="true">NORMINV(RAND(),$M$4,$N$4)</f>
        <v>2416.69272357642</v>
      </c>
      <c r="N987" s="3" t="n">
        <f aca="true">NORMINV(RAND(),$M$5,$N$5)</f>
        <v>907.824219722276</v>
      </c>
      <c r="O987" s="3" t="n">
        <f aca="false">M987-N987</f>
        <v>1508.86850385414</v>
      </c>
      <c r="P987" s="3" t="n">
        <f aca="false">F987</f>
        <v>1030.99313163525</v>
      </c>
      <c r="Q987" s="3" t="n">
        <f aca="false">I987</f>
        <v>1104.07340858684</v>
      </c>
      <c r="R987" s="3" t="n">
        <f aca="false">L987</f>
        <v>1293.49494713079</v>
      </c>
      <c r="S987" s="3" t="n">
        <f aca="false">O987</f>
        <v>1508.86850385414</v>
      </c>
      <c r="T987" s="3" t="n">
        <f aca="false">B987+NPV($B$1,P987:S987)</f>
        <v>524.215110377485</v>
      </c>
    </row>
    <row r="988" customFormat="false" ht="12.75" hidden="false" customHeight="false" outlineLevel="0" collapsed="false">
      <c r="A988" s="0" t="n">
        <v>975</v>
      </c>
      <c r="B988" s="3" t="n">
        <f aca="true">NORMINV(RAND(),$B$7,$C$7)</f>
        <v>-3521.18199180498</v>
      </c>
      <c r="C988" s="3"/>
      <c r="D988" s="3" t="n">
        <f aca="true">NORMINV(RAND(),$D$4,$E$4)</f>
        <v>1682.57506796321</v>
      </c>
      <c r="E988" s="3" t="n">
        <f aca="true">NORMINV(RAND(),$D$5,$E$5)</f>
        <v>641.296601945538</v>
      </c>
      <c r="F988" s="3" t="n">
        <f aca="false">D988-E988</f>
        <v>1041.27846601767</v>
      </c>
      <c r="G988" s="3" t="n">
        <f aca="true">NORMINV(RAND(),$G$4,$H$4)</f>
        <v>1884.62124719806</v>
      </c>
      <c r="H988" s="3" t="n">
        <f aca="true">NORMINV(RAND(),$G$5,$H$5)</f>
        <v>743.720759547134</v>
      </c>
      <c r="I988" s="3" t="n">
        <f aca="false">G988-H988</f>
        <v>1140.90048765093</v>
      </c>
      <c r="J988" s="3" t="n">
        <f aca="true">NORMINV(RAND(),$J$4,$K$4)</f>
        <v>1989.29558118123</v>
      </c>
      <c r="K988" s="3" t="n">
        <f aca="true">NORMINV(RAND(),$J$5,$K$5)</f>
        <v>848.891654798838</v>
      </c>
      <c r="L988" s="3" t="n">
        <f aca="false">J988-K988</f>
        <v>1140.40392638239</v>
      </c>
      <c r="M988" s="3" t="n">
        <f aca="true">NORMINV(RAND(),$M$4,$N$4)</f>
        <v>2254.30638441089</v>
      </c>
      <c r="N988" s="3" t="n">
        <f aca="true">NORMINV(RAND(),$M$5,$N$5)</f>
        <v>881.530098276178</v>
      </c>
      <c r="O988" s="3" t="n">
        <f aca="false">M988-N988</f>
        <v>1372.77628613471</v>
      </c>
      <c r="P988" s="3" t="n">
        <f aca="false">F988</f>
        <v>1041.27846601767</v>
      </c>
      <c r="Q988" s="3" t="n">
        <f aca="false">I988</f>
        <v>1140.90048765093</v>
      </c>
      <c r="R988" s="3" t="n">
        <f aca="false">L988</f>
        <v>1140.40392638239</v>
      </c>
      <c r="S988" s="3" t="n">
        <f aca="false">O988</f>
        <v>1372.77628613471</v>
      </c>
      <c r="T988" s="3" t="n">
        <f aca="false">B988+NPV($B$1,P988:S988)</f>
        <v>162.754784018041</v>
      </c>
    </row>
    <row r="989" customFormat="false" ht="12.75" hidden="false" customHeight="false" outlineLevel="0" collapsed="false">
      <c r="A989" s="0" t="n">
        <v>976</v>
      </c>
      <c r="B989" s="3" t="n">
        <f aca="true">NORMINV(RAND(),$B$7,$C$7)</f>
        <v>-3408.22435372084</v>
      </c>
      <c r="C989" s="3"/>
      <c r="D989" s="3" t="n">
        <f aca="true">NORMINV(RAND(),$D$4,$E$4)</f>
        <v>1781.17417035081</v>
      </c>
      <c r="E989" s="3" t="n">
        <f aca="true">NORMINV(RAND(),$D$5,$E$5)</f>
        <v>678.769190737633</v>
      </c>
      <c r="F989" s="3" t="n">
        <f aca="false">D989-E989</f>
        <v>1102.40497961317</v>
      </c>
      <c r="G989" s="3" t="n">
        <f aca="true">NORMINV(RAND(),$G$4,$H$4)</f>
        <v>1775.04461039895</v>
      </c>
      <c r="H989" s="3" t="n">
        <f aca="true">NORMINV(RAND(),$G$5,$H$5)</f>
        <v>756.928073859958</v>
      </c>
      <c r="I989" s="3" t="n">
        <f aca="false">G989-H989</f>
        <v>1018.11653653899</v>
      </c>
      <c r="J989" s="3" t="n">
        <f aca="true">NORMINV(RAND(),$J$4,$K$4)</f>
        <v>2031.07994114456</v>
      </c>
      <c r="K989" s="3" t="n">
        <f aca="true">NORMINV(RAND(),$J$5,$K$5)</f>
        <v>829.998778078269</v>
      </c>
      <c r="L989" s="3" t="n">
        <f aca="false">J989-K989</f>
        <v>1201.08116306629</v>
      </c>
      <c r="M989" s="3" t="n">
        <f aca="true">NORMINV(RAND(),$M$4,$N$4)</f>
        <v>2344.89705810016</v>
      </c>
      <c r="N989" s="3" t="n">
        <f aca="true">NORMINV(RAND(),$M$5,$N$5)</f>
        <v>895.621444877702</v>
      </c>
      <c r="O989" s="3" t="n">
        <f aca="false">M989-N989</f>
        <v>1449.27561322245</v>
      </c>
      <c r="P989" s="3" t="n">
        <f aca="false">F989</f>
        <v>1102.40497961317</v>
      </c>
      <c r="Q989" s="3" t="n">
        <f aca="false">I989</f>
        <v>1018.11653653899</v>
      </c>
      <c r="R989" s="3" t="n">
        <f aca="false">L989</f>
        <v>1201.08116306629</v>
      </c>
      <c r="S989" s="3" t="n">
        <f aca="false">O989</f>
        <v>1449.27561322245</v>
      </c>
      <c r="T989" s="3" t="n">
        <f aca="false">B989+NPV($B$1,P989:S989)</f>
        <v>327.645415880071</v>
      </c>
    </row>
    <row r="990" customFormat="false" ht="12.75" hidden="false" customHeight="false" outlineLevel="0" collapsed="false">
      <c r="A990" s="0" t="n">
        <v>977</v>
      </c>
      <c r="B990" s="3" t="n">
        <f aca="true">NORMINV(RAND(),$B$7,$C$7)</f>
        <v>-3654.37584397302</v>
      </c>
      <c r="C990" s="3"/>
      <c r="D990" s="3" t="n">
        <f aca="true">NORMINV(RAND(),$D$4,$E$4)</f>
        <v>1631.75595244738</v>
      </c>
      <c r="E990" s="3" t="n">
        <f aca="true">NORMINV(RAND(),$D$5,$E$5)</f>
        <v>682.53912605493</v>
      </c>
      <c r="F990" s="3" t="n">
        <f aca="false">D990-E990</f>
        <v>949.216826392449</v>
      </c>
      <c r="G990" s="3" t="n">
        <f aca="true">NORMINV(RAND(),$G$4,$H$4)</f>
        <v>1840.65260008876</v>
      </c>
      <c r="H990" s="3" t="n">
        <f aca="true">NORMINV(RAND(),$G$5,$H$5)</f>
        <v>748.344860496503</v>
      </c>
      <c r="I990" s="3" t="n">
        <f aca="false">G990-H990</f>
        <v>1092.30773959226</v>
      </c>
      <c r="J990" s="3" t="n">
        <f aca="true">NORMINV(RAND(),$J$4,$K$4)</f>
        <v>2016.76509175791</v>
      </c>
      <c r="K990" s="3" t="n">
        <f aca="true">NORMINV(RAND(),$J$5,$K$5)</f>
        <v>823.672531070584</v>
      </c>
      <c r="L990" s="3" t="n">
        <f aca="false">J990-K990</f>
        <v>1193.09256068732</v>
      </c>
      <c r="M990" s="3" t="n">
        <f aca="true">NORMINV(RAND(),$M$4,$N$4)</f>
        <v>2335.44155365112</v>
      </c>
      <c r="N990" s="3" t="n">
        <f aca="true">NORMINV(RAND(),$M$5,$N$5)</f>
        <v>891.634442097646</v>
      </c>
      <c r="O990" s="3" t="n">
        <f aca="false">M990-N990</f>
        <v>1443.80711155348</v>
      </c>
      <c r="P990" s="3" t="n">
        <f aca="false">F990</f>
        <v>949.216826392449</v>
      </c>
      <c r="Q990" s="3" t="n">
        <f aca="false">I990</f>
        <v>1092.30773959226</v>
      </c>
      <c r="R990" s="3" t="n">
        <f aca="false">L990</f>
        <v>1193.09256068732</v>
      </c>
      <c r="S990" s="3" t="n">
        <f aca="false">O990</f>
        <v>1443.80711155348</v>
      </c>
      <c r="T990" s="3" t="n">
        <f aca="false">B990+NPV($B$1,P990:S990)</f>
        <v>-6.19000342626077</v>
      </c>
    </row>
    <row r="991" customFormat="false" ht="12.75" hidden="false" customHeight="false" outlineLevel="0" collapsed="false">
      <c r="A991" s="0" t="n">
        <v>978</v>
      </c>
      <c r="B991" s="3" t="n">
        <f aca="true">NORMINV(RAND(),$B$7,$C$7)</f>
        <v>-3646.23514297784</v>
      </c>
      <c r="C991" s="3"/>
      <c r="D991" s="3" t="n">
        <f aca="true">NORMINV(RAND(),$D$4,$E$4)</f>
        <v>1768.78340844948</v>
      </c>
      <c r="E991" s="3" t="n">
        <f aca="true">NORMINV(RAND(),$D$5,$E$5)</f>
        <v>700.072110139905</v>
      </c>
      <c r="F991" s="3" t="n">
        <f aca="false">D991-E991</f>
        <v>1068.71129830958</v>
      </c>
      <c r="G991" s="3" t="n">
        <f aca="true">NORMINV(RAND(),$G$4,$H$4)</f>
        <v>1830.62662090393</v>
      </c>
      <c r="H991" s="3" t="n">
        <f aca="true">NORMINV(RAND(),$G$5,$H$5)</f>
        <v>749.960748095838</v>
      </c>
      <c r="I991" s="3" t="n">
        <f aca="false">G991-H991</f>
        <v>1080.66587280809</v>
      </c>
      <c r="J991" s="3" t="n">
        <f aca="true">NORMINV(RAND(),$J$4,$K$4)</f>
        <v>2022.73791214451</v>
      </c>
      <c r="K991" s="3" t="n">
        <f aca="true">NORMINV(RAND(),$J$5,$K$5)</f>
        <v>827.296596729341</v>
      </c>
      <c r="L991" s="3" t="n">
        <f aca="false">J991-K991</f>
        <v>1195.44131541517</v>
      </c>
      <c r="M991" s="3" t="n">
        <f aca="true">NORMINV(RAND(),$M$4,$N$4)</f>
        <v>2333.27379911621</v>
      </c>
      <c r="N991" s="3" t="n">
        <f aca="true">NORMINV(RAND(),$M$5,$N$5)</f>
        <v>921.770989016092</v>
      </c>
      <c r="O991" s="3" t="n">
        <f aca="false">M991-N991</f>
        <v>1411.50281010012</v>
      </c>
      <c r="P991" s="3" t="n">
        <f aca="false">F991</f>
        <v>1068.71129830958</v>
      </c>
      <c r="Q991" s="3" t="n">
        <f aca="false">I991</f>
        <v>1080.66587280809</v>
      </c>
      <c r="R991" s="3" t="n">
        <f aca="false">L991</f>
        <v>1195.44131541517</v>
      </c>
      <c r="S991" s="3" t="n">
        <f aca="false">O991</f>
        <v>1411.50281010012</v>
      </c>
      <c r="T991" s="3" t="n">
        <f aca="false">B991+NPV($B$1,P991:S991)</f>
        <v>80.6610397997315</v>
      </c>
    </row>
    <row r="992" customFormat="false" ht="12.75" hidden="false" customHeight="false" outlineLevel="0" collapsed="false">
      <c r="A992" s="0" t="n">
        <v>979</v>
      </c>
      <c r="B992" s="3" t="n">
        <f aca="true">NORMINV(RAND(),$B$7,$C$7)</f>
        <v>-3384.56581177059</v>
      </c>
      <c r="C992" s="3"/>
      <c r="D992" s="3" t="n">
        <f aca="true">NORMINV(RAND(),$D$4,$E$4)</f>
        <v>1559.46210833803</v>
      </c>
      <c r="E992" s="3" t="n">
        <f aca="true">NORMINV(RAND(),$D$5,$E$5)</f>
        <v>681.345366859143</v>
      </c>
      <c r="F992" s="3" t="n">
        <f aca="false">D992-E992</f>
        <v>878.116741478884</v>
      </c>
      <c r="G992" s="3" t="n">
        <f aca="true">NORMINV(RAND(),$G$4,$H$4)</f>
        <v>1658.12727031348</v>
      </c>
      <c r="H992" s="3" t="n">
        <f aca="true">NORMINV(RAND(),$G$5,$H$5)</f>
        <v>746.309718395316</v>
      </c>
      <c r="I992" s="3" t="n">
        <f aca="false">G992-H992</f>
        <v>911.817551918159</v>
      </c>
      <c r="J992" s="3" t="n">
        <f aca="true">NORMINV(RAND(),$J$4,$K$4)</f>
        <v>2119.89667820931</v>
      </c>
      <c r="K992" s="3" t="n">
        <f aca="true">NORMINV(RAND(),$J$5,$K$5)</f>
        <v>781.392923690812</v>
      </c>
      <c r="L992" s="3" t="n">
        <f aca="false">J992-K992</f>
        <v>1338.5037545185</v>
      </c>
      <c r="M992" s="3" t="n">
        <f aca="true">NORMINV(RAND(),$M$4,$N$4)</f>
        <v>2158.82116859975</v>
      </c>
      <c r="N992" s="3" t="n">
        <f aca="true">NORMINV(RAND(),$M$5,$N$5)</f>
        <v>898.488456808835</v>
      </c>
      <c r="O992" s="3" t="n">
        <f aca="false">M992-N992</f>
        <v>1260.33271179092</v>
      </c>
      <c r="P992" s="3" t="n">
        <f aca="false">F992</f>
        <v>878.116741478884</v>
      </c>
      <c r="Q992" s="3" t="n">
        <f aca="false">I992</f>
        <v>911.817551918159</v>
      </c>
      <c r="R992" s="3" t="n">
        <f aca="false">L992</f>
        <v>1338.5037545185</v>
      </c>
      <c r="S992" s="3" t="n">
        <f aca="false">O992</f>
        <v>1260.33271179092</v>
      </c>
      <c r="T992" s="3" t="n">
        <f aca="false">B992+NPV($B$1,P992:S992)</f>
        <v>33.7522419761776</v>
      </c>
    </row>
    <row r="993" customFormat="false" ht="12.75" hidden="false" customHeight="false" outlineLevel="0" collapsed="false">
      <c r="A993" s="0" t="n">
        <v>980</v>
      </c>
      <c r="B993" s="3" t="n">
        <f aca="true">NORMINV(RAND(),$B$7,$C$7)</f>
        <v>-3489.1227378838</v>
      </c>
      <c r="C993" s="3"/>
      <c r="D993" s="3" t="n">
        <f aca="true">NORMINV(RAND(),$D$4,$E$4)</f>
        <v>1651.58728514066</v>
      </c>
      <c r="E993" s="3" t="n">
        <f aca="true">NORMINV(RAND(),$D$5,$E$5)</f>
        <v>705.372111969351</v>
      </c>
      <c r="F993" s="3" t="n">
        <f aca="false">D993-E993</f>
        <v>946.215173171314</v>
      </c>
      <c r="G993" s="3" t="n">
        <f aca="true">NORMINV(RAND(),$G$4,$H$4)</f>
        <v>1879.8982978185</v>
      </c>
      <c r="H993" s="3" t="n">
        <f aca="true">NORMINV(RAND(),$G$5,$H$5)</f>
        <v>740.809832802238</v>
      </c>
      <c r="I993" s="3" t="n">
        <f aca="false">G993-H993</f>
        <v>1139.08846501626</v>
      </c>
      <c r="J993" s="3" t="n">
        <f aca="true">NORMINV(RAND(),$J$4,$K$4)</f>
        <v>2194.88708968598</v>
      </c>
      <c r="K993" s="3" t="n">
        <f aca="true">NORMINV(RAND(),$J$5,$K$5)</f>
        <v>833.906430000536</v>
      </c>
      <c r="L993" s="3" t="n">
        <f aca="false">J993-K993</f>
        <v>1360.98065968544</v>
      </c>
      <c r="M993" s="3" t="n">
        <f aca="true">NORMINV(RAND(),$M$4,$N$4)</f>
        <v>2345.51737139954</v>
      </c>
      <c r="N993" s="3" t="n">
        <f aca="true">NORMINV(RAND(),$M$5,$N$5)</f>
        <v>931.679232884187</v>
      </c>
      <c r="O993" s="3" t="n">
        <f aca="false">M993-N993</f>
        <v>1413.83813851535</v>
      </c>
      <c r="P993" s="3" t="n">
        <f aca="false">F993</f>
        <v>946.215173171314</v>
      </c>
      <c r="Q993" s="3" t="n">
        <f aca="false">I993</f>
        <v>1139.08846501626</v>
      </c>
      <c r="R993" s="3" t="n">
        <f aca="false">L993</f>
        <v>1360.98065968544</v>
      </c>
      <c r="S993" s="3" t="n">
        <f aca="false">O993</f>
        <v>1413.83813851535</v>
      </c>
      <c r="T993" s="3" t="n">
        <f aca="false">B993+NPV($B$1,P993:S993)</f>
        <v>300.663685400149</v>
      </c>
    </row>
    <row r="994" customFormat="false" ht="12.75" hidden="false" customHeight="false" outlineLevel="0" collapsed="false">
      <c r="A994" s="0" t="n">
        <v>981</v>
      </c>
      <c r="B994" s="3" t="n">
        <f aca="true">NORMINV(RAND(),$B$7,$C$7)</f>
        <v>-3535.48084513083</v>
      </c>
      <c r="C994" s="3"/>
      <c r="D994" s="3" t="n">
        <f aca="true">NORMINV(RAND(),$D$4,$E$4)</f>
        <v>1708.41546788135</v>
      </c>
      <c r="E994" s="3" t="n">
        <f aca="true">NORMINV(RAND(),$D$5,$E$5)</f>
        <v>657.51314560893</v>
      </c>
      <c r="F994" s="3" t="n">
        <f aca="false">D994-E994</f>
        <v>1050.90232227242</v>
      </c>
      <c r="G994" s="3" t="n">
        <f aca="true">NORMINV(RAND(),$G$4,$H$4)</f>
        <v>1986.91673987403</v>
      </c>
      <c r="H994" s="3" t="n">
        <f aca="true">NORMINV(RAND(),$G$5,$H$5)</f>
        <v>740.621062249513</v>
      </c>
      <c r="I994" s="3" t="n">
        <f aca="false">G994-H994</f>
        <v>1246.29567762452</v>
      </c>
      <c r="J994" s="3" t="n">
        <f aca="true">NORMINV(RAND(),$J$4,$K$4)</f>
        <v>2065.98070717855</v>
      </c>
      <c r="K994" s="3" t="n">
        <f aca="true">NORMINV(RAND(),$J$5,$K$5)</f>
        <v>782.870569192519</v>
      </c>
      <c r="L994" s="3" t="n">
        <f aca="false">J994-K994</f>
        <v>1283.11013798603</v>
      </c>
      <c r="M994" s="3" t="n">
        <f aca="true">NORMINV(RAND(),$M$4,$N$4)</f>
        <v>2244.39798054766</v>
      </c>
      <c r="N994" s="3" t="n">
        <f aca="true">NORMINV(RAND(),$M$5,$N$5)</f>
        <v>913.696819056993</v>
      </c>
      <c r="O994" s="3" t="n">
        <f aca="false">M994-N994</f>
        <v>1330.70116149067</v>
      </c>
      <c r="P994" s="3" t="n">
        <f aca="false">F994</f>
        <v>1050.90232227242</v>
      </c>
      <c r="Q994" s="3" t="n">
        <f aca="false">I994</f>
        <v>1246.29567762452</v>
      </c>
      <c r="R994" s="3" t="n">
        <f aca="false">L994</f>
        <v>1283.11013798603</v>
      </c>
      <c r="S994" s="3" t="n">
        <f aca="false">O994</f>
        <v>1330.70116149067</v>
      </c>
      <c r="T994" s="3" t="n">
        <f aca="false">B994+NPV($B$1,P994:S994)</f>
        <v>322.787766402225</v>
      </c>
    </row>
    <row r="995" customFormat="false" ht="12.75" hidden="false" customHeight="false" outlineLevel="0" collapsed="false">
      <c r="A995" s="0" t="n">
        <v>982</v>
      </c>
      <c r="B995" s="3" t="n">
        <f aca="true">NORMINV(RAND(),$B$7,$C$7)</f>
        <v>-3576.450397461</v>
      </c>
      <c r="C995" s="3"/>
      <c r="D995" s="3" t="n">
        <f aca="true">NORMINV(RAND(),$D$4,$E$4)</f>
        <v>1568.65488817887</v>
      </c>
      <c r="E995" s="3" t="n">
        <f aca="true">NORMINV(RAND(),$D$5,$E$5)</f>
        <v>680.262267123475</v>
      </c>
      <c r="F995" s="3" t="n">
        <f aca="false">D995-E995</f>
        <v>888.392621055398</v>
      </c>
      <c r="G995" s="3" t="n">
        <f aca="true">NORMINV(RAND(),$G$4,$H$4)</f>
        <v>1704.31784787476</v>
      </c>
      <c r="H995" s="3" t="n">
        <f aca="true">NORMINV(RAND(),$G$5,$H$5)</f>
        <v>763.069670424247</v>
      </c>
      <c r="I995" s="3" t="n">
        <f aca="false">G995-H995</f>
        <v>941.248177450511</v>
      </c>
      <c r="J995" s="3" t="n">
        <f aca="true">NORMINV(RAND(),$J$4,$K$4)</f>
        <v>2139.29701948173</v>
      </c>
      <c r="K995" s="3" t="n">
        <f aca="true">NORMINV(RAND(),$J$5,$K$5)</f>
        <v>817.014046516766</v>
      </c>
      <c r="L995" s="3" t="n">
        <f aca="false">J995-K995</f>
        <v>1322.28297296497</v>
      </c>
      <c r="M995" s="3" t="n">
        <f aca="true">NORMINV(RAND(),$M$4,$N$4)</f>
        <v>2369.55794113835</v>
      </c>
      <c r="N995" s="3" t="n">
        <f aca="true">NORMINV(RAND(),$M$5,$N$5)</f>
        <v>905.71881962737</v>
      </c>
      <c r="O995" s="3" t="n">
        <f aca="false">M995-N995</f>
        <v>1463.83912151098</v>
      </c>
      <c r="P995" s="3" t="n">
        <f aca="false">F995</f>
        <v>888.392621055398</v>
      </c>
      <c r="Q995" s="3" t="n">
        <f aca="false">I995</f>
        <v>941.248177450511</v>
      </c>
      <c r="R995" s="3" t="n">
        <f aca="false">L995</f>
        <v>1322.28297296497</v>
      </c>
      <c r="S995" s="3" t="n">
        <f aca="false">O995</f>
        <v>1463.83912151098</v>
      </c>
      <c r="T995" s="3" t="n">
        <f aca="false">B995+NPV($B$1,P995:S995)</f>
        <v>2.34289883864085</v>
      </c>
    </row>
    <row r="996" customFormat="false" ht="12.75" hidden="false" customHeight="false" outlineLevel="0" collapsed="false">
      <c r="A996" s="0" t="n">
        <v>983</v>
      </c>
      <c r="B996" s="3" t="n">
        <f aca="true">NORMINV(RAND(),$B$7,$C$7)</f>
        <v>-3430.55508816428</v>
      </c>
      <c r="C996" s="3"/>
      <c r="D996" s="3" t="n">
        <f aca="true">NORMINV(RAND(),$D$4,$E$4)</f>
        <v>1828.28962405535</v>
      </c>
      <c r="E996" s="3" t="n">
        <f aca="true">NORMINV(RAND(),$D$5,$E$5)</f>
        <v>675.179357962191</v>
      </c>
      <c r="F996" s="3" t="n">
        <f aca="false">D996-E996</f>
        <v>1153.11026609316</v>
      </c>
      <c r="G996" s="3" t="n">
        <f aca="true">NORMINV(RAND(),$G$4,$H$4)</f>
        <v>1782.96248719182</v>
      </c>
      <c r="H996" s="3" t="n">
        <f aca="true">NORMINV(RAND(),$G$5,$H$5)</f>
        <v>763.559091048212</v>
      </c>
      <c r="I996" s="3" t="n">
        <f aca="false">G996-H996</f>
        <v>1019.40339614361</v>
      </c>
      <c r="J996" s="3" t="n">
        <f aca="true">NORMINV(RAND(),$J$4,$K$4)</f>
        <v>2334.43268231259</v>
      </c>
      <c r="K996" s="3" t="n">
        <f aca="true">NORMINV(RAND(),$J$5,$K$5)</f>
        <v>844.691323873074</v>
      </c>
      <c r="L996" s="3" t="n">
        <f aca="false">J996-K996</f>
        <v>1489.74135843951</v>
      </c>
      <c r="M996" s="3" t="n">
        <f aca="true">NORMINV(RAND(),$M$4,$N$4)</f>
        <v>2297.34255883426</v>
      </c>
      <c r="N996" s="3" t="n">
        <f aca="true">NORMINV(RAND(),$M$5,$N$5)</f>
        <v>914.510701916547</v>
      </c>
      <c r="O996" s="3" t="n">
        <f aca="false">M996-N996</f>
        <v>1382.83185691772</v>
      </c>
      <c r="P996" s="3" t="n">
        <f aca="false">F996</f>
        <v>1153.11026609316</v>
      </c>
      <c r="Q996" s="3" t="n">
        <f aca="false">I996</f>
        <v>1019.40339614361</v>
      </c>
      <c r="R996" s="3" t="n">
        <f aca="false">L996</f>
        <v>1489.74135843951</v>
      </c>
      <c r="S996" s="3" t="n">
        <f aca="false">O996</f>
        <v>1382.83185691772</v>
      </c>
      <c r="T996" s="3" t="n">
        <f aca="false">B996+NPV($B$1,P996:S996)</f>
        <v>523.966614386738</v>
      </c>
    </row>
    <row r="997" customFormat="false" ht="12.75" hidden="false" customHeight="false" outlineLevel="0" collapsed="false">
      <c r="A997" s="0" t="n">
        <v>984</v>
      </c>
      <c r="B997" s="3" t="n">
        <f aca="true">NORMINV(RAND(),$B$7,$C$7)</f>
        <v>-3471.99503252231</v>
      </c>
      <c r="C997" s="3"/>
      <c r="D997" s="3" t="n">
        <f aca="true">NORMINV(RAND(),$D$4,$E$4)</f>
        <v>1628.33737641266</v>
      </c>
      <c r="E997" s="3" t="n">
        <f aca="true">NORMINV(RAND(),$D$5,$E$5)</f>
        <v>678.239481846002</v>
      </c>
      <c r="F997" s="3" t="n">
        <f aca="false">D997-E997</f>
        <v>950.097894566654</v>
      </c>
      <c r="G997" s="3" t="n">
        <f aca="true">NORMINV(RAND(),$G$4,$H$4)</f>
        <v>1965.6127017534</v>
      </c>
      <c r="H997" s="3" t="n">
        <f aca="true">NORMINV(RAND(),$G$5,$H$5)</f>
        <v>766.054087863566</v>
      </c>
      <c r="I997" s="3" t="n">
        <f aca="false">G997-H997</f>
        <v>1199.55861388983</v>
      </c>
      <c r="J997" s="3" t="n">
        <f aca="true">NORMINV(RAND(),$J$4,$K$4)</f>
        <v>2099.17301134697</v>
      </c>
      <c r="K997" s="3" t="n">
        <f aca="true">NORMINV(RAND(),$J$5,$K$5)</f>
        <v>845.38204987363</v>
      </c>
      <c r="L997" s="3" t="n">
        <f aca="false">J997-K997</f>
        <v>1253.79096147334</v>
      </c>
      <c r="M997" s="3" t="n">
        <f aca="true">NORMINV(RAND(),$M$4,$N$4)</f>
        <v>2263.29861347094</v>
      </c>
      <c r="N997" s="3" t="n">
        <f aca="true">NORMINV(RAND(),$M$5,$N$5)</f>
        <v>872.344454393134</v>
      </c>
      <c r="O997" s="3" t="n">
        <f aca="false">M997-N997</f>
        <v>1390.9541590778</v>
      </c>
      <c r="P997" s="3" t="n">
        <f aca="false">F997</f>
        <v>950.097894566654</v>
      </c>
      <c r="Q997" s="3" t="n">
        <f aca="false">I997</f>
        <v>1199.55861388983</v>
      </c>
      <c r="R997" s="3" t="n">
        <f aca="false">L997</f>
        <v>1253.79096147334</v>
      </c>
      <c r="S997" s="3" t="n">
        <f aca="false">O997</f>
        <v>1390.9541590778</v>
      </c>
      <c r="T997" s="3" t="n">
        <f aca="false">B997+NPV($B$1,P997:S997)</f>
        <v>275.133194493192</v>
      </c>
    </row>
    <row r="998" customFormat="false" ht="12.75" hidden="false" customHeight="false" outlineLevel="0" collapsed="false">
      <c r="A998" s="0" t="n">
        <v>985</v>
      </c>
      <c r="B998" s="3" t="n">
        <f aca="true">NORMINV(RAND(),$B$7,$C$7)</f>
        <v>-3563.21426146798</v>
      </c>
      <c r="C998" s="3"/>
      <c r="D998" s="3" t="n">
        <f aca="true">NORMINV(RAND(),$D$4,$E$4)</f>
        <v>1732.62506342089</v>
      </c>
      <c r="E998" s="3" t="n">
        <f aca="true">NORMINV(RAND(),$D$5,$E$5)</f>
        <v>700.761475437793</v>
      </c>
      <c r="F998" s="3" t="n">
        <f aca="false">D998-E998</f>
        <v>1031.8635879831</v>
      </c>
      <c r="G998" s="3" t="n">
        <f aca="true">NORMINV(RAND(),$G$4,$H$4)</f>
        <v>1914.25890900861</v>
      </c>
      <c r="H998" s="3" t="n">
        <f aca="true">NORMINV(RAND(),$G$5,$H$5)</f>
        <v>752.929701539832</v>
      </c>
      <c r="I998" s="3" t="n">
        <f aca="false">G998-H998</f>
        <v>1161.32920746878</v>
      </c>
      <c r="J998" s="3" t="n">
        <f aca="true">NORMINV(RAND(),$J$4,$K$4)</f>
        <v>2196.26684337776</v>
      </c>
      <c r="K998" s="3" t="n">
        <f aca="true">NORMINV(RAND(),$J$5,$K$5)</f>
        <v>817.502503310563</v>
      </c>
      <c r="L998" s="3" t="n">
        <f aca="false">J998-K998</f>
        <v>1378.7643400672</v>
      </c>
      <c r="M998" s="3" t="n">
        <f aca="true">NORMINV(RAND(),$M$4,$N$4)</f>
        <v>2573.74033138339</v>
      </c>
      <c r="N998" s="3" t="n">
        <f aca="true">NORMINV(RAND(),$M$5,$N$5)</f>
        <v>896.96676694028</v>
      </c>
      <c r="O998" s="3" t="n">
        <f aca="false">M998-N998</f>
        <v>1676.77356444311</v>
      </c>
      <c r="P998" s="3" t="n">
        <f aca="false">F998</f>
        <v>1031.8635879831</v>
      </c>
      <c r="Q998" s="3" t="n">
        <f aca="false">I998</f>
        <v>1161.32920746878</v>
      </c>
      <c r="R998" s="3" t="n">
        <f aca="false">L998</f>
        <v>1378.7643400672</v>
      </c>
      <c r="S998" s="3" t="n">
        <f aca="false">O998</f>
        <v>1676.77356444311</v>
      </c>
      <c r="T998" s="3" t="n">
        <f aca="false">B998+NPV($B$1,P998:S998)</f>
        <v>515.764712071909</v>
      </c>
    </row>
    <row r="999" customFormat="false" ht="12.75" hidden="false" customHeight="false" outlineLevel="0" collapsed="false">
      <c r="A999" s="0" t="n">
        <v>986</v>
      </c>
      <c r="B999" s="3" t="n">
        <f aca="true">NORMINV(RAND(),$B$7,$C$7)</f>
        <v>-3313.9171683352</v>
      </c>
      <c r="C999" s="3"/>
      <c r="D999" s="3" t="n">
        <f aca="true">NORMINV(RAND(),$D$4,$E$4)</f>
        <v>1739.35656292449</v>
      </c>
      <c r="E999" s="3" t="n">
        <f aca="true">NORMINV(RAND(),$D$5,$E$5)</f>
        <v>669.940708841743</v>
      </c>
      <c r="F999" s="3" t="n">
        <f aca="false">D999-E999</f>
        <v>1069.41585408275</v>
      </c>
      <c r="G999" s="3" t="n">
        <f aca="true">NORMINV(RAND(),$G$4,$H$4)</f>
        <v>1864.40679051752</v>
      </c>
      <c r="H999" s="3" t="n">
        <f aca="true">NORMINV(RAND(),$G$5,$H$5)</f>
        <v>760.436753302179</v>
      </c>
      <c r="I999" s="3" t="n">
        <f aca="false">G999-H999</f>
        <v>1103.97003721534</v>
      </c>
      <c r="J999" s="3" t="n">
        <f aca="true">NORMINV(RAND(),$J$4,$K$4)</f>
        <v>2034.65464384436</v>
      </c>
      <c r="K999" s="3" t="n">
        <f aca="true">NORMINV(RAND(),$J$5,$K$5)</f>
        <v>821.707114415116</v>
      </c>
      <c r="L999" s="3" t="n">
        <f aca="false">J999-K999</f>
        <v>1212.94752942925</v>
      </c>
      <c r="M999" s="3" t="n">
        <f aca="true">NORMINV(RAND(),$M$4,$N$4)</f>
        <v>2394.86238759297</v>
      </c>
      <c r="N999" s="3" t="n">
        <f aca="true">NORMINV(RAND(),$M$5,$N$5)</f>
        <v>884.02741739187</v>
      </c>
      <c r="O999" s="3" t="n">
        <f aca="false">M999-N999</f>
        <v>1510.8349702011</v>
      </c>
      <c r="P999" s="3" t="n">
        <f aca="false">F999</f>
        <v>1069.41585408275</v>
      </c>
      <c r="Q999" s="3" t="n">
        <f aca="false">I999</f>
        <v>1103.97003721534</v>
      </c>
      <c r="R999" s="3" t="n">
        <f aca="false">L999</f>
        <v>1212.94752942925</v>
      </c>
      <c r="S999" s="3" t="n">
        <f aca="false">O999</f>
        <v>1510.8349702011</v>
      </c>
      <c r="T999" s="3" t="n">
        <f aca="false">B999+NPV($B$1,P999:S999)</f>
        <v>513.87703929267</v>
      </c>
    </row>
    <row r="1000" customFormat="false" ht="12.75" hidden="false" customHeight="false" outlineLevel="0" collapsed="false">
      <c r="A1000" s="0" t="n">
        <v>987</v>
      </c>
      <c r="B1000" s="3" t="n">
        <f aca="true">NORMINV(RAND(),$B$7,$C$7)</f>
        <v>-3600.53701296344</v>
      </c>
      <c r="C1000" s="3"/>
      <c r="D1000" s="3" t="n">
        <f aca="true">NORMINV(RAND(),$D$4,$E$4)</f>
        <v>1661.71520895496</v>
      </c>
      <c r="E1000" s="3" t="n">
        <f aca="true">NORMINV(RAND(),$D$5,$E$5)</f>
        <v>697.617322736046</v>
      </c>
      <c r="F1000" s="3" t="n">
        <f aca="false">D1000-E1000</f>
        <v>964.097886218915</v>
      </c>
      <c r="G1000" s="3" t="n">
        <f aca="true">NORMINV(RAND(),$G$4,$H$4)</f>
        <v>1857.11397114626</v>
      </c>
      <c r="H1000" s="3" t="n">
        <f aca="true">NORMINV(RAND(),$G$5,$H$5)</f>
        <v>720.934485542477</v>
      </c>
      <c r="I1000" s="3" t="n">
        <f aca="false">G1000-H1000</f>
        <v>1136.17948560378</v>
      </c>
      <c r="J1000" s="3" t="n">
        <f aca="true">NORMINV(RAND(),$J$4,$K$4)</f>
        <v>2075.98018757004</v>
      </c>
      <c r="K1000" s="3" t="n">
        <f aca="true">NORMINV(RAND(),$J$5,$K$5)</f>
        <v>829.034503128334</v>
      </c>
      <c r="L1000" s="3" t="n">
        <f aca="false">J1000-K1000</f>
        <v>1246.9456844417</v>
      </c>
      <c r="M1000" s="3" t="n">
        <f aca="true">NORMINV(RAND(),$M$4,$N$4)</f>
        <v>2278.39087730564</v>
      </c>
      <c r="N1000" s="3" t="n">
        <f aca="true">NORMINV(RAND(),$M$5,$N$5)</f>
        <v>893.106538577266</v>
      </c>
      <c r="O1000" s="3" t="n">
        <f aca="false">M1000-N1000</f>
        <v>1385.28433872837</v>
      </c>
      <c r="P1000" s="3" t="n">
        <f aca="false">F1000</f>
        <v>964.097886218915</v>
      </c>
      <c r="Q1000" s="3" t="n">
        <f aca="false">I1000</f>
        <v>1136.17948560378</v>
      </c>
      <c r="R1000" s="3" t="n">
        <f aca="false">L1000</f>
        <v>1246.9456844417</v>
      </c>
      <c r="S1000" s="3" t="n">
        <f aca="false">O1000</f>
        <v>1385.28433872837</v>
      </c>
      <c r="T1000" s="3" t="n">
        <f aca="false">B1000+NPV($B$1,P1000:S1000)</f>
        <v>97.9235127876659</v>
      </c>
    </row>
    <row r="1001" customFormat="false" ht="12.75" hidden="false" customHeight="false" outlineLevel="0" collapsed="false">
      <c r="A1001" s="0" t="n">
        <v>988</v>
      </c>
      <c r="B1001" s="3" t="n">
        <f aca="true">NORMINV(RAND(),$B$7,$C$7)</f>
        <v>-3607.42179801798</v>
      </c>
      <c r="C1001" s="3"/>
      <c r="D1001" s="3" t="n">
        <f aca="true">NORMINV(RAND(),$D$4,$E$4)</f>
        <v>1665.73132878686</v>
      </c>
      <c r="E1001" s="3" t="n">
        <f aca="true">NORMINV(RAND(),$D$5,$E$5)</f>
        <v>690.930266363966</v>
      </c>
      <c r="F1001" s="3" t="n">
        <f aca="false">D1001-E1001</f>
        <v>974.801062422898</v>
      </c>
      <c r="G1001" s="3" t="n">
        <f aca="true">NORMINV(RAND(),$G$4,$H$4)</f>
        <v>1902.65802561209</v>
      </c>
      <c r="H1001" s="3" t="n">
        <f aca="true">NORMINV(RAND(),$G$5,$H$5)</f>
        <v>728.826750324579</v>
      </c>
      <c r="I1001" s="3" t="n">
        <f aca="false">G1001-H1001</f>
        <v>1173.83127528751</v>
      </c>
      <c r="J1001" s="3" t="n">
        <f aca="true">NORMINV(RAND(),$J$4,$K$4)</f>
        <v>1901.06857159695</v>
      </c>
      <c r="K1001" s="3" t="n">
        <f aca="true">NORMINV(RAND(),$J$5,$K$5)</f>
        <v>794.756658454279</v>
      </c>
      <c r="L1001" s="3" t="n">
        <f aca="false">J1001-K1001</f>
        <v>1106.31191314267</v>
      </c>
      <c r="M1001" s="3" t="n">
        <f aca="true">NORMINV(RAND(),$M$4,$N$4)</f>
        <v>2123.9982945436</v>
      </c>
      <c r="N1001" s="3" t="n">
        <f aca="true">NORMINV(RAND(),$M$5,$N$5)</f>
        <v>876.330731136732</v>
      </c>
      <c r="O1001" s="3" t="n">
        <f aca="false">M1001-N1001</f>
        <v>1247.66756340686</v>
      </c>
      <c r="P1001" s="3" t="n">
        <f aca="false">F1001</f>
        <v>974.801062422898</v>
      </c>
      <c r="Q1001" s="3" t="n">
        <f aca="false">I1001</f>
        <v>1173.83127528751</v>
      </c>
      <c r="R1001" s="3" t="n">
        <f aca="false">L1001</f>
        <v>1106.31191314267</v>
      </c>
      <c r="S1001" s="3" t="n">
        <f aca="false">O1001</f>
        <v>1247.66756340686</v>
      </c>
      <c r="T1001" s="3" t="n">
        <f aca="false">B1001+NPV($B$1,P1001:S1001)</f>
        <v>-67.7682736367401</v>
      </c>
    </row>
    <row r="1002" customFormat="false" ht="12.75" hidden="false" customHeight="false" outlineLevel="0" collapsed="false">
      <c r="A1002" s="0" t="n">
        <v>989</v>
      </c>
      <c r="B1002" s="3" t="n">
        <f aca="true">NORMINV(RAND(),$B$7,$C$7)</f>
        <v>-3455.43007974412</v>
      </c>
      <c r="C1002" s="3"/>
      <c r="D1002" s="3" t="n">
        <f aca="true">NORMINV(RAND(),$D$4,$E$4)</f>
        <v>1751.04479157857</v>
      </c>
      <c r="E1002" s="3" t="n">
        <f aca="true">NORMINV(RAND(),$D$5,$E$5)</f>
        <v>690.672137318227</v>
      </c>
      <c r="F1002" s="3" t="n">
        <f aca="false">D1002-E1002</f>
        <v>1060.37265426034</v>
      </c>
      <c r="G1002" s="3" t="n">
        <f aca="true">NORMINV(RAND(),$G$4,$H$4)</f>
        <v>1871.24247737464</v>
      </c>
      <c r="H1002" s="3" t="n">
        <f aca="true">NORMINV(RAND(),$G$5,$H$5)</f>
        <v>762.189844158563</v>
      </c>
      <c r="I1002" s="3" t="n">
        <f aca="false">G1002-H1002</f>
        <v>1109.05263321608</v>
      </c>
      <c r="J1002" s="3" t="n">
        <f aca="true">NORMINV(RAND(),$J$4,$K$4)</f>
        <v>1917.04679306995</v>
      </c>
      <c r="K1002" s="3" t="n">
        <f aca="true">NORMINV(RAND(),$J$5,$K$5)</f>
        <v>822.696337725506</v>
      </c>
      <c r="L1002" s="3" t="n">
        <f aca="false">J1002-K1002</f>
        <v>1094.35045534445</v>
      </c>
      <c r="M1002" s="3" t="n">
        <f aca="true">NORMINV(RAND(),$M$4,$N$4)</f>
        <v>2429.24796803467</v>
      </c>
      <c r="N1002" s="3" t="n">
        <f aca="true">NORMINV(RAND(),$M$5,$N$5)</f>
        <v>913.968604787953</v>
      </c>
      <c r="O1002" s="3" t="n">
        <f aca="false">M1002-N1002</f>
        <v>1515.27936324671</v>
      </c>
      <c r="P1002" s="3" t="n">
        <f aca="false">F1002</f>
        <v>1060.37265426034</v>
      </c>
      <c r="Q1002" s="3" t="n">
        <f aca="false">I1002</f>
        <v>1109.05263321608</v>
      </c>
      <c r="R1002" s="3" t="n">
        <f aca="false">L1002</f>
        <v>1094.35045534445</v>
      </c>
      <c r="S1002" s="3" t="n">
        <f aca="false">O1002</f>
        <v>1515.27936324671</v>
      </c>
      <c r="T1002" s="3" t="n">
        <f aca="false">B1002+NPV($B$1,P1002:S1002)</f>
        <v>282.275372846265</v>
      </c>
    </row>
    <row r="1003" customFormat="false" ht="12.75" hidden="false" customHeight="false" outlineLevel="0" collapsed="false">
      <c r="A1003" s="0" t="n">
        <v>990</v>
      </c>
      <c r="B1003" s="3" t="n">
        <f aca="true">NORMINV(RAND(),$B$7,$C$7)</f>
        <v>-3473.36656348604</v>
      </c>
      <c r="C1003" s="3"/>
      <c r="D1003" s="3" t="n">
        <f aca="true">NORMINV(RAND(),$D$4,$E$4)</f>
        <v>1715.7747703571</v>
      </c>
      <c r="E1003" s="3" t="n">
        <f aca="true">NORMINV(RAND(),$D$5,$E$5)</f>
        <v>661.739092413522</v>
      </c>
      <c r="F1003" s="3" t="n">
        <f aca="false">D1003-E1003</f>
        <v>1054.03567794357</v>
      </c>
      <c r="G1003" s="3" t="n">
        <f aca="true">NORMINV(RAND(),$G$4,$H$4)</f>
        <v>1888.83994317804</v>
      </c>
      <c r="H1003" s="3" t="n">
        <f aca="true">NORMINV(RAND(),$G$5,$H$5)</f>
        <v>758.512991170951</v>
      </c>
      <c r="I1003" s="3" t="n">
        <f aca="false">G1003-H1003</f>
        <v>1130.32695200709</v>
      </c>
      <c r="J1003" s="3" t="n">
        <f aca="true">NORMINV(RAND(),$J$4,$K$4)</f>
        <v>2039.81969184155</v>
      </c>
      <c r="K1003" s="3" t="n">
        <f aca="true">NORMINV(RAND(),$J$5,$K$5)</f>
        <v>803.53429144983</v>
      </c>
      <c r="L1003" s="3" t="n">
        <f aca="false">J1003-K1003</f>
        <v>1236.28540039172</v>
      </c>
      <c r="M1003" s="3" t="n">
        <f aca="true">NORMINV(RAND(),$M$4,$N$4)</f>
        <v>2243.08910101163</v>
      </c>
      <c r="N1003" s="3" t="n">
        <f aca="true">NORMINV(RAND(),$M$5,$N$5)</f>
        <v>937.5926236147</v>
      </c>
      <c r="O1003" s="3" t="n">
        <f aca="false">M1003-N1003</f>
        <v>1305.49647739693</v>
      </c>
      <c r="P1003" s="3" t="n">
        <f aca="false">F1003</f>
        <v>1054.03567794357</v>
      </c>
      <c r="Q1003" s="3" t="n">
        <f aca="false">I1003</f>
        <v>1130.32695200709</v>
      </c>
      <c r="R1003" s="3" t="n">
        <f aca="false">L1003</f>
        <v>1236.28540039172</v>
      </c>
      <c r="S1003" s="3" t="n">
        <f aca="false">O1003</f>
        <v>1305.49647739693</v>
      </c>
      <c r="T1003" s="3" t="n">
        <f aca="false">B1003+NPV($B$1,P1003:S1003)</f>
        <v>239.513374427552</v>
      </c>
    </row>
    <row r="1004" customFormat="false" ht="12.75" hidden="false" customHeight="false" outlineLevel="0" collapsed="false">
      <c r="A1004" s="0" t="n">
        <v>991</v>
      </c>
      <c r="B1004" s="3" t="n">
        <f aca="true">NORMINV(RAND(),$B$7,$C$7)</f>
        <v>-3536.76386808466</v>
      </c>
      <c r="C1004" s="3"/>
      <c r="D1004" s="3" t="n">
        <f aca="true">NORMINV(RAND(),$D$4,$E$4)</f>
        <v>1720.44451037301</v>
      </c>
      <c r="E1004" s="3" t="n">
        <f aca="true">NORMINV(RAND(),$D$5,$E$5)</f>
        <v>707.912037641414</v>
      </c>
      <c r="F1004" s="3" t="n">
        <f aca="false">D1004-E1004</f>
        <v>1012.53247273159</v>
      </c>
      <c r="G1004" s="3" t="n">
        <f aca="true">NORMINV(RAND(),$G$4,$H$4)</f>
        <v>1851.75796508584</v>
      </c>
      <c r="H1004" s="3" t="n">
        <f aca="true">NORMINV(RAND(),$G$5,$H$5)</f>
        <v>741.251501291439</v>
      </c>
      <c r="I1004" s="3" t="n">
        <f aca="false">G1004-H1004</f>
        <v>1110.5064637944</v>
      </c>
      <c r="J1004" s="3" t="n">
        <f aca="true">NORMINV(RAND(),$J$4,$K$4)</f>
        <v>2121.3207007546</v>
      </c>
      <c r="K1004" s="3" t="n">
        <f aca="true">NORMINV(RAND(),$J$5,$K$5)</f>
        <v>813.682083619616</v>
      </c>
      <c r="L1004" s="3" t="n">
        <f aca="false">J1004-K1004</f>
        <v>1307.63861713498</v>
      </c>
      <c r="M1004" s="3" t="n">
        <f aca="true">NORMINV(RAND(),$M$4,$N$4)</f>
        <v>2272.71603532061</v>
      </c>
      <c r="N1004" s="3" t="n">
        <f aca="true">NORMINV(RAND(),$M$5,$N$5)</f>
        <v>913.220783298718</v>
      </c>
      <c r="O1004" s="3" t="n">
        <f aca="false">M1004-N1004</f>
        <v>1359.49525202189</v>
      </c>
      <c r="P1004" s="3" t="n">
        <f aca="false">F1004</f>
        <v>1012.53247273159</v>
      </c>
      <c r="Q1004" s="3" t="n">
        <f aca="false">I1004</f>
        <v>1110.5064637944</v>
      </c>
      <c r="R1004" s="3" t="n">
        <f aca="false">L1004</f>
        <v>1307.63861713498</v>
      </c>
      <c r="S1004" s="3" t="n">
        <f aca="false">O1004</f>
        <v>1359.49525202189</v>
      </c>
      <c r="T1004" s="3" t="n">
        <f aca="false">B1004+NPV($B$1,P1004:S1004)</f>
        <v>212.495931975</v>
      </c>
    </row>
    <row r="1005" customFormat="false" ht="12.75" hidden="false" customHeight="false" outlineLevel="0" collapsed="false">
      <c r="A1005" s="0" t="n">
        <v>992</v>
      </c>
      <c r="B1005" s="3" t="n">
        <f aca="true">NORMINV(RAND(),$B$7,$C$7)</f>
        <v>-3591.12226394915</v>
      </c>
      <c r="C1005" s="3"/>
      <c r="D1005" s="3" t="n">
        <f aca="true">NORMINV(RAND(),$D$4,$E$4)</f>
        <v>1569.16401821423</v>
      </c>
      <c r="E1005" s="3" t="n">
        <f aca="true">NORMINV(RAND(),$D$5,$E$5)</f>
        <v>689.861034227007</v>
      </c>
      <c r="F1005" s="3" t="n">
        <f aca="false">D1005-E1005</f>
        <v>879.302983987228</v>
      </c>
      <c r="G1005" s="3" t="n">
        <f aca="true">NORMINV(RAND(),$G$4,$H$4)</f>
        <v>1898.83394604208</v>
      </c>
      <c r="H1005" s="3" t="n">
        <f aca="true">NORMINV(RAND(),$G$5,$H$5)</f>
        <v>776.593298290567</v>
      </c>
      <c r="I1005" s="3" t="n">
        <f aca="false">G1005-H1005</f>
        <v>1122.24064775151</v>
      </c>
      <c r="J1005" s="3" t="n">
        <f aca="true">NORMINV(RAND(),$J$4,$K$4)</f>
        <v>2123.66473767692</v>
      </c>
      <c r="K1005" s="3" t="n">
        <f aca="true">NORMINV(RAND(),$J$5,$K$5)</f>
        <v>811.276683163193</v>
      </c>
      <c r="L1005" s="3" t="n">
        <f aca="false">J1005-K1005</f>
        <v>1312.38805451373</v>
      </c>
      <c r="M1005" s="3" t="n">
        <f aca="true">NORMINV(RAND(),$M$4,$N$4)</f>
        <v>2167.55981981701</v>
      </c>
      <c r="N1005" s="3" t="n">
        <f aca="true">NORMINV(RAND(),$M$5,$N$5)</f>
        <v>916.490855906142</v>
      </c>
      <c r="O1005" s="3" t="n">
        <f aca="false">M1005-N1005</f>
        <v>1251.06896391086</v>
      </c>
      <c r="P1005" s="3" t="n">
        <f aca="false">F1005</f>
        <v>879.302983987228</v>
      </c>
      <c r="Q1005" s="3" t="n">
        <f aca="false">I1005</f>
        <v>1122.24064775151</v>
      </c>
      <c r="R1005" s="3" t="n">
        <f aca="false">L1005</f>
        <v>1312.38805451373</v>
      </c>
      <c r="S1005" s="3" t="n">
        <f aca="false">O1005</f>
        <v>1251.06896391086</v>
      </c>
      <c r="T1005" s="3" t="n">
        <f aca="false">B1005+NPV($B$1,P1005:S1005)</f>
        <v>-23.7707993345157</v>
      </c>
    </row>
    <row r="1006" customFormat="false" ht="12.75" hidden="false" customHeight="false" outlineLevel="0" collapsed="false">
      <c r="A1006" s="0" t="n">
        <v>993</v>
      </c>
      <c r="B1006" s="3" t="n">
        <f aca="true">NORMINV(RAND(),$B$7,$C$7)</f>
        <v>-3341.17203077947</v>
      </c>
      <c r="C1006" s="3"/>
      <c r="D1006" s="3" t="n">
        <f aca="true">NORMINV(RAND(),$D$4,$E$4)</f>
        <v>1715.42785524356</v>
      </c>
      <c r="E1006" s="3" t="n">
        <f aca="true">NORMINV(RAND(),$D$5,$E$5)</f>
        <v>699.384888335544</v>
      </c>
      <c r="F1006" s="3" t="n">
        <f aca="false">D1006-E1006</f>
        <v>1016.04296690802</v>
      </c>
      <c r="G1006" s="3" t="n">
        <f aca="true">NORMINV(RAND(),$G$4,$H$4)</f>
        <v>2020.6436185246</v>
      </c>
      <c r="H1006" s="3" t="n">
        <f aca="true">NORMINV(RAND(),$G$5,$H$5)</f>
        <v>705.6647642354</v>
      </c>
      <c r="I1006" s="3" t="n">
        <f aca="false">G1006-H1006</f>
        <v>1314.9788542892</v>
      </c>
      <c r="J1006" s="3" t="n">
        <f aca="true">NORMINV(RAND(),$J$4,$K$4)</f>
        <v>2203.85842785633</v>
      </c>
      <c r="K1006" s="3" t="n">
        <f aca="true">NORMINV(RAND(),$J$5,$K$5)</f>
        <v>781.630431258607</v>
      </c>
      <c r="L1006" s="3" t="n">
        <f aca="false">J1006-K1006</f>
        <v>1422.22799659772</v>
      </c>
      <c r="M1006" s="3" t="n">
        <f aca="true">NORMINV(RAND(),$M$4,$N$4)</f>
        <v>2471.1057193935</v>
      </c>
      <c r="N1006" s="3" t="n">
        <f aca="true">NORMINV(RAND(),$M$5,$N$5)</f>
        <v>927.117283452883</v>
      </c>
      <c r="O1006" s="3" t="n">
        <f aca="false">M1006-N1006</f>
        <v>1543.98843594062</v>
      </c>
      <c r="P1006" s="3" t="n">
        <f aca="false">F1006</f>
        <v>1016.04296690802</v>
      </c>
      <c r="Q1006" s="3" t="n">
        <f aca="false">I1006</f>
        <v>1314.9788542892</v>
      </c>
      <c r="R1006" s="3" t="n">
        <f aca="false">L1006</f>
        <v>1422.22799659772</v>
      </c>
      <c r="S1006" s="3" t="n">
        <f aca="false">O1006</f>
        <v>1543.98843594062</v>
      </c>
      <c r="T1006" s="3" t="n">
        <f aca="false">B1006+NPV($B$1,P1006:S1006)</f>
        <v>792.368598168433</v>
      </c>
    </row>
    <row r="1007" customFormat="false" ht="12.75" hidden="false" customHeight="false" outlineLevel="0" collapsed="false">
      <c r="A1007" s="0" t="n">
        <v>994</v>
      </c>
      <c r="B1007" s="3" t="n">
        <f aca="true">NORMINV(RAND(),$B$7,$C$7)</f>
        <v>-3503.30381466761</v>
      </c>
      <c r="C1007" s="3"/>
      <c r="D1007" s="3" t="n">
        <f aca="true">NORMINV(RAND(),$D$4,$E$4)</f>
        <v>1676.45774239346</v>
      </c>
      <c r="E1007" s="3" t="n">
        <f aca="true">NORMINV(RAND(),$D$5,$E$5)</f>
        <v>678.882851259381</v>
      </c>
      <c r="F1007" s="3" t="n">
        <f aca="false">D1007-E1007</f>
        <v>997.574891134077</v>
      </c>
      <c r="G1007" s="3" t="n">
        <f aca="true">NORMINV(RAND(),$G$4,$H$4)</f>
        <v>1731.50739642886</v>
      </c>
      <c r="H1007" s="3" t="n">
        <f aca="true">NORMINV(RAND(),$G$5,$H$5)</f>
        <v>750.696171480888</v>
      </c>
      <c r="I1007" s="3" t="n">
        <f aca="false">G1007-H1007</f>
        <v>980.81122494797</v>
      </c>
      <c r="J1007" s="3" t="n">
        <f aca="true">NORMINV(RAND(),$J$4,$K$4)</f>
        <v>2189.88046260113</v>
      </c>
      <c r="K1007" s="3" t="n">
        <f aca="true">NORMINV(RAND(),$J$5,$K$5)</f>
        <v>816.489251695582</v>
      </c>
      <c r="L1007" s="3" t="n">
        <f aca="false">J1007-K1007</f>
        <v>1373.39121090554</v>
      </c>
      <c r="M1007" s="3" t="n">
        <f aca="true">NORMINV(RAND(),$M$4,$N$4)</f>
        <v>2328.5409658896</v>
      </c>
      <c r="N1007" s="3" t="n">
        <f aca="true">NORMINV(RAND(),$M$5,$N$5)</f>
        <v>892.069529065094</v>
      </c>
      <c r="O1007" s="3" t="n">
        <f aca="false">M1007-N1007</f>
        <v>1436.47143682451</v>
      </c>
      <c r="P1007" s="3" t="n">
        <f aca="false">F1007</f>
        <v>997.574891134077</v>
      </c>
      <c r="Q1007" s="3" t="n">
        <f aca="false">I1007</f>
        <v>980.81122494797</v>
      </c>
      <c r="R1007" s="3" t="n">
        <f aca="false">L1007</f>
        <v>1373.39121090554</v>
      </c>
      <c r="S1007" s="3" t="n">
        <f aca="false">O1007</f>
        <v>1436.47143682451</v>
      </c>
      <c r="T1007" s="3" t="n">
        <f aca="false">B1007+NPV($B$1,P1007:S1007)</f>
        <v>227.148702993137</v>
      </c>
    </row>
    <row r="1008" customFormat="false" ht="12.75" hidden="false" customHeight="false" outlineLevel="0" collapsed="false">
      <c r="A1008" s="0" t="n">
        <v>995</v>
      </c>
      <c r="B1008" s="3" t="n">
        <f aca="true">NORMINV(RAND(),$B$7,$C$7)</f>
        <v>-3548.57115476687</v>
      </c>
      <c r="C1008" s="3"/>
      <c r="D1008" s="3" t="n">
        <f aca="true">NORMINV(RAND(),$D$4,$E$4)</f>
        <v>1640.3548339926</v>
      </c>
      <c r="E1008" s="3" t="n">
        <f aca="true">NORMINV(RAND(),$D$5,$E$5)</f>
        <v>662.506907897531</v>
      </c>
      <c r="F1008" s="3" t="n">
        <f aca="false">D1008-E1008</f>
        <v>977.847926095074</v>
      </c>
      <c r="G1008" s="3" t="n">
        <f aca="true">NORMINV(RAND(),$G$4,$H$4)</f>
        <v>1958.03542220449</v>
      </c>
      <c r="H1008" s="3" t="n">
        <f aca="true">NORMINV(RAND(),$G$5,$H$5)</f>
        <v>758.747972865257</v>
      </c>
      <c r="I1008" s="3" t="n">
        <f aca="false">G1008-H1008</f>
        <v>1199.28744933923</v>
      </c>
      <c r="J1008" s="3" t="n">
        <f aca="true">NORMINV(RAND(),$J$4,$K$4)</f>
        <v>1898.39834465737</v>
      </c>
      <c r="K1008" s="3" t="n">
        <f aca="true">NORMINV(RAND(),$J$5,$K$5)</f>
        <v>804.544275728711</v>
      </c>
      <c r="L1008" s="3" t="n">
        <f aca="false">J1008-K1008</f>
        <v>1093.85406892866</v>
      </c>
      <c r="M1008" s="3" t="n">
        <f aca="true">NORMINV(RAND(),$M$4,$N$4)</f>
        <v>2294.16329671758</v>
      </c>
      <c r="N1008" s="3" t="n">
        <f aca="true">NORMINV(RAND(),$M$5,$N$5)</f>
        <v>894.927948267399</v>
      </c>
      <c r="O1008" s="3" t="n">
        <f aca="false">M1008-N1008</f>
        <v>1399.23534845018</v>
      </c>
      <c r="P1008" s="3" t="n">
        <f aca="false">F1008</f>
        <v>977.847926095074</v>
      </c>
      <c r="Q1008" s="3" t="n">
        <f aca="false">I1008</f>
        <v>1199.28744933923</v>
      </c>
      <c r="R1008" s="3" t="n">
        <f aca="false">L1008</f>
        <v>1093.85406892866</v>
      </c>
      <c r="S1008" s="3" t="n">
        <f aca="false">O1008</f>
        <v>1399.23534845018</v>
      </c>
      <c r="T1008" s="3" t="n">
        <f aca="false">B1008+NPV($B$1,P1008:S1008)</f>
        <v>109.053479892462</v>
      </c>
    </row>
    <row r="1009" customFormat="false" ht="12.75" hidden="false" customHeight="false" outlineLevel="0" collapsed="false">
      <c r="A1009" s="0" t="n">
        <v>996</v>
      </c>
      <c r="B1009" s="3" t="n">
        <f aca="true">NORMINV(RAND(),$B$7,$C$7)</f>
        <v>-3570.10976282153</v>
      </c>
      <c r="C1009" s="3"/>
      <c r="D1009" s="3" t="n">
        <f aca="true">NORMINV(RAND(),$D$4,$E$4)</f>
        <v>1667.98441132892</v>
      </c>
      <c r="E1009" s="3" t="n">
        <f aca="true">NORMINV(RAND(),$D$5,$E$5)</f>
        <v>694.405244809704</v>
      </c>
      <c r="F1009" s="3" t="n">
        <f aca="false">D1009-E1009</f>
        <v>973.579166519217</v>
      </c>
      <c r="G1009" s="3" t="n">
        <f aca="true">NORMINV(RAND(),$G$4,$H$4)</f>
        <v>1836.02880034659</v>
      </c>
      <c r="H1009" s="3" t="n">
        <f aca="true">NORMINV(RAND(),$G$5,$H$5)</f>
        <v>735.937319645841</v>
      </c>
      <c r="I1009" s="3" t="n">
        <f aca="false">G1009-H1009</f>
        <v>1100.09148070075</v>
      </c>
      <c r="J1009" s="3" t="n">
        <f aca="true">NORMINV(RAND(),$J$4,$K$4)</f>
        <v>2063.72729555543</v>
      </c>
      <c r="K1009" s="3" t="n">
        <f aca="true">NORMINV(RAND(),$J$5,$K$5)</f>
        <v>815.100558434619</v>
      </c>
      <c r="L1009" s="3" t="n">
        <f aca="false">J1009-K1009</f>
        <v>1248.62673712081</v>
      </c>
      <c r="M1009" s="3" t="n">
        <f aca="true">NORMINV(RAND(),$M$4,$N$4)</f>
        <v>2370.67757402415</v>
      </c>
      <c r="N1009" s="3" t="n">
        <f aca="true">NORMINV(RAND(),$M$5,$N$5)</f>
        <v>875.280482659683</v>
      </c>
      <c r="O1009" s="3" t="n">
        <f aca="false">M1009-N1009</f>
        <v>1495.39709136446</v>
      </c>
      <c r="P1009" s="3" t="n">
        <f aca="false">F1009</f>
        <v>973.579166519217</v>
      </c>
      <c r="Q1009" s="3" t="n">
        <f aca="false">I1009</f>
        <v>1100.09148070075</v>
      </c>
      <c r="R1009" s="3" t="n">
        <f aca="false">L1009</f>
        <v>1248.62673712081</v>
      </c>
      <c r="S1009" s="3" t="n">
        <f aca="false">O1009</f>
        <v>1495.39709136446</v>
      </c>
      <c r="T1009" s="3" t="n">
        <f aca="false">B1009+NPV($B$1,P1009:S1009)</f>
        <v>183.616802633248</v>
      </c>
    </row>
    <row r="1010" customFormat="false" ht="12.75" hidden="false" customHeight="false" outlineLevel="0" collapsed="false">
      <c r="A1010" s="0" t="n">
        <v>997</v>
      </c>
      <c r="B1010" s="3" t="n">
        <f aca="true">NORMINV(RAND(),$B$7,$C$7)</f>
        <v>-3573.68255803585</v>
      </c>
      <c r="C1010" s="3"/>
      <c r="D1010" s="3" t="n">
        <f aca="true">NORMINV(RAND(),$D$4,$E$4)</f>
        <v>1736.123975059</v>
      </c>
      <c r="E1010" s="3" t="n">
        <f aca="true">NORMINV(RAND(),$D$5,$E$5)</f>
        <v>658.287408643777</v>
      </c>
      <c r="F1010" s="3" t="n">
        <f aca="false">D1010-E1010</f>
        <v>1077.83656641523</v>
      </c>
      <c r="G1010" s="3" t="n">
        <f aca="true">NORMINV(RAND(),$G$4,$H$4)</f>
        <v>1826.41867404227</v>
      </c>
      <c r="H1010" s="3" t="n">
        <f aca="true">NORMINV(RAND(),$G$5,$H$5)</f>
        <v>710.636420656398</v>
      </c>
      <c r="I1010" s="3" t="n">
        <f aca="false">G1010-H1010</f>
        <v>1115.78225338587</v>
      </c>
      <c r="J1010" s="3" t="n">
        <f aca="true">NORMINV(RAND(),$J$4,$K$4)</f>
        <v>1959.74714891663</v>
      </c>
      <c r="K1010" s="3" t="n">
        <f aca="true">NORMINV(RAND(),$J$5,$K$5)</f>
        <v>840.03444289477</v>
      </c>
      <c r="L1010" s="3" t="n">
        <f aca="false">J1010-K1010</f>
        <v>1119.71270602186</v>
      </c>
      <c r="M1010" s="3" t="n">
        <f aca="true">NORMINV(RAND(),$M$4,$N$4)</f>
        <v>2543.32909137851</v>
      </c>
      <c r="N1010" s="3" t="n">
        <f aca="true">NORMINV(RAND(),$M$5,$N$5)</f>
        <v>911.65423579409</v>
      </c>
      <c r="O1010" s="3" t="n">
        <f aca="false">M1010-N1010</f>
        <v>1631.67485558442</v>
      </c>
      <c r="P1010" s="3" t="n">
        <f aca="false">F1010</f>
        <v>1077.83656641523</v>
      </c>
      <c r="Q1010" s="3" t="n">
        <f aca="false">I1010</f>
        <v>1115.78225338587</v>
      </c>
      <c r="R1010" s="3" t="n">
        <f aca="false">L1010</f>
        <v>1119.71270602186</v>
      </c>
      <c r="S1010" s="3" t="n">
        <f aca="false">O1010</f>
        <v>1631.67485558442</v>
      </c>
      <c r="T1010" s="3" t="n">
        <f aca="false">B1010+NPV($B$1,P1010:S1010)</f>
        <v>284.015569622113</v>
      </c>
    </row>
    <row r="1011" customFormat="false" ht="12.75" hidden="false" customHeight="false" outlineLevel="0" collapsed="false">
      <c r="A1011" s="0" t="n">
        <v>998</v>
      </c>
      <c r="B1011" s="3" t="n">
        <f aca="true">NORMINV(RAND(),$B$7,$C$7)</f>
        <v>-3502.22017340309</v>
      </c>
      <c r="C1011" s="3"/>
      <c r="D1011" s="3" t="n">
        <f aca="true">NORMINV(RAND(),$D$4,$E$4)</f>
        <v>1712.93342115493</v>
      </c>
      <c r="E1011" s="3" t="n">
        <f aca="true">NORMINV(RAND(),$D$5,$E$5)</f>
        <v>681.46344254388</v>
      </c>
      <c r="F1011" s="3" t="n">
        <f aca="false">D1011-E1011</f>
        <v>1031.46997861105</v>
      </c>
      <c r="G1011" s="3" t="n">
        <f aca="true">NORMINV(RAND(),$G$4,$H$4)</f>
        <v>1896.95339840337</v>
      </c>
      <c r="H1011" s="3" t="n">
        <f aca="true">NORMINV(RAND(),$G$5,$H$5)</f>
        <v>718.210131060879</v>
      </c>
      <c r="I1011" s="3" t="n">
        <f aca="false">G1011-H1011</f>
        <v>1178.74326734249</v>
      </c>
      <c r="J1011" s="3" t="n">
        <f aca="true">NORMINV(RAND(),$J$4,$K$4)</f>
        <v>2029.26597069693</v>
      </c>
      <c r="K1011" s="3" t="n">
        <f aca="true">NORMINV(RAND(),$J$5,$K$5)</f>
        <v>828.738132733942</v>
      </c>
      <c r="L1011" s="3" t="n">
        <f aca="false">J1011-K1011</f>
        <v>1200.52783796299</v>
      </c>
      <c r="M1011" s="3" t="n">
        <f aca="true">NORMINV(RAND(),$M$4,$N$4)</f>
        <v>2182.75800206914</v>
      </c>
      <c r="N1011" s="3" t="n">
        <f aca="true">NORMINV(RAND(),$M$5,$N$5)</f>
        <v>912.646659795642</v>
      </c>
      <c r="O1011" s="3" t="n">
        <f aca="false">M1011-N1011</f>
        <v>1270.1113422735</v>
      </c>
      <c r="P1011" s="3" t="n">
        <f aca="false">F1011</f>
        <v>1031.46997861105</v>
      </c>
      <c r="Q1011" s="3" t="n">
        <f aca="false">I1011</f>
        <v>1178.74326734249</v>
      </c>
      <c r="R1011" s="3" t="n">
        <f aca="false">L1011</f>
        <v>1200.52783796299</v>
      </c>
      <c r="S1011" s="3" t="n">
        <f aca="false">O1011</f>
        <v>1270.1113422735</v>
      </c>
      <c r="T1011" s="3" t="n">
        <f aca="false">B1011+NPV($B$1,P1011:S1011)</f>
        <v>179.12526683222</v>
      </c>
    </row>
    <row r="1012" customFormat="false" ht="12.75" hidden="false" customHeight="false" outlineLevel="0" collapsed="false">
      <c r="A1012" s="0" t="n">
        <v>999</v>
      </c>
      <c r="B1012" s="3" t="n">
        <f aca="true">NORMINV(RAND(),$B$7,$C$7)</f>
        <v>-3573.88766889418</v>
      </c>
      <c r="C1012" s="3"/>
      <c r="D1012" s="3" t="n">
        <f aca="true">NORMINV(RAND(),$D$4,$E$4)</f>
        <v>1685.87325851387</v>
      </c>
      <c r="E1012" s="3" t="n">
        <f aca="true">NORMINV(RAND(),$D$5,$E$5)</f>
        <v>673.392218517905</v>
      </c>
      <c r="F1012" s="3" t="n">
        <f aca="false">D1012-E1012</f>
        <v>1012.48103999597</v>
      </c>
      <c r="G1012" s="3" t="n">
        <f aca="true">NORMINV(RAND(),$G$4,$H$4)</f>
        <v>1922.50580231604</v>
      </c>
      <c r="H1012" s="3" t="n">
        <f aca="true">NORMINV(RAND(),$G$5,$H$5)</f>
        <v>747.681001409866</v>
      </c>
      <c r="I1012" s="3" t="n">
        <f aca="false">G1012-H1012</f>
        <v>1174.82480090617</v>
      </c>
      <c r="J1012" s="3" t="n">
        <f aca="true">NORMINV(RAND(),$J$4,$K$4)</f>
        <v>1975.16114899973</v>
      </c>
      <c r="K1012" s="3" t="n">
        <f aca="true">NORMINV(RAND(),$J$5,$K$5)</f>
        <v>843.947287450648</v>
      </c>
      <c r="L1012" s="3" t="n">
        <f aca="false">J1012-K1012</f>
        <v>1131.21386154909</v>
      </c>
      <c r="M1012" s="3" t="n">
        <f aca="true">NORMINV(RAND(),$M$4,$N$4)</f>
        <v>2273.91873768158</v>
      </c>
      <c r="N1012" s="3" t="n">
        <f aca="true">NORMINV(RAND(),$M$5,$N$5)</f>
        <v>900.074771530048</v>
      </c>
      <c r="O1012" s="3" t="n">
        <f aca="false">M1012-N1012</f>
        <v>1373.84396615153</v>
      </c>
      <c r="P1012" s="3" t="n">
        <f aca="false">F1012</f>
        <v>1012.48103999597</v>
      </c>
      <c r="Q1012" s="3" t="n">
        <f aca="false">I1012</f>
        <v>1174.82480090617</v>
      </c>
      <c r="R1012" s="3" t="n">
        <f aca="false">L1012</f>
        <v>1131.21386154909</v>
      </c>
      <c r="S1012" s="3" t="n">
        <f aca="false">O1012</f>
        <v>1373.84396615153</v>
      </c>
      <c r="T1012" s="3" t="n">
        <f aca="false">B1012+NPV($B$1,P1012:S1012)</f>
        <v>105.730859339289</v>
      </c>
    </row>
    <row r="1013" customFormat="false" ht="12.75" hidden="false" customHeight="false" outlineLevel="0" collapsed="false">
      <c r="A1013" s="0" t="n">
        <v>1000</v>
      </c>
      <c r="B1013" s="3" t="n">
        <f aca="true">NORMINV(RAND(),$B$7,$C$7)</f>
        <v>-3708.32405711248</v>
      </c>
      <c r="C1013" s="3"/>
      <c r="D1013" s="3" t="n">
        <f aca="true">NORMINV(RAND(),$D$4,$E$4)</f>
        <v>1737.70477759442</v>
      </c>
      <c r="E1013" s="3" t="n">
        <f aca="true">NORMINV(RAND(),$D$5,$E$5)</f>
        <v>660.380113850628</v>
      </c>
      <c r="F1013" s="3" t="n">
        <f aca="false">D1013-E1013</f>
        <v>1077.32466374379</v>
      </c>
      <c r="G1013" s="3" t="n">
        <f aca="true">NORMINV(RAND(),$G$4,$H$4)</f>
        <v>1953.21870854222</v>
      </c>
      <c r="H1013" s="3" t="n">
        <f aca="true">NORMINV(RAND(),$G$5,$H$5)</f>
        <v>737.297408488957</v>
      </c>
      <c r="I1013" s="3" t="n">
        <f aca="false">G1013-H1013</f>
        <v>1215.92130005326</v>
      </c>
      <c r="J1013" s="3" t="n">
        <f aca="true">NORMINV(RAND(),$J$4,$K$4)</f>
        <v>2069.84776107139</v>
      </c>
      <c r="K1013" s="3" t="n">
        <f aca="true">NORMINV(RAND(),$J$5,$K$5)</f>
        <v>835.54717178707</v>
      </c>
      <c r="L1013" s="3" t="n">
        <f aca="false">J1013-K1013</f>
        <v>1234.30058928432</v>
      </c>
      <c r="M1013" s="3" t="n">
        <f aca="true">NORMINV(RAND(),$M$4,$N$4)</f>
        <v>2398.03718972274</v>
      </c>
      <c r="N1013" s="3" t="n">
        <f aca="true">NORMINV(RAND(),$M$5,$N$5)</f>
        <v>909.953828127559</v>
      </c>
      <c r="O1013" s="3" t="n">
        <f aca="false">M1013-N1013</f>
        <v>1488.08336159518</v>
      </c>
      <c r="P1013" s="3" t="n">
        <f aca="false">F1013</f>
        <v>1077.32466374379</v>
      </c>
      <c r="Q1013" s="3" t="n">
        <f aca="false">I1013</f>
        <v>1215.92130005326</v>
      </c>
      <c r="R1013" s="3" t="n">
        <f aca="false">L1013</f>
        <v>1234.30058928432</v>
      </c>
      <c r="S1013" s="3" t="n">
        <f aca="false">O1013</f>
        <v>1488.08336159518</v>
      </c>
      <c r="T1013" s="3" t="n">
        <f aca="false">B1013+NPV($B$1,P1013:S1013)</f>
        <v>219.684897409317</v>
      </c>
    </row>
    <row r="1014" customFormat="false" ht="12.75" hidden="false" customHeight="false" outlineLevel="0" collapsed="false"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</row>
    <row r="1015" customFormat="false" ht="13.5" hidden="false" customHeight="false" outlineLevel="0" collapsed="false">
      <c r="B1015" s="3" t="n">
        <f aca="false">AVERAGE(B14:B1013)</f>
        <v>-3497.70689823086</v>
      </c>
      <c r="C1015" s="3"/>
      <c r="D1015" s="3" t="n">
        <f aca="false">AVERAGE(D14:D1013)</f>
        <v>1701.62878297254</v>
      </c>
      <c r="E1015" s="3" t="n">
        <f aca="false">AVERAGE(E14:E1013)</f>
        <v>680.487048162949</v>
      </c>
      <c r="F1015" s="3" t="n">
        <f aca="false">AVERAGE(F14:F1013)</f>
        <v>1021.14173480959</v>
      </c>
      <c r="G1015" s="3" t="n">
        <f aca="false">AVERAGE(G14:G1013)</f>
        <v>1872.52632316647</v>
      </c>
      <c r="H1015" s="3" t="n">
        <f aca="false">AVERAGE(H14:H1013)</f>
        <v>747.485650687621</v>
      </c>
      <c r="I1015" s="3" t="n">
        <f aca="false">AVERAGE(I14:I1013)</f>
        <v>1125.04067247885</v>
      </c>
      <c r="J1015" s="3" t="n">
        <f aca="false">AVERAGE(J14:J1013)</f>
        <v>2060.2896487444</v>
      </c>
      <c r="K1015" s="3" t="n">
        <f aca="false">AVERAGE(K14:K1013)</f>
        <v>822.40886683847</v>
      </c>
      <c r="L1015" s="3" t="n">
        <f aca="false">AVERAGE(L14:L1013)</f>
        <v>1237.88078190593</v>
      </c>
      <c r="M1015" s="3" t="n">
        <f aca="false">AVERAGE(M14:M1013)</f>
        <v>2264.35245053487</v>
      </c>
      <c r="N1015" s="3" t="n">
        <f aca="false">AVERAGE(N14:N1013)</f>
        <v>905.830960408764</v>
      </c>
      <c r="O1015" s="3" t="n">
        <f aca="false">AVERAGE(O14:O1013)</f>
        <v>1358.5214901261</v>
      </c>
      <c r="P1015" s="3" t="n">
        <f aca="false">AVERAGE(P14:P1013)</f>
        <v>1021.14173480959</v>
      </c>
      <c r="Q1015" s="3" t="n">
        <f aca="false">AVERAGE(Q14:Q1013)</f>
        <v>1125.04067247885</v>
      </c>
      <c r="R1015" s="3" t="n">
        <f aca="false">AVERAGE(R14:R1013)</f>
        <v>1237.88078190593</v>
      </c>
      <c r="S1015" s="3" t="n">
        <f aca="false">AVERAGE(S14:S1013)</f>
        <v>1358.5214901261</v>
      </c>
      <c r="T1015" s="3" t="n">
        <f aca="false">AVERAGE(T14:T1013)</f>
        <v>218.316059868716</v>
      </c>
    </row>
    <row r="1016" customFormat="false" ht="13.5" hidden="false" customHeight="false" outlineLevel="0" collapsed="false">
      <c r="B1016" s="3" t="n">
        <f aca="false">STDEV(B14:B1013)</f>
        <v>85.8880077215103</v>
      </c>
      <c r="C1016" s="3"/>
      <c r="D1016" s="3" t="n">
        <f aca="false">STDEV(D14:D1013)</f>
        <v>86.0879743114657</v>
      </c>
      <c r="E1016" s="3" t="n">
        <f aca="false">STDEV(E14:E1013)</f>
        <v>16.4797510482632</v>
      </c>
      <c r="F1016" s="3" t="n">
        <f aca="false">STDEV(F14:F1013)</f>
        <v>87.5866577440253</v>
      </c>
      <c r="G1016" s="3" t="n">
        <f aca="false">STDEV(G14:G1013)</f>
        <v>89.3720956273248</v>
      </c>
      <c r="H1016" s="3" t="n">
        <f aca="false">STDEV(H14:H1013)</f>
        <v>18.0858220103829</v>
      </c>
      <c r="I1016" s="3" t="n">
        <f aca="false">STDEV(I14:I1013)</f>
        <v>90.9217790658177</v>
      </c>
      <c r="J1016" s="3" t="n">
        <f aca="false">STDEV(J14:J1013)</f>
        <v>103.31742467268</v>
      </c>
      <c r="K1016" s="3" t="n">
        <f aca="false">STDEV(K14:K1013)</f>
        <v>20.2264246372626</v>
      </c>
      <c r="L1016" s="3" t="n">
        <f aca="false">STDEV(L14:L1013)</f>
        <v>104.530257165322</v>
      </c>
      <c r="M1016" s="3" t="n">
        <f aca="false">STDEV(M14:M1013)</f>
        <v>111.854782310645</v>
      </c>
      <c r="N1016" s="3" t="n">
        <f aca="false">STDEV(N14:N1013)</f>
        <v>23.3644035989745</v>
      </c>
      <c r="O1016" s="3" t="n">
        <f aca="false">STDEV(O14:O1013)</f>
        <v>114.216604329111</v>
      </c>
      <c r="P1016" s="3" t="n">
        <f aca="false">STDEV(P14:P1013)</f>
        <v>87.5866577440253</v>
      </c>
      <c r="Q1016" s="3" t="n">
        <f aca="false">STDEV(Q14:Q1013)</f>
        <v>90.9217790658177</v>
      </c>
      <c r="R1016" s="3" t="n">
        <f aca="false">STDEV(R14:R1013)</f>
        <v>104.530257165322</v>
      </c>
      <c r="S1016" s="3" t="n">
        <f aca="false">STDEV(S14:S1013)</f>
        <v>114.216604329111</v>
      </c>
      <c r="T1016" s="12" t="n">
        <f aca="false">STDEV(T14:T1013)</f>
        <v>176.851688264437</v>
      </c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6.7"/>
    <col collapsed="false" customWidth="true" hidden="false" outlineLevel="0" max="20" min="20" style="0" width="8.7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13" t="s">
        <v>7</v>
      </c>
      <c r="B1" s="14" t="n">
        <v>0.1</v>
      </c>
    </row>
    <row r="2" customFormat="false" ht="13.5" hidden="false" customHeight="false" outlineLevel="0" collapsed="false">
      <c r="A2" s="15" t="s">
        <v>39</v>
      </c>
      <c r="B2" s="16" t="n">
        <v>0.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3" t="s">
        <v>6</v>
      </c>
      <c r="B4" s="17" t="n">
        <v>0</v>
      </c>
      <c r="C4" s="17"/>
      <c r="D4" s="17" t="n">
        <v>1</v>
      </c>
      <c r="E4" s="18" t="s">
        <v>18</v>
      </c>
      <c r="F4" s="17"/>
      <c r="G4" s="17" t="n">
        <v>2</v>
      </c>
      <c r="H4" s="18" t="s">
        <v>18</v>
      </c>
      <c r="I4" s="17"/>
      <c r="J4" s="17" t="n">
        <v>3</v>
      </c>
      <c r="K4" s="18" t="s">
        <v>18</v>
      </c>
      <c r="L4" s="17"/>
      <c r="M4" s="17" t="n">
        <v>4</v>
      </c>
      <c r="N4" s="19" t="s">
        <v>18</v>
      </c>
    </row>
    <row r="5" customFormat="false" ht="12.75" hidden="false" customHeight="false" outlineLevel="0" collapsed="false">
      <c r="A5" s="20" t="s">
        <v>19</v>
      </c>
      <c r="B5" s="21" t="n">
        <v>0</v>
      </c>
      <c r="C5" s="21"/>
      <c r="D5" s="21" t="n">
        <v>1700</v>
      </c>
      <c r="E5" s="21" t="n">
        <f aca="false">0.05*D5</f>
        <v>85</v>
      </c>
      <c r="F5" s="21"/>
      <c r="G5" s="21" t="n">
        <f aca="false">D5*1.1</f>
        <v>1870</v>
      </c>
      <c r="H5" s="21" t="n">
        <f aca="false">0.05*G5</f>
        <v>93.5</v>
      </c>
      <c r="I5" s="21"/>
      <c r="J5" s="21" t="n">
        <f aca="false">G5*1.1</f>
        <v>2057</v>
      </c>
      <c r="K5" s="21" t="n">
        <f aca="false">0.05*J5</f>
        <v>102.85</v>
      </c>
      <c r="L5" s="21"/>
      <c r="M5" s="21" t="n">
        <f aca="false">J5*1.1</f>
        <v>2262.7</v>
      </c>
      <c r="N5" s="22" t="n">
        <f aca="false">0.05*M5</f>
        <v>113.135</v>
      </c>
      <c r="O5" s="3"/>
      <c r="P5" s="3" t="n">
        <f aca="false">D7</f>
        <v>1020</v>
      </c>
      <c r="Q5" s="3" t="n">
        <f aca="false">G7</f>
        <v>1122</v>
      </c>
      <c r="R5" s="3" t="n">
        <f aca="false">J7</f>
        <v>1234.2</v>
      </c>
      <c r="S5" s="3" t="n">
        <f aca="false">M7</f>
        <v>1357.62</v>
      </c>
      <c r="T5" s="3" t="n">
        <f aca="false">B8+NPV($B$1,P5:S5)</f>
        <v>209.090909090909</v>
      </c>
    </row>
    <row r="6" customFormat="false" ht="12.75" hidden="false" customHeight="false" outlineLevel="0" collapsed="false">
      <c r="A6" s="20" t="s">
        <v>20</v>
      </c>
      <c r="B6" s="21" t="n">
        <v>0</v>
      </c>
      <c r="C6" s="21"/>
      <c r="D6" s="21" t="n">
        <f aca="false">D5*B2</f>
        <v>680</v>
      </c>
      <c r="E6" s="21" t="n">
        <f aca="false">0.025*D6</f>
        <v>17</v>
      </c>
      <c r="F6" s="21"/>
      <c r="G6" s="21" t="n">
        <f aca="false">G5*0.4</f>
        <v>748</v>
      </c>
      <c r="H6" s="21" t="n">
        <f aca="false">0.025*G6</f>
        <v>18.7</v>
      </c>
      <c r="I6" s="21"/>
      <c r="J6" s="21" t="n">
        <f aca="false">J5*0.4</f>
        <v>822.8</v>
      </c>
      <c r="K6" s="21" t="n">
        <f aca="false">0.025*J6</f>
        <v>20.57</v>
      </c>
      <c r="L6" s="21"/>
      <c r="M6" s="21" t="n">
        <f aca="false">M5*0.4</f>
        <v>905.08</v>
      </c>
      <c r="N6" s="22" t="n">
        <f aca="false">0.025*M6</f>
        <v>22.627</v>
      </c>
    </row>
    <row r="7" customFormat="false" ht="13.5" hidden="false" customHeight="false" outlineLevel="0" collapsed="false">
      <c r="A7" s="20" t="s">
        <v>21</v>
      </c>
      <c r="B7" s="21" t="n">
        <f aca="false">B5-B6</f>
        <v>0</v>
      </c>
      <c r="C7" s="21"/>
      <c r="D7" s="21" t="n">
        <f aca="false">D5-D6</f>
        <v>1020</v>
      </c>
      <c r="E7" s="21"/>
      <c r="F7" s="21"/>
      <c r="G7" s="21" t="n">
        <f aca="false">G5-G6</f>
        <v>1122</v>
      </c>
      <c r="H7" s="21"/>
      <c r="I7" s="21"/>
      <c r="J7" s="21" t="n">
        <f aca="false">J5-J6</f>
        <v>1234.2</v>
      </c>
      <c r="K7" s="21"/>
      <c r="L7" s="21"/>
      <c r="M7" s="21" t="n">
        <f aca="false">M5-M6</f>
        <v>1357.62</v>
      </c>
      <c r="N7" s="23"/>
    </row>
    <row r="8" customFormat="false" ht="13.5" hidden="false" customHeight="false" outlineLevel="0" collapsed="false">
      <c r="A8" s="20" t="s">
        <v>22</v>
      </c>
      <c r="B8" s="21" t="n">
        <v>-3500</v>
      </c>
      <c r="C8" s="21" t="n">
        <f aca="false">-B8*0.025</f>
        <v>87.5</v>
      </c>
      <c r="D8" s="21" t="n">
        <v>0</v>
      </c>
      <c r="E8" s="21"/>
      <c r="F8" s="21"/>
      <c r="G8" s="21" t="n">
        <v>0</v>
      </c>
      <c r="H8" s="21"/>
      <c r="I8" s="21"/>
      <c r="J8" s="21" t="n">
        <v>0</v>
      </c>
      <c r="K8" s="21"/>
      <c r="L8" s="21"/>
      <c r="M8" s="21" t="n">
        <v>0</v>
      </c>
      <c r="N8" s="23"/>
      <c r="V8" s="7" t="n">
        <f aca="false">SQRT(C8^2+((0.6*H5)^2)*D11^2+((0.6*H5)^2)*G11^2+((0.6*K5)^2)*J11^2+((0.6*N5)^2)*M11^2)</f>
        <v>129.251732408423</v>
      </c>
    </row>
    <row r="9" customFormat="false" ht="12.75" hidden="false" customHeight="false" outlineLevel="0" collapsed="false">
      <c r="A9" s="20" t="s">
        <v>23</v>
      </c>
      <c r="B9" s="24" t="n">
        <f aca="false">B7+B8</f>
        <v>-3500</v>
      </c>
      <c r="C9" s="24"/>
      <c r="D9" s="24" t="n">
        <v>780</v>
      </c>
      <c r="E9" s="24"/>
      <c r="F9" s="24"/>
      <c r="G9" s="24" t="n">
        <f aca="false">G7+G8</f>
        <v>1122</v>
      </c>
      <c r="H9" s="24"/>
      <c r="I9" s="24"/>
      <c r="J9" s="24" t="n">
        <f aca="false">J7+J8</f>
        <v>1234.2</v>
      </c>
      <c r="K9" s="24"/>
      <c r="L9" s="24"/>
      <c r="M9" s="24" t="n">
        <f aca="false">M7+M8</f>
        <v>1357.62</v>
      </c>
      <c r="N9" s="23"/>
      <c r="V9" s="9" t="n">
        <f aca="false">T1018</f>
        <v>127.093745212786</v>
      </c>
    </row>
    <row r="10" customFormat="false" ht="12.75" hidden="false" customHeight="fals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3"/>
    </row>
    <row r="11" customFormat="false" ht="12.75" hidden="false" customHeight="false" outlineLevel="0" collapsed="false">
      <c r="A11" s="20" t="s">
        <v>24</v>
      </c>
      <c r="B11" s="25" t="n">
        <f aca="false">1/(1+$B$1)^B4</f>
        <v>1</v>
      </c>
      <c r="C11" s="25"/>
      <c r="D11" s="25" t="n">
        <f aca="false">1/(1+$B$1)^D4</f>
        <v>0.909090909090909</v>
      </c>
      <c r="E11" s="25"/>
      <c r="F11" s="25"/>
      <c r="G11" s="25" t="n">
        <f aca="false">1/(1+$B$1)^G4</f>
        <v>0.826446280991735</v>
      </c>
      <c r="H11" s="25"/>
      <c r="I11" s="25"/>
      <c r="J11" s="25" t="n">
        <f aca="false">1/(1+$B$1)^J4</f>
        <v>0.751314800901578</v>
      </c>
      <c r="K11" s="25"/>
      <c r="L11" s="25"/>
      <c r="M11" s="25" t="n">
        <f aca="false">1/(1+$B$1)^M4</f>
        <v>0.683013455365071</v>
      </c>
      <c r="N11" s="23"/>
    </row>
    <row r="12" customFormat="false" ht="12.75" hidden="false" customHeight="false" outlineLevel="0" collapsed="false">
      <c r="A12" s="20" t="s">
        <v>25</v>
      </c>
      <c r="B12" s="26" t="n">
        <f aca="false">C8^2</f>
        <v>7656.25</v>
      </c>
      <c r="C12" s="25"/>
      <c r="D12" s="21" t="n">
        <f aca="false">((1-$B$2)*E5)^2</f>
        <v>2601</v>
      </c>
      <c r="E12" s="25"/>
      <c r="F12" s="25"/>
      <c r="G12" s="21" t="n">
        <f aca="false">((1-$B$2)*H5)^2</f>
        <v>3147.21</v>
      </c>
      <c r="H12" s="25"/>
      <c r="I12" s="25"/>
      <c r="J12" s="21" t="n">
        <f aca="false">((1-$B$2)*K5)^2</f>
        <v>3808.1241</v>
      </c>
      <c r="K12" s="25"/>
      <c r="L12" s="25"/>
      <c r="M12" s="21" t="n">
        <f aca="false">((1-$B$2)*N5)^2</f>
        <v>4607.830161</v>
      </c>
      <c r="N12" s="23"/>
    </row>
    <row r="13" customFormat="false" ht="13.5" hidden="false" customHeight="false" outlineLevel="0" collapsed="false">
      <c r="A13" s="15"/>
      <c r="B13" s="27" t="n">
        <f aca="false">B11^2*B12</f>
        <v>7656.25</v>
      </c>
      <c r="C13" s="27"/>
      <c r="D13" s="27" t="n">
        <f aca="false">D11^2*D12</f>
        <v>2149.5867768595</v>
      </c>
      <c r="E13" s="27"/>
      <c r="F13" s="27"/>
      <c r="G13" s="27" t="n">
        <f aca="false">G11^2*G12</f>
        <v>2149.5867768595</v>
      </c>
      <c r="H13" s="27"/>
      <c r="I13" s="27"/>
      <c r="J13" s="27" t="n">
        <f aca="false">J11^2*J12</f>
        <v>2149.5867768595</v>
      </c>
      <c r="K13" s="27"/>
      <c r="L13" s="27"/>
      <c r="M13" s="27" t="n">
        <f aca="false">M11^2*M12</f>
        <v>2149.58677685951</v>
      </c>
      <c r="N13" s="28" t="n">
        <f aca="false">SQRT(SUM(B13:M13))</f>
        <v>127.49351790361</v>
      </c>
    </row>
    <row r="15" customFormat="false" ht="12.75" hidden="false" customHeight="false" outlineLevel="0" collapsed="false">
      <c r="A15" s="0" t="s">
        <v>0</v>
      </c>
      <c r="B15" s="0" t="s">
        <v>26</v>
      </c>
      <c r="D15" s="11" t="s">
        <v>27</v>
      </c>
      <c r="E15" s="0" t="s">
        <v>28</v>
      </c>
      <c r="F15" s="0" t="s">
        <v>29</v>
      </c>
      <c r="G15" s="11" t="s">
        <v>30</v>
      </c>
      <c r="H15" s="0" t="s">
        <v>31</v>
      </c>
      <c r="I15" s="0" t="s">
        <v>32</v>
      </c>
      <c r="J15" s="11" t="s">
        <v>33</v>
      </c>
      <c r="K15" s="0" t="s">
        <v>34</v>
      </c>
      <c r="L15" s="0" t="s">
        <v>35</v>
      </c>
      <c r="M15" s="11" t="s">
        <v>36</v>
      </c>
      <c r="N15" s="0" t="s">
        <v>37</v>
      </c>
      <c r="O15" s="0" t="s">
        <v>38</v>
      </c>
      <c r="P15" s="0" t="s">
        <v>29</v>
      </c>
      <c r="Q15" s="0" t="s">
        <v>32</v>
      </c>
      <c r="R15" s="0" t="s">
        <v>35</v>
      </c>
      <c r="S15" s="0" t="s">
        <v>38</v>
      </c>
      <c r="T15" s="0" t="s">
        <v>3</v>
      </c>
      <c r="X15" s="0" t="s">
        <v>14</v>
      </c>
      <c r="Y15" s="0" t="s">
        <v>15</v>
      </c>
      <c r="Z15" s="0" t="s">
        <v>16</v>
      </c>
      <c r="AA15" s="0" t="s">
        <v>17</v>
      </c>
    </row>
    <row r="16" customFormat="false" ht="12.75" hidden="false" customHeight="false" outlineLevel="0" collapsed="false">
      <c r="A16" s="0" t="n">
        <v>1</v>
      </c>
      <c r="B16" s="3" t="n">
        <f aca="true">NORMINV(RAND(),$B$8,$C$8)</f>
        <v>-3470.04057536886</v>
      </c>
      <c r="C16" s="3"/>
      <c r="D16" s="3" t="n">
        <f aca="true">NORMINV(RAND(),$D$5,$E$5)</f>
        <v>1703.44847064491</v>
      </c>
      <c r="E16" s="3" t="n">
        <f aca="false">D16*$B$2</f>
        <v>681.379388257963</v>
      </c>
      <c r="F16" s="3" t="n">
        <f aca="false">D16-E16</f>
        <v>1022.06908238694</v>
      </c>
      <c r="G16" s="3" t="n">
        <f aca="true">NORMINV(RAND(),$G$5,$H$5)</f>
        <v>1856.87798173981</v>
      </c>
      <c r="H16" s="3" t="n">
        <f aca="false">G16*$B$2</f>
        <v>742.751192695925</v>
      </c>
      <c r="I16" s="3" t="n">
        <f aca="false">G16-H16</f>
        <v>1114.12678904389</v>
      </c>
      <c r="J16" s="3" t="n">
        <f aca="true">NORMINV(RAND(),$J$5,$K$5)</f>
        <v>2067.81755022413</v>
      </c>
      <c r="K16" s="3" t="n">
        <f aca="false">J16*$B$2</f>
        <v>827.127020089651</v>
      </c>
      <c r="L16" s="3" t="n">
        <f aca="false">J16-K16</f>
        <v>1240.69053013448</v>
      </c>
      <c r="M16" s="3" t="n">
        <f aca="true">NORMINV(RAND(),$M$5,$N$5)</f>
        <v>2223.25781969443</v>
      </c>
      <c r="N16" s="3" t="n">
        <f aca="false">M16*$B$2</f>
        <v>889.303127877774</v>
      </c>
      <c r="O16" s="3" t="n">
        <f aca="false">M16-N16</f>
        <v>1333.95469181666</v>
      </c>
      <c r="P16" s="3" t="n">
        <f aca="false">F16</f>
        <v>1022.06908238694</v>
      </c>
      <c r="Q16" s="3" t="n">
        <f aca="false">I16</f>
        <v>1114.12678904389</v>
      </c>
      <c r="R16" s="3" t="n">
        <f aca="false">L16</f>
        <v>1240.69053013448</v>
      </c>
      <c r="S16" s="3" t="n">
        <f aca="false">O16</f>
        <v>1333.95469181666</v>
      </c>
      <c r="T16" s="3" t="n">
        <f aca="false">B16+NPV($B$1,P16:S16)</f>
        <v>223.137239237184</v>
      </c>
      <c r="X16" s="0" t="n">
        <v>-700</v>
      </c>
      <c r="Y16" s="0" t="n">
        <f aca="false">FREQUENCY($T$16:$T$1015,X16)</f>
        <v>0</v>
      </c>
      <c r="Z16" s="0" t="n">
        <f aca="false">Y16</f>
        <v>0</v>
      </c>
      <c r="AA16" s="0" t="n">
        <f aca="false">Y16/1000</f>
        <v>0</v>
      </c>
    </row>
    <row r="17" customFormat="false" ht="12.75" hidden="false" customHeight="false" outlineLevel="0" collapsed="false">
      <c r="A17" s="0" t="n">
        <v>2</v>
      </c>
      <c r="B17" s="3" t="n">
        <f aca="true">NORMINV(RAND(),$B$8,$C$8)</f>
        <v>-3497.5025014264</v>
      </c>
      <c r="C17" s="3"/>
      <c r="D17" s="3" t="n">
        <f aca="true">NORMINV(RAND(),$D$5,$E$5)</f>
        <v>1747.8869397133</v>
      </c>
      <c r="E17" s="3" t="n">
        <f aca="false">D17*$B$2</f>
        <v>699.154775885321</v>
      </c>
      <c r="F17" s="3" t="n">
        <f aca="false">D17-E17</f>
        <v>1048.73216382798</v>
      </c>
      <c r="G17" s="3" t="n">
        <f aca="true">NORMINV(RAND(),$G$5,$H$5)</f>
        <v>1938.11819520677</v>
      </c>
      <c r="H17" s="3" t="n">
        <f aca="false">G17*$B$2</f>
        <v>775.247278082707</v>
      </c>
      <c r="I17" s="3" t="n">
        <f aca="false">G17-H17</f>
        <v>1162.87091712406</v>
      </c>
      <c r="J17" s="3" t="n">
        <f aca="true">NORMINV(RAND(),$J$5,$K$5)</f>
        <v>1998.16342638052</v>
      </c>
      <c r="K17" s="3" t="n">
        <f aca="false">J17*$B$2</f>
        <v>799.265370552209</v>
      </c>
      <c r="L17" s="3" t="n">
        <f aca="false">J17-K17</f>
        <v>1198.89805582831</v>
      </c>
      <c r="M17" s="3" t="n">
        <f aca="true">NORMINV(RAND(),$M$5,$N$5)</f>
        <v>2323.42200280064</v>
      </c>
      <c r="N17" s="3" t="n">
        <f aca="false">M17*$B$2</f>
        <v>929.368801120255</v>
      </c>
      <c r="O17" s="3" t="n">
        <f aca="false">M17-N17</f>
        <v>1394.05320168038</v>
      </c>
      <c r="P17" s="3" t="n">
        <f aca="false">F17</f>
        <v>1048.73216382798</v>
      </c>
      <c r="Q17" s="3" t="n">
        <f aca="false">I17</f>
        <v>1162.87091712406</v>
      </c>
      <c r="R17" s="3" t="n">
        <f aca="false">L17</f>
        <v>1198.89805582831</v>
      </c>
      <c r="S17" s="3" t="n">
        <f aca="false">O17</f>
        <v>1394.05320168038</v>
      </c>
      <c r="T17" s="3" t="n">
        <f aca="false">B17+NPV($B$1,P17:S17)</f>
        <v>269.84766786988</v>
      </c>
      <c r="X17" s="0" t="n">
        <v>-650</v>
      </c>
      <c r="Y17" s="0" t="n">
        <f aca="false">FREQUENCY($T$16:$T$1015,X17)</f>
        <v>0</v>
      </c>
      <c r="Z17" s="0" t="n">
        <f aca="false">Y17-Y16</f>
        <v>0</v>
      </c>
      <c r="AA17" s="0" t="n">
        <f aca="false">Y17/1000</f>
        <v>0</v>
      </c>
    </row>
    <row r="18" customFormat="false" ht="12.75" hidden="false" customHeight="false" outlineLevel="0" collapsed="false">
      <c r="A18" s="0" t="n">
        <v>3</v>
      </c>
      <c r="B18" s="3" t="n">
        <f aca="true">NORMINV(RAND(),$B$8,$C$8)</f>
        <v>-3402.29062095037</v>
      </c>
      <c r="C18" s="3"/>
      <c r="D18" s="3" t="n">
        <f aca="true">NORMINV(RAND(),$D$5,$E$5)</f>
        <v>1589.99834570423</v>
      </c>
      <c r="E18" s="3" t="n">
        <f aca="false">D18*$B$2</f>
        <v>635.999338281693</v>
      </c>
      <c r="F18" s="3" t="n">
        <f aca="false">D18-E18</f>
        <v>953.999007422539</v>
      </c>
      <c r="G18" s="3" t="n">
        <f aca="true">NORMINV(RAND(),$G$5,$H$5)</f>
        <v>1816.30275577242</v>
      </c>
      <c r="H18" s="3" t="n">
        <f aca="false">G18*$B$2</f>
        <v>726.521102308966</v>
      </c>
      <c r="I18" s="3" t="n">
        <f aca="false">G18-H18</f>
        <v>1089.78165346345</v>
      </c>
      <c r="J18" s="3" t="n">
        <f aca="true">NORMINV(RAND(),$J$5,$K$5)</f>
        <v>1957.15141389261</v>
      </c>
      <c r="K18" s="3" t="n">
        <f aca="false">J18*$B$2</f>
        <v>782.860565557044</v>
      </c>
      <c r="L18" s="3" t="n">
        <f aca="false">J18-K18</f>
        <v>1174.29084833557</v>
      </c>
      <c r="M18" s="3" t="n">
        <f aca="true">NORMINV(RAND(),$M$5,$N$5)</f>
        <v>2277.02656655615</v>
      </c>
      <c r="N18" s="3" t="n">
        <f aca="false">M18*$B$2</f>
        <v>910.810626622462</v>
      </c>
      <c r="O18" s="3" t="n">
        <f aca="false">M18-N18</f>
        <v>1366.21593993369</v>
      </c>
      <c r="P18" s="3" t="n">
        <f aca="false">F18</f>
        <v>953.999007422539</v>
      </c>
      <c r="Q18" s="3" t="n">
        <f aca="false">I18</f>
        <v>1089.78165346345</v>
      </c>
      <c r="R18" s="3" t="n">
        <f aca="false">L18</f>
        <v>1174.29084833557</v>
      </c>
      <c r="S18" s="3" t="n">
        <f aca="false">O18</f>
        <v>1366.21593993369</v>
      </c>
      <c r="T18" s="3" t="n">
        <f aca="false">B18+NPV($B$1,P18:S18)</f>
        <v>181.033163403834</v>
      </c>
      <c r="X18" s="0" t="n">
        <v>-600</v>
      </c>
      <c r="Y18" s="0" t="n">
        <f aca="false">FREQUENCY($T$16:$T$1015,X18)</f>
        <v>0</v>
      </c>
      <c r="Z18" s="0" t="n">
        <f aca="false">Y18-Y17</f>
        <v>0</v>
      </c>
      <c r="AA18" s="0" t="n">
        <f aca="false">Y18/1000</f>
        <v>0</v>
      </c>
    </row>
    <row r="19" customFormat="false" ht="12.75" hidden="false" customHeight="false" outlineLevel="0" collapsed="false">
      <c r="A19" s="0" t="n">
        <v>4</v>
      </c>
      <c r="B19" s="3" t="n">
        <f aca="true">NORMINV(RAND(),$B$8,$C$8)</f>
        <v>-3656.65444243266</v>
      </c>
      <c r="C19" s="3"/>
      <c r="D19" s="3" t="n">
        <f aca="true">NORMINV(RAND(),$D$5,$E$5)</f>
        <v>1843.28847644212</v>
      </c>
      <c r="E19" s="3" t="n">
        <f aca="false">D19*$B$2</f>
        <v>737.315390576846</v>
      </c>
      <c r="F19" s="3" t="n">
        <f aca="false">D19-E19</f>
        <v>1105.97308586527</v>
      </c>
      <c r="G19" s="3" t="n">
        <f aca="true">NORMINV(RAND(),$G$5,$H$5)</f>
        <v>1806.32336600895</v>
      </c>
      <c r="H19" s="3" t="n">
        <f aca="false">G19*$B$2</f>
        <v>722.52934640358</v>
      </c>
      <c r="I19" s="3" t="n">
        <f aca="false">G19-H19</f>
        <v>1083.79401960537</v>
      </c>
      <c r="J19" s="3" t="n">
        <f aca="true">NORMINV(RAND(),$J$5,$K$5)</f>
        <v>2069.11926197899</v>
      </c>
      <c r="K19" s="3" t="n">
        <f aca="false">J19*$B$2</f>
        <v>827.647704791595</v>
      </c>
      <c r="L19" s="3" t="n">
        <f aca="false">J19-K19</f>
        <v>1241.47155718739</v>
      </c>
      <c r="M19" s="3" t="n">
        <f aca="true">NORMINV(RAND(),$M$5,$N$5)</f>
        <v>2183.1245803766</v>
      </c>
      <c r="N19" s="3" t="n">
        <f aca="false">M19*$B$2</f>
        <v>873.249832150641</v>
      </c>
      <c r="O19" s="3" t="n">
        <f aca="false">M19-N19</f>
        <v>1309.87474822596</v>
      </c>
      <c r="P19" s="3" t="n">
        <f aca="false">F19</f>
        <v>1105.97308586527</v>
      </c>
      <c r="Q19" s="3" t="n">
        <f aca="false">I19</f>
        <v>1083.79401960537</v>
      </c>
      <c r="R19" s="3" t="n">
        <f aca="false">L19</f>
        <v>1241.47155718739</v>
      </c>
      <c r="S19" s="3" t="n">
        <f aca="false">O19</f>
        <v>1309.87474822596</v>
      </c>
      <c r="T19" s="3" t="n">
        <f aca="false">B19+NPV($B$1,P19:S19)</f>
        <v>71.8712061851002</v>
      </c>
      <c r="X19" s="0" t="n">
        <v>-550</v>
      </c>
      <c r="Y19" s="0" t="n">
        <f aca="false">FREQUENCY($T$16:$T$1015,X19)</f>
        <v>0</v>
      </c>
      <c r="Z19" s="0" t="n">
        <f aca="false">Y19-Y18</f>
        <v>0</v>
      </c>
      <c r="AA19" s="0" t="n">
        <f aca="false">Y19/1000</f>
        <v>0</v>
      </c>
    </row>
    <row r="20" customFormat="false" ht="12.75" hidden="false" customHeight="false" outlineLevel="0" collapsed="false">
      <c r="A20" s="0" t="n">
        <v>5</v>
      </c>
      <c r="B20" s="3" t="n">
        <f aca="true">NORMINV(RAND(),$B$8,$C$8)</f>
        <v>-3467.57825382762</v>
      </c>
      <c r="C20" s="3"/>
      <c r="D20" s="3" t="n">
        <f aca="true">NORMINV(RAND(),$D$5,$E$5)</f>
        <v>1847.02125550977</v>
      </c>
      <c r="E20" s="3" t="n">
        <f aca="false">D20*$B$2</f>
        <v>738.808502203909</v>
      </c>
      <c r="F20" s="3" t="n">
        <f aca="false">D20-E20</f>
        <v>1108.21275330586</v>
      </c>
      <c r="G20" s="3" t="n">
        <f aca="true">NORMINV(RAND(),$G$5,$H$5)</f>
        <v>1837.6182112059</v>
      </c>
      <c r="H20" s="3" t="n">
        <f aca="false">G20*$B$2</f>
        <v>735.047284482359</v>
      </c>
      <c r="I20" s="3" t="n">
        <f aca="false">G20-H20</f>
        <v>1102.57092672354</v>
      </c>
      <c r="J20" s="3" t="n">
        <f aca="true">NORMINV(RAND(),$J$5,$K$5)</f>
        <v>2007.35238974202</v>
      </c>
      <c r="K20" s="3" t="n">
        <f aca="false">J20*$B$2</f>
        <v>802.94095589681</v>
      </c>
      <c r="L20" s="3" t="n">
        <f aca="false">J20-K20</f>
        <v>1204.41143384521</v>
      </c>
      <c r="M20" s="3" t="n">
        <f aca="true">NORMINV(RAND(),$M$5,$N$5)</f>
        <v>2338.4606154587</v>
      </c>
      <c r="N20" s="3" t="n">
        <f aca="false">M20*$B$2</f>
        <v>935.384246183479</v>
      </c>
      <c r="O20" s="3" t="n">
        <f aca="false">M20-N20</f>
        <v>1403.07636927522</v>
      </c>
      <c r="P20" s="3" t="n">
        <f aca="false">F20</f>
        <v>1108.21275330586</v>
      </c>
      <c r="Q20" s="3" t="n">
        <f aca="false">I20</f>
        <v>1102.57092672354</v>
      </c>
      <c r="R20" s="3" t="n">
        <f aca="false">L20</f>
        <v>1204.41143384521</v>
      </c>
      <c r="S20" s="3" t="n">
        <f aca="false">O20</f>
        <v>1403.07636927522</v>
      </c>
      <c r="T20" s="3" t="n">
        <f aca="false">B20+NPV($B$1,P20:S20)</f>
        <v>314.315703204373</v>
      </c>
      <c r="X20" s="0" t="n">
        <v>-500</v>
      </c>
      <c r="Y20" s="0" t="n">
        <f aca="false">FREQUENCY($T$16:$T$1015,X20)</f>
        <v>0</v>
      </c>
      <c r="Z20" s="0" t="n">
        <f aca="false">Y20-Y19</f>
        <v>0</v>
      </c>
      <c r="AA20" s="0" t="n">
        <f aca="false">Y20/1000</f>
        <v>0</v>
      </c>
    </row>
    <row r="21" customFormat="false" ht="12.75" hidden="false" customHeight="false" outlineLevel="0" collapsed="false">
      <c r="A21" s="0" t="n">
        <v>6</v>
      </c>
      <c r="B21" s="3" t="n">
        <f aca="true">NORMINV(RAND(),$B$8,$C$8)</f>
        <v>-3463.27705228931</v>
      </c>
      <c r="C21" s="3"/>
      <c r="D21" s="3" t="n">
        <f aca="true">NORMINV(RAND(),$D$5,$E$5)</f>
        <v>1731.05424716521</v>
      </c>
      <c r="E21" s="3" t="n">
        <f aca="false">D21*$B$2</f>
        <v>692.421698866084</v>
      </c>
      <c r="F21" s="3" t="n">
        <f aca="false">D21-E21</f>
        <v>1038.63254829913</v>
      </c>
      <c r="G21" s="3" t="n">
        <f aca="true">NORMINV(RAND(),$G$5,$H$5)</f>
        <v>1758.92022833516</v>
      </c>
      <c r="H21" s="3" t="n">
        <f aca="false">G21*$B$2</f>
        <v>703.568091334063</v>
      </c>
      <c r="I21" s="3" t="n">
        <f aca="false">G21-H21</f>
        <v>1055.35213700109</v>
      </c>
      <c r="J21" s="3" t="n">
        <f aca="true">NORMINV(RAND(),$J$5,$K$5)</f>
        <v>1996.45651570289</v>
      </c>
      <c r="K21" s="3" t="n">
        <f aca="false">J21*$B$2</f>
        <v>798.582606281156</v>
      </c>
      <c r="L21" s="3" t="n">
        <f aca="false">J21-K21</f>
        <v>1197.87390942173</v>
      </c>
      <c r="M21" s="3" t="n">
        <f aca="true">NORMINV(RAND(),$M$5,$N$5)</f>
        <v>2166.10505115731</v>
      </c>
      <c r="N21" s="3" t="n">
        <f aca="false">M21*$B$2</f>
        <v>866.442020462924</v>
      </c>
      <c r="O21" s="3" t="n">
        <f aca="false">M21-N21</f>
        <v>1299.66303069439</v>
      </c>
      <c r="P21" s="3" t="n">
        <f aca="false">F21</f>
        <v>1038.63254829913</v>
      </c>
      <c r="Q21" s="3" t="n">
        <f aca="false">I21</f>
        <v>1055.35213700109</v>
      </c>
      <c r="R21" s="3" t="n">
        <f aca="false">L21</f>
        <v>1197.87390942173</v>
      </c>
      <c r="S21" s="3" t="n">
        <f aca="false">O21</f>
        <v>1299.66303069439</v>
      </c>
      <c r="T21" s="3" t="n">
        <f aca="false">B21+NPV($B$1,P21:S21)</f>
        <v>140.79393918378</v>
      </c>
      <c r="X21" s="0" t="n">
        <v>-450</v>
      </c>
      <c r="Y21" s="0" t="n">
        <f aca="false">FREQUENCY($T$16:$T$1015,X21)</f>
        <v>0</v>
      </c>
      <c r="Z21" s="0" t="n">
        <f aca="false">Y21-Y20</f>
        <v>0</v>
      </c>
      <c r="AA21" s="0" t="n">
        <f aca="false">Y21/1000</f>
        <v>0</v>
      </c>
    </row>
    <row r="22" customFormat="false" ht="12.75" hidden="false" customHeight="false" outlineLevel="0" collapsed="false">
      <c r="A22" s="0" t="n">
        <v>7</v>
      </c>
      <c r="B22" s="3" t="n">
        <f aca="true">NORMINV(RAND(),$B$8,$C$8)</f>
        <v>-3409.46709973564</v>
      </c>
      <c r="C22" s="3"/>
      <c r="D22" s="3" t="n">
        <f aca="true">NORMINV(RAND(),$D$5,$E$5)</f>
        <v>1787.95506608462</v>
      </c>
      <c r="E22" s="3" t="n">
        <f aca="false">D22*$B$2</f>
        <v>715.182026433849</v>
      </c>
      <c r="F22" s="3" t="n">
        <f aca="false">D22-E22</f>
        <v>1072.77303965077</v>
      </c>
      <c r="G22" s="3" t="n">
        <f aca="true">NORMINV(RAND(),$G$5,$H$5)</f>
        <v>1853.27137099586</v>
      </c>
      <c r="H22" s="3" t="n">
        <f aca="false">G22*$B$2</f>
        <v>741.308548398345</v>
      </c>
      <c r="I22" s="3" t="n">
        <f aca="false">G22-H22</f>
        <v>1111.96282259752</v>
      </c>
      <c r="J22" s="3" t="n">
        <f aca="true">NORMINV(RAND(),$J$5,$K$5)</f>
        <v>1970.60558163091</v>
      </c>
      <c r="K22" s="3" t="n">
        <f aca="false">J22*$B$2</f>
        <v>788.242232652366</v>
      </c>
      <c r="L22" s="3" t="n">
        <f aca="false">J22-K22</f>
        <v>1182.36334897855</v>
      </c>
      <c r="M22" s="3" t="n">
        <f aca="true">NORMINV(RAND(),$M$5,$N$5)</f>
        <v>2177.96208254374</v>
      </c>
      <c r="N22" s="3" t="n">
        <f aca="false">M22*$B$2</f>
        <v>871.184833017498</v>
      </c>
      <c r="O22" s="3" t="n">
        <f aca="false">M22-N22</f>
        <v>1306.77724952625</v>
      </c>
      <c r="P22" s="3" t="n">
        <f aca="false">F22</f>
        <v>1072.77303965077</v>
      </c>
      <c r="Q22" s="3" t="n">
        <f aca="false">I22</f>
        <v>1111.96282259752</v>
      </c>
      <c r="R22" s="3" t="n">
        <f aca="false">L22</f>
        <v>1182.36334897855</v>
      </c>
      <c r="S22" s="3" t="n">
        <f aca="false">O22</f>
        <v>1306.77724952625</v>
      </c>
      <c r="T22" s="3" t="n">
        <f aca="false">B22+NPV($B$1,P22:S22)</f>
        <v>265.632186188021</v>
      </c>
      <c r="X22" s="0" t="n">
        <v>-400</v>
      </c>
      <c r="Y22" s="0" t="n">
        <f aca="false">FREQUENCY($T$16:$T$1015,X22)</f>
        <v>0</v>
      </c>
      <c r="Z22" s="0" t="n">
        <f aca="false">Y22-Y21</f>
        <v>0</v>
      </c>
      <c r="AA22" s="0" t="n">
        <f aca="false">Y22/1000</f>
        <v>0</v>
      </c>
    </row>
    <row r="23" customFormat="false" ht="12.75" hidden="false" customHeight="false" outlineLevel="0" collapsed="false">
      <c r="A23" s="0" t="n">
        <v>8</v>
      </c>
      <c r="B23" s="3" t="n">
        <f aca="true">NORMINV(RAND(),$B$8,$C$8)</f>
        <v>-3442.41016998706</v>
      </c>
      <c r="C23" s="3"/>
      <c r="D23" s="3" t="n">
        <f aca="true">NORMINV(RAND(),$D$5,$E$5)</f>
        <v>1731.21447666359</v>
      </c>
      <c r="E23" s="3" t="n">
        <f aca="false">D23*$B$2</f>
        <v>692.485790665434</v>
      </c>
      <c r="F23" s="3" t="n">
        <f aca="false">D23-E23</f>
        <v>1038.72868599815</v>
      </c>
      <c r="G23" s="3" t="n">
        <f aca="true">NORMINV(RAND(),$G$5,$H$5)</f>
        <v>2029.7749621115</v>
      </c>
      <c r="H23" s="3" t="n">
        <f aca="false">G23*$B$2</f>
        <v>811.9099848446</v>
      </c>
      <c r="I23" s="3" t="n">
        <f aca="false">G23-H23</f>
        <v>1217.8649772669</v>
      </c>
      <c r="J23" s="3" t="n">
        <f aca="true">NORMINV(RAND(),$J$5,$K$5)</f>
        <v>2182.70795202519</v>
      </c>
      <c r="K23" s="3" t="n">
        <f aca="false">J23*$B$2</f>
        <v>873.083180810074</v>
      </c>
      <c r="L23" s="3" t="n">
        <f aca="false">J23-K23</f>
        <v>1309.62477121511</v>
      </c>
      <c r="M23" s="3" t="n">
        <f aca="true">NORMINV(RAND(),$M$5,$N$5)</f>
        <v>2365.39201987561</v>
      </c>
      <c r="N23" s="3" t="n">
        <f aca="false">M23*$B$2</f>
        <v>946.156807950245</v>
      </c>
      <c r="O23" s="3" t="n">
        <f aca="false">M23-N23</f>
        <v>1419.23521192537</v>
      </c>
      <c r="P23" s="3" t="n">
        <f aca="false">F23</f>
        <v>1038.72868599815</v>
      </c>
      <c r="Q23" s="3" t="n">
        <f aca="false">I23</f>
        <v>1217.8649772669</v>
      </c>
      <c r="R23" s="3" t="n">
        <f aca="false">L23</f>
        <v>1309.62477121511</v>
      </c>
      <c r="S23" s="3" t="n">
        <f aca="false">O23</f>
        <v>1419.23521192537</v>
      </c>
      <c r="T23" s="3" t="n">
        <f aca="false">B23+NPV($B$1,P23:S23)</f>
        <v>461.685836992294</v>
      </c>
      <c r="X23" s="0" t="n">
        <v>-350</v>
      </c>
      <c r="Y23" s="0" t="n">
        <f aca="false">FREQUENCY($T$16:$T$1015,X23)</f>
        <v>0</v>
      </c>
      <c r="Z23" s="0" t="n">
        <f aca="false">Y23-Y22</f>
        <v>0</v>
      </c>
      <c r="AA23" s="0" t="n">
        <f aca="false">Y23/1000</f>
        <v>0</v>
      </c>
    </row>
    <row r="24" customFormat="false" ht="12.75" hidden="false" customHeight="false" outlineLevel="0" collapsed="false">
      <c r="A24" s="0" t="n">
        <v>9</v>
      </c>
      <c r="B24" s="3" t="n">
        <f aca="true">NORMINV(RAND(),$B$8,$C$8)</f>
        <v>-3395.36618160713</v>
      </c>
      <c r="C24" s="3"/>
      <c r="D24" s="3" t="n">
        <f aca="true">NORMINV(RAND(),$D$5,$E$5)</f>
        <v>1741.12213850982</v>
      </c>
      <c r="E24" s="3" t="n">
        <f aca="false">D24*$B$2</f>
        <v>696.448855403929</v>
      </c>
      <c r="F24" s="3" t="n">
        <f aca="false">D24-E24</f>
        <v>1044.67328310589</v>
      </c>
      <c r="G24" s="3" t="n">
        <f aca="true">NORMINV(RAND(),$G$5,$H$5)</f>
        <v>1790.31158055454</v>
      </c>
      <c r="H24" s="3" t="n">
        <f aca="false">G24*$B$2</f>
        <v>716.124632221817</v>
      </c>
      <c r="I24" s="3" t="n">
        <f aca="false">G24-H24</f>
        <v>1074.18694833272</v>
      </c>
      <c r="J24" s="3" t="n">
        <f aca="true">NORMINV(RAND(),$J$5,$K$5)</f>
        <v>1874.49618139129</v>
      </c>
      <c r="K24" s="3" t="n">
        <f aca="false">J24*$B$2</f>
        <v>749.798472556516</v>
      </c>
      <c r="L24" s="3" t="n">
        <f aca="false">J24-K24</f>
        <v>1124.69770883477</v>
      </c>
      <c r="M24" s="3" t="n">
        <f aca="true">NORMINV(RAND(),$M$5,$N$5)</f>
        <v>2260.46839129112</v>
      </c>
      <c r="N24" s="3" t="n">
        <f aca="false">M24*$B$2</f>
        <v>904.187356516447</v>
      </c>
      <c r="O24" s="3" t="n">
        <f aca="false">M24-N24</f>
        <v>1356.28103477467</v>
      </c>
      <c r="P24" s="3" t="n">
        <f aca="false">F24</f>
        <v>1044.67328310589</v>
      </c>
      <c r="Q24" s="3" t="n">
        <f aca="false">I24</f>
        <v>1074.18694833272</v>
      </c>
      <c r="R24" s="3" t="n">
        <f aca="false">L24</f>
        <v>1124.69770883477</v>
      </c>
      <c r="S24" s="3" t="n">
        <f aca="false">O24</f>
        <v>1356.28103477467</v>
      </c>
      <c r="T24" s="3" t="n">
        <f aca="false">B24+NPV($B$1,P24:S24)</f>
        <v>213.454842769255</v>
      </c>
      <c r="X24" s="0" t="n">
        <v>-300</v>
      </c>
      <c r="Y24" s="0" t="n">
        <f aca="false">FREQUENCY($T$16:$T$1015,X24)</f>
        <v>0</v>
      </c>
      <c r="Z24" s="0" t="n">
        <f aca="false">Y24-Y23</f>
        <v>0</v>
      </c>
      <c r="AA24" s="0" t="n">
        <f aca="false">Y24/1000</f>
        <v>0</v>
      </c>
    </row>
    <row r="25" customFormat="false" ht="12.75" hidden="false" customHeight="false" outlineLevel="0" collapsed="false">
      <c r="A25" s="0" t="n">
        <v>10</v>
      </c>
      <c r="B25" s="3" t="n">
        <f aca="true">NORMINV(RAND(),$B$8,$C$8)</f>
        <v>-3472.47606157981</v>
      </c>
      <c r="C25" s="3"/>
      <c r="D25" s="3" t="n">
        <f aca="true">NORMINV(RAND(),$D$5,$E$5)</f>
        <v>1625.55302085762</v>
      </c>
      <c r="E25" s="3" t="n">
        <f aca="false">D25*$B$2</f>
        <v>650.221208343049</v>
      </c>
      <c r="F25" s="3" t="n">
        <f aca="false">D25-E25</f>
        <v>975.331812514573</v>
      </c>
      <c r="G25" s="3" t="n">
        <f aca="true">NORMINV(RAND(),$G$5,$H$5)</f>
        <v>2043.64924486279</v>
      </c>
      <c r="H25" s="3" t="n">
        <f aca="false">G25*$B$2</f>
        <v>817.459697945118</v>
      </c>
      <c r="I25" s="3" t="n">
        <f aca="false">G25-H25</f>
        <v>1226.18954691768</v>
      </c>
      <c r="J25" s="3" t="n">
        <f aca="true">NORMINV(RAND(),$J$5,$K$5)</f>
        <v>2063.89284485313</v>
      </c>
      <c r="K25" s="3" t="n">
        <f aca="false">J25*$B$2</f>
        <v>825.557137941252</v>
      </c>
      <c r="L25" s="3" t="n">
        <f aca="false">J25-K25</f>
        <v>1238.33570691188</v>
      </c>
      <c r="M25" s="3" t="n">
        <f aca="true">NORMINV(RAND(),$M$5,$N$5)</f>
        <v>2172.95322863373</v>
      </c>
      <c r="N25" s="3" t="n">
        <f aca="false">M25*$B$2</f>
        <v>869.181291453492</v>
      </c>
      <c r="O25" s="3" t="n">
        <f aca="false">M25-N25</f>
        <v>1303.77193718024</v>
      </c>
      <c r="P25" s="3" t="n">
        <f aca="false">F25</f>
        <v>975.331812514573</v>
      </c>
      <c r="Q25" s="3" t="n">
        <f aca="false">I25</f>
        <v>1226.18954691768</v>
      </c>
      <c r="R25" s="3" t="n">
        <f aca="false">L25</f>
        <v>1238.33570691188</v>
      </c>
      <c r="S25" s="3" t="n">
        <f aca="false">O25</f>
        <v>1303.77193718024</v>
      </c>
      <c r="T25" s="3" t="n">
        <f aca="false">B25+NPV($B$1,P25:S25)</f>
        <v>248.4427342747</v>
      </c>
      <c r="X25" s="0" t="n">
        <v>-250</v>
      </c>
      <c r="Y25" s="0" t="n">
        <f aca="false">FREQUENCY($T$16:$T$1015,X25)</f>
        <v>0</v>
      </c>
      <c r="Z25" s="0" t="n">
        <f aca="false">Y25-Y24</f>
        <v>0</v>
      </c>
      <c r="AA25" s="0" t="n">
        <f aca="false">Y25/1000</f>
        <v>0</v>
      </c>
    </row>
    <row r="26" customFormat="false" ht="12.75" hidden="false" customHeight="false" outlineLevel="0" collapsed="false">
      <c r="A26" s="0" t="n">
        <v>11</v>
      </c>
      <c r="B26" s="3" t="n">
        <f aca="true">NORMINV(RAND(),$B$8,$C$8)</f>
        <v>-3491.30019086738</v>
      </c>
      <c r="C26" s="3"/>
      <c r="D26" s="3" t="n">
        <f aca="true">NORMINV(RAND(),$D$5,$E$5)</f>
        <v>1640.02161320426</v>
      </c>
      <c r="E26" s="3" t="n">
        <f aca="false">D26*$B$2</f>
        <v>656.008645281705</v>
      </c>
      <c r="F26" s="3" t="n">
        <f aca="false">D26-E26</f>
        <v>984.012967922557</v>
      </c>
      <c r="G26" s="3" t="n">
        <f aca="true">NORMINV(RAND(),$G$5,$H$5)</f>
        <v>1850.21244992447</v>
      </c>
      <c r="H26" s="3" t="n">
        <f aca="false">G26*$B$2</f>
        <v>740.084979969787</v>
      </c>
      <c r="I26" s="3" t="n">
        <f aca="false">G26-H26</f>
        <v>1110.12746995468</v>
      </c>
      <c r="J26" s="3" t="n">
        <f aca="true">NORMINV(RAND(),$J$5,$K$5)</f>
        <v>2055.89881448007</v>
      </c>
      <c r="K26" s="3" t="n">
        <f aca="false">J26*$B$2</f>
        <v>822.359525792026</v>
      </c>
      <c r="L26" s="3" t="n">
        <f aca="false">J26-K26</f>
        <v>1233.53928868804</v>
      </c>
      <c r="M26" s="3" t="n">
        <f aca="true">NORMINV(RAND(),$M$5,$N$5)</f>
        <v>2194.04859129864</v>
      </c>
      <c r="N26" s="3" t="n">
        <f aca="false">M26*$B$2</f>
        <v>877.619436519456</v>
      </c>
      <c r="O26" s="3" t="n">
        <f aca="false">M26-N26</f>
        <v>1316.42915477918</v>
      </c>
      <c r="P26" s="3" t="n">
        <f aca="false">F26</f>
        <v>984.012967922557</v>
      </c>
      <c r="Q26" s="3" t="n">
        <f aca="false">I26</f>
        <v>1110.12746995468</v>
      </c>
      <c r="R26" s="3" t="n">
        <f aca="false">L26</f>
        <v>1233.53928868804</v>
      </c>
      <c r="S26" s="3" t="n">
        <f aca="false">O26</f>
        <v>1316.42915477918</v>
      </c>
      <c r="T26" s="3" t="n">
        <f aca="false">B26+NPV($B$1,P26:S26)</f>
        <v>146.632922503371</v>
      </c>
      <c r="X26" s="0" t="n">
        <v>-200</v>
      </c>
      <c r="Y26" s="0" t="n">
        <f aca="false">FREQUENCY($T$16:$T$1015,X26)</f>
        <v>0</v>
      </c>
      <c r="Z26" s="0" t="n">
        <f aca="false">Y26-Y25</f>
        <v>0</v>
      </c>
      <c r="AA26" s="0" t="n">
        <f aca="false">Y26/1000</f>
        <v>0</v>
      </c>
    </row>
    <row r="27" customFormat="false" ht="12.75" hidden="false" customHeight="false" outlineLevel="0" collapsed="false">
      <c r="A27" s="0" t="n">
        <v>12</v>
      </c>
      <c r="B27" s="3" t="n">
        <f aca="true">NORMINV(RAND(),$B$8,$C$8)</f>
        <v>-3518.55481751655</v>
      </c>
      <c r="C27" s="3"/>
      <c r="D27" s="3" t="n">
        <f aca="true">NORMINV(RAND(),$D$5,$E$5)</f>
        <v>1679.50766651518</v>
      </c>
      <c r="E27" s="3" t="n">
        <f aca="false">D27*$B$2</f>
        <v>671.803066606073</v>
      </c>
      <c r="F27" s="3" t="n">
        <f aca="false">D27-E27</f>
        <v>1007.70459990911</v>
      </c>
      <c r="G27" s="3" t="n">
        <f aca="true">NORMINV(RAND(),$G$5,$H$5)</f>
        <v>1868.40861191021</v>
      </c>
      <c r="H27" s="3" t="n">
        <f aca="false">G27*$B$2</f>
        <v>747.363444764084</v>
      </c>
      <c r="I27" s="3" t="n">
        <f aca="false">G27-H27</f>
        <v>1121.04516714613</v>
      </c>
      <c r="J27" s="3" t="n">
        <f aca="true">NORMINV(RAND(),$J$5,$K$5)</f>
        <v>2011.12986190799</v>
      </c>
      <c r="K27" s="3" t="n">
        <f aca="false">J27*$B$2</f>
        <v>804.451944763197</v>
      </c>
      <c r="L27" s="3" t="n">
        <f aca="false">J27-K27</f>
        <v>1206.6779171448</v>
      </c>
      <c r="M27" s="3" t="n">
        <f aca="true">NORMINV(RAND(),$M$5,$N$5)</f>
        <v>2047.63223155824</v>
      </c>
      <c r="N27" s="3" t="n">
        <f aca="false">M27*$B$2</f>
        <v>819.052892623298</v>
      </c>
      <c r="O27" s="3" t="n">
        <f aca="false">M27-N27</f>
        <v>1228.57933893495</v>
      </c>
      <c r="P27" s="3" t="n">
        <f aca="false">F27</f>
        <v>1007.70459990911</v>
      </c>
      <c r="Q27" s="3" t="n">
        <f aca="false">I27</f>
        <v>1121.04516714613</v>
      </c>
      <c r="R27" s="3" t="n">
        <f aca="false">L27</f>
        <v>1206.6779171448</v>
      </c>
      <c r="S27" s="3" t="n">
        <f aca="false">O27</f>
        <v>1228.57933893495</v>
      </c>
      <c r="T27" s="3" t="n">
        <f aca="false">B27+NPV($B$1,P27:S27)</f>
        <v>69.7550810696539</v>
      </c>
      <c r="X27" s="0" t="n">
        <v>-150</v>
      </c>
      <c r="Y27" s="0" t="n">
        <f aca="false">FREQUENCY($T$16:$T$1015,X27)</f>
        <v>1</v>
      </c>
      <c r="Z27" s="0" t="n">
        <f aca="false">Y27-Y26</f>
        <v>1</v>
      </c>
      <c r="AA27" s="0" t="n">
        <f aca="false">Y27/1000</f>
        <v>0.001</v>
      </c>
    </row>
    <row r="28" customFormat="false" ht="12.75" hidden="false" customHeight="false" outlineLevel="0" collapsed="false">
      <c r="A28" s="0" t="n">
        <v>13</v>
      </c>
      <c r="B28" s="3" t="n">
        <f aca="true">NORMINV(RAND(),$B$8,$C$8)</f>
        <v>-3370.69887417756</v>
      </c>
      <c r="C28" s="3"/>
      <c r="D28" s="3" t="n">
        <f aca="true">NORMINV(RAND(),$D$5,$E$5)</f>
        <v>1697.69593788224</v>
      </c>
      <c r="E28" s="3" t="n">
        <f aca="false">D28*$B$2</f>
        <v>679.078375152894</v>
      </c>
      <c r="F28" s="3" t="n">
        <f aca="false">D28-E28</f>
        <v>1018.61756272934</v>
      </c>
      <c r="G28" s="3" t="n">
        <f aca="true">NORMINV(RAND(),$G$5,$H$5)</f>
        <v>1725.13145441007</v>
      </c>
      <c r="H28" s="3" t="n">
        <f aca="false">G28*$B$2</f>
        <v>690.052581764027</v>
      </c>
      <c r="I28" s="3" t="n">
        <f aca="false">G28-H28</f>
        <v>1035.07887264604</v>
      </c>
      <c r="J28" s="3" t="n">
        <f aca="true">NORMINV(RAND(),$J$5,$K$5)</f>
        <v>2084.75051724304</v>
      </c>
      <c r="K28" s="3" t="n">
        <f aca="false">J28*$B$2</f>
        <v>833.900206897218</v>
      </c>
      <c r="L28" s="3" t="n">
        <f aca="false">J28-K28</f>
        <v>1250.85031034583</v>
      </c>
      <c r="M28" s="3" t="n">
        <f aca="true">NORMINV(RAND(),$M$5,$N$5)</f>
        <v>2293.44387737417</v>
      </c>
      <c r="N28" s="3" t="n">
        <f aca="false">M28*$B$2</f>
        <v>917.377550949669</v>
      </c>
      <c r="O28" s="3" t="n">
        <f aca="false">M28-N28</f>
        <v>1376.0663264245</v>
      </c>
      <c r="P28" s="3" t="n">
        <f aca="false">F28</f>
        <v>1018.61756272934</v>
      </c>
      <c r="Q28" s="3" t="n">
        <f aca="false">I28</f>
        <v>1035.07887264604</v>
      </c>
      <c r="R28" s="3" t="n">
        <f aca="false">L28</f>
        <v>1250.85031034583</v>
      </c>
      <c r="S28" s="3" t="n">
        <f aca="false">O28</f>
        <v>1376.0663264245</v>
      </c>
      <c r="T28" s="3" t="n">
        <f aca="false">B28+NPV($B$1,P28:S28)</f>
        <v>290.408345069331</v>
      </c>
      <c r="X28" s="0" t="n">
        <v>-100</v>
      </c>
      <c r="Y28" s="0" t="n">
        <f aca="false">FREQUENCY($T$16:$T$1015,X28)</f>
        <v>2</v>
      </c>
      <c r="Z28" s="0" t="n">
        <f aca="false">Y28-Y27</f>
        <v>1</v>
      </c>
      <c r="AA28" s="0" t="n">
        <f aca="false">Y28/1000</f>
        <v>0.002</v>
      </c>
    </row>
    <row r="29" customFormat="false" ht="12.75" hidden="false" customHeight="false" outlineLevel="0" collapsed="false">
      <c r="A29" s="0" t="n">
        <v>14</v>
      </c>
      <c r="B29" s="3" t="n">
        <f aca="true">NORMINV(RAND(),$B$8,$C$8)</f>
        <v>-3560.07023528878</v>
      </c>
      <c r="C29" s="3"/>
      <c r="D29" s="3" t="n">
        <f aca="true">NORMINV(RAND(),$D$5,$E$5)</f>
        <v>1595.30853026576</v>
      </c>
      <c r="E29" s="3" t="n">
        <f aca="false">D29*$B$2</f>
        <v>638.123412106304</v>
      </c>
      <c r="F29" s="3" t="n">
        <f aca="false">D29-E29</f>
        <v>957.185118159456</v>
      </c>
      <c r="G29" s="3" t="n">
        <f aca="true">NORMINV(RAND(),$G$5,$H$5)</f>
        <v>1848.44308043703</v>
      </c>
      <c r="H29" s="3" t="n">
        <f aca="false">G29*$B$2</f>
        <v>739.377232174811</v>
      </c>
      <c r="I29" s="3" t="n">
        <f aca="false">G29-H29</f>
        <v>1109.06584826222</v>
      </c>
      <c r="J29" s="3" t="n">
        <f aca="true">NORMINV(RAND(),$J$5,$K$5)</f>
        <v>2227.59910713684</v>
      </c>
      <c r="K29" s="3" t="n">
        <f aca="false">J29*$B$2</f>
        <v>891.039642854734</v>
      </c>
      <c r="L29" s="3" t="n">
        <f aca="false">J29-K29</f>
        <v>1336.5594642821</v>
      </c>
      <c r="M29" s="3" t="n">
        <f aca="true">NORMINV(RAND(),$M$5,$N$5)</f>
        <v>2256.99364583879</v>
      </c>
      <c r="N29" s="3" t="n">
        <f aca="false">M29*$B$2</f>
        <v>902.797458335515</v>
      </c>
      <c r="O29" s="3" t="n">
        <f aca="false">M29-N29</f>
        <v>1354.19618750327</v>
      </c>
      <c r="P29" s="3" t="n">
        <f aca="false">F29</f>
        <v>957.185118159456</v>
      </c>
      <c r="Q29" s="3" t="n">
        <f aca="false">I29</f>
        <v>1109.06584826222</v>
      </c>
      <c r="R29" s="3" t="n">
        <f aca="false">L29</f>
        <v>1336.5594642821</v>
      </c>
      <c r="S29" s="3" t="n">
        <f aca="false">O29</f>
        <v>1354.19618750327</v>
      </c>
      <c r="T29" s="3" t="n">
        <f aca="false">B29+NPV($B$1,P29:S29)</f>
        <v>155.792524687387</v>
      </c>
      <c r="X29" s="0" t="n">
        <v>-50</v>
      </c>
      <c r="Y29" s="0" t="n">
        <f aca="false">FREQUENCY($T$16:$T$1015,X29)</f>
        <v>15</v>
      </c>
      <c r="Z29" s="0" t="n">
        <f aca="false">Y29-Y28</f>
        <v>13</v>
      </c>
      <c r="AA29" s="0" t="n">
        <f aca="false">Y29/1000</f>
        <v>0.015</v>
      </c>
    </row>
    <row r="30" customFormat="false" ht="12.75" hidden="false" customHeight="false" outlineLevel="0" collapsed="false">
      <c r="A30" s="0" t="n">
        <v>15</v>
      </c>
      <c r="B30" s="3" t="n">
        <f aca="true">NORMINV(RAND(),$B$8,$C$8)</f>
        <v>-3487.0971843412</v>
      </c>
      <c r="C30" s="3"/>
      <c r="D30" s="3" t="n">
        <f aca="true">NORMINV(RAND(),$D$5,$E$5)</f>
        <v>1832.40263393274</v>
      </c>
      <c r="E30" s="3" t="n">
        <f aca="false">D30*$B$2</f>
        <v>732.961053573096</v>
      </c>
      <c r="F30" s="3" t="n">
        <f aca="false">D30-E30</f>
        <v>1099.44158035964</v>
      </c>
      <c r="G30" s="3" t="n">
        <f aca="true">NORMINV(RAND(),$G$5,$H$5)</f>
        <v>1856.9482689453</v>
      </c>
      <c r="H30" s="3" t="n">
        <f aca="false">G30*$B$2</f>
        <v>742.779307578119</v>
      </c>
      <c r="I30" s="3" t="n">
        <f aca="false">G30-H30</f>
        <v>1114.16896136718</v>
      </c>
      <c r="J30" s="3" t="n">
        <f aca="true">NORMINV(RAND(),$J$5,$K$5)</f>
        <v>2065.37153530185</v>
      </c>
      <c r="K30" s="3" t="n">
        <f aca="false">J30*$B$2</f>
        <v>826.14861412074</v>
      </c>
      <c r="L30" s="3" t="n">
        <f aca="false">J30-K30</f>
        <v>1239.22292118111</v>
      </c>
      <c r="M30" s="3" t="n">
        <f aca="true">NORMINV(RAND(),$M$5,$N$5)</f>
        <v>2078.39721780479</v>
      </c>
      <c r="N30" s="3" t="n">
        <f aca="false">M30*$B$2</f>
        <v>831.358887121915</v>
      </c>
      <c r="O30" s="3" t="n">
        <f aca="false">M30-N30</f>
        <v>1247.03833068287</v>
      </c>
      <c r="P30" s="3" t="n">
        <f aca="false">F30</f>
        <v>1099.44158035964</v>
      </c>
      <c r="Q30" s="3" t="n">
        <f aca="false">I30</f>
        <v>1114.16896136718</v>
      </c>
      <c r="R30" s="3" t="n">
        <f aca="false">L30</f>
        <v>1239.22292118111</v>
      </c>
      <c r="S30" s="3" t="n">
        <f aca="false">O30</f>
        <v>1247.03833068287</v>
      </c>
      <c r="T30" s="3" t="n">
        <f aca="false">B30+NPV($B$1,P30:S30)</f>
        <v>215.986437470881</v>
      </c>
      <c r="X30" s="0" t="n">
        <v>0</v>
      </c>
      <c r="Y30" s="0" t="n">
        <f aca="false">FREQUENCY($T$16:$T$1015,X30)</f>
        <v>38</v>
      </c>
      <c r="Z30" s="0" t="n">
        <f aca="false">Y30-Y29</f>
        <v>23</v>
      </c>
      <c r="AA30" s="0" t="n">
        <f aca="false">Y30/1000</f>
        <v>0.038</v>
      </c>
    </row>
    <row r="31" customFormat="false" ht="12.75" hidden="false" customHeight="false" outlineLevel="0" collapsed="false">
      <c r="A31" s="0" t="n">
        <v>16</v>
      </c>
      <c r="B31" s="3" t="n">
        <f aca="true">NORMINV(RAND(),$B$8,$C$8)</f>
        <v>-3426.12057174654</v>
      </c>
      <c r="C31" s="3"/>
      <c r="D31" s="3" t="n">
        <f aca="true">NORMINV(RAND(),$D$5,$E$5)</f>
        <v>1651.42373678698</v>
      </c>
      <c r="E31" s="3" t="n">
        <f aca="false">D31*$B$2</f>
        <v>660.569494714791</v>
      </c>
      <c r="F31" s="3" t="n">
        <f aca="false">D31-E31</f>
        <v>990.854242072187</v>
      </c>
      <c r="G31" s="3" t="n">
        <f aca="true">NORMINV(RAND(),$G$5,$H$5)</f>
        <v>1820.85567220035</v>
      </c>
      <c r="H31" s="3" t="n">
        <f aca="false">G31*$B$2</f>
        <v>728.342268880138</v>
      </c>
      <c r="I31" s="3" t="n">
        <f aca="false">G31-H31</f>
        <v>1092.51340332021</v>
      </c>
      <c r="J31" s="3" t="n">
        <f aca="true">NORMINV(RAND(),$J$5,$K$5)</f>
        <v>2129.30478592204</v>
      </c>
      <c r="K31" s="3" t="n">
        <f aca="false">J31*$B$2</f>
        <v>851.721914368816</v>
      </c>
      <c r="L31" s="3" t="n">
        <f aca="false">J31-K31</f>
        <v>1277.58287155322</v>
      </c>
      <c r="M31" s="3" t="n">
        <f aca="true">NORMINV(RAND(),$M$5,$N$5)</f>
        <v>2351.78571229115</v>
      </c>
      <c r="N31" s="3" t="n">
        <f aca="false">M31*$B$2</f>
        <v>940.714284916461</v>
      </c>
      <c r="O31" s="3" t="n">
        <f aca="false">M31-N31</f>
        <v>1411.07142737469</v>
      </c>
      <c r="P31" s="3" t="n">
        <f aca="false">F31</f>
        <v>990.854242072187</v>
      </c>
      <c r="Q31" s="3" t="n">
        <f aca="false">I31</f>
        <v>1092.51340332021</v>
      </c>
      <c r="R31" s="3" t="n">
        <f aca="false">L31</f>
        <v>1277.58287155322</v>
      </c>
      <c r="S31" s="3" t="n">
        <f aca="false">O31</f>
        <v>1411.07142737469</v>
      </c>
      <c r="T31" s="3" t="n">
        <f aca="false">B31+NPV($B$1,P31:S31)</f>
        <v>301.207343217444</v>
      </c>
      <c r="X31" s="0" t="n">
        <v>50</v>
      </c>
      <c r="Y31" s="0" t="n">
        <f aca="false">FREQUENCY($T$16:$T$1015,X31)</f>
        <v>90</v>
      </c>
      <c r="Z31" s="0" t="n">
        <f aca="false">Y31-Y30</f>
        <v>52</v>
      </c>
      <c r="AA31" s="0" t="n">
        <f aca="false">Y31/1000</f>
        <v>0.09</v>
      </c>
    </row>
    <row r="32" customFormat="false" ht="12.75" hidden="false" customHeight="false" outlineLevel="0" collapsed="false">
      <c r="A32" s="0" t="n">
        <v>17</v>
      </c>
      <c r="B32" s="3" t="n">
        <f aca="true">NORMINV(RAND(),$B$8,$C$8)</f>
        <v>-3316.61863404446</v>
      </c>
      <c r="C32" s="3"/>
      <c r="D32" s="3" t="n">
        <f aca="true">NORMINV(RAND(),$D$5,$E$5)</f>
        <v>1871.82298978308</v>
      </c>
      <c r="E32" s="3" t="n">
        <f aca="false">D32*$B$2</f>
        <v>748.729195913232</v>
      </c>
      <c r="F32" s="3" t="n">
        <f aca="false">D32-E32</f>
        <v>1123.09379386985</v>
      </c>
      <c r="G32" s="3" t="n">
        <f aca="true">NORMINV(RAND(),$G$5,$H$5)</f>
        <v>1644.94742016207</v>
      </c>
      <c r="H32" s="3" t="n">
        <f aca="false">G32*$B$2</f>
        <v>657.978968064827</v>
      </c>
      <c r="I32" s="3" t="n">
        <f aca="false">G32-H32</f>
        <v>986.968452097241</v>
      </c>
      <c r="J32" s="3" t="n">
        <f aca="true">NORMINV(RAND(),$J$5,$K$5)</f>
        <v>1881.69461046195</v>
      </c>
      <c r="K32" s="3" t="n">
        <f aca="false">J32*$B$2</f>
        <v>752.677844184781</v>
      </c>
      <c r="L32" s="3" t="n">
        <f aca="false">J32-K32</f>
        <v>1129.01676627717</v>
      </c>
      <c r="M32" s="3" t="n">
        <f aca="true">NORMINV(RAND(),$M$5,$N$5)</f>
        <v>2207.87847103472</v>
      </c>
      <c r="N32" s="3" t="n">
        <f aca="false">M32*$B$2</f>
        <v>883.151388413888</v>
      </c>
      <c r="O32" s="3" t="n">
        <f aca="false">M32-N32</f>
        <v>1324.72708262083</v>
      </c>
      <c r="P32" s="3" t="n">
        <f aca="false">F32</f>
        <v>1123.09379386985</v>
      </c>
      <c r="Q32" s="3" t="n">
        <f aca="false">I32</f>
        <v>986.968452097241</v>
      </c>
      <c r="R32" s="3" t="n">
        <f aca="false">L32</f>
        <v>1129.01676627717</v>
      </c>
      <c r="S32" s="3" t="n">
        <f aca="false">O32</f>
        <v>1324.72708262083</v>
      </c>
      <c r="T32" s="3" t="n">
        <f aca="false">B32+NPV($B$1,P32:S32)</f>
        <v>273.105559797595</v>
      </c>
      <c r="X32" s="0" t="n">
        <v>100</v>
      </c>
      <c r="Y32" s="0" t="n">
        <f aca="false">FREQUENCY($T$16:$T$1015,X32)</f>
        <v>179</v>
      </c>
      <c r="Z32" s="0" t="n">
        <f aca="false">Y32-Y31</f>
        <v>89</v>
      </c>
      <c r="AA32" s="0" t="n">
        <f aca="false">Y32/1000</f>
        <v>0.179</v>
      </c>
    </row>
    <row r="33" customFormat="false" ht="12.75" hidden="false" customHeight="false" outlineLevel="0" collapsed="false">
      <c r="A33" s="0" t="n">
        <v>18</v>
      </c>
      <c r="B33" s="3" t="n">
        <f aca="true">NORMINV(RAND(),$B$8,$C$8)</f>
        <v>-3501.58146371601</v>
      </c>
      <c r="C33" s="3"/>
      <c r="D33" s="3" t="n">
        <f aca="true">NORMINV(RAND(),$D$5,$E$5)</f>
        <v>1641.25398214589</v>
      </c>
      <c r="E33" s="3" t="n">
        <f aca="false">D33*$B$2</f>
        <v>656.501592858355</v>
      </c>
      <c r="F33" s="3" t="n">
        <f aca="false">D33-E33</f>
        <v>984.752389287533</v>
      </c>
      <c r="G33" s="3" t="n">
        <f aca="true">NORMINV(RAND(),$G$5,$H$5)</f>
        <v>1975.6211700529</v>
      </c>
      <c r="H33" s="3" t="n">
        <f aca="false">G33*$B$2</f>
        <v>790.24846802116</v>
      </c>
      <c r="I33" s="3" t="n">
        <f aca="false">G33-H33</f>
        <v>1185.37270203174</v>
      </c>
      <c r="J33" s="3" t="n">
        <f aca="true">NORMINV(RAND(),$J$5,$K$5)</f>
        <v>2041.51247834503</v>
      </c>
      <c r="K33" s="3" t="n">
        <f aca="false">J33*$B$2</f>
        <v>816.604991338014</v>
      </c>
      <c r="L33" s="3" t="n">
        <f aca="false">J33-K33</f>
        <v>1224.90748700702</v>
      </c>
      <c r="M33" s="3" t="n">
        <f aca="true">NORMINV(RAND(),$M$5,$N$5)</f>
        <v>2449.79945210899</v>
      </c>
      <c r="N33" s="3" t="n">
        <f aca="false">M33*$B$2</f>
        <v>979.919780843596</v>
      </c>
      <c r="O33" s="3" t="n">
        <f aca="false">M33-N33</f>
        <v>1469.87967126539</v>
      </c>
      <c r="P33" s="3" t="n">
        <f aca="false">F33</f>
        <v>984.752389287533</v>
      </c>
      <c r="Q33" s="3" t="n">
        <f aca="false">I33</f>
        <v>1185.37270203174</v>
      </c>
      <c r="R33" s="3" t="n">
        <f aca="false">L33</f>
        <v>1224.90748700702</v>
      </c>
      <c r="S33" s="3" t="n">
        <f aca="false">O33</f>
        <v>1469.87967126539</v>
      </c>
      <c r="T33" s="3" t="n">
        <f aca="false">B33+NPV($B$1,P33:S33)</f>
        <v>297.533560239476</v>
      </c>
      <c r="X33" s="0" t="n">
        <v>150</v>
      </c>
      <c r="Y33" s="0" t="n">
        <f aca="false">FREQUENCY($T$16:$T$1015,X33)</f>
        <v>290</v>
      </c>
      <c r="Z33" s="0" t="n">
        <f aca="false">Y33-Y32</f>
        <v>111</v>
      </c>
      <c r="AA33" s="0" t="n">
        <f aca="false">Y33/1000</f>
        <v>0.29</v>
      </c>
    </row>
    <row r="34" customFormat="false" ht="12.75" hidden="false" customHeight="false" outlineLevel="0" collapsed="false">
      <c r="A34" s="0" t="n">
        <v>19</v>
      </c>
      <c r="B34" s="3" t="n">
        <f aca="true">NORMINV(RAND(),$B$8,$C$8)</f>
        <v>-3448.7845700628</v>
      </c>
      <c r="C34" s="3"/>
      <c r="D34" s="3" t="n">
        <f aca="true">NORMINV(RAND(),$D$5,$E$5)</f>
        <v>1673.97382757728</v>
      </c>
      <c r="E34" s="3" t="n">
        <f aca="false">D34*$B$2</f>
        <v>669.58953103091</v>
      </c>
      <c r="F34" s="3" t="n">
        <f aca="false">D34-E34</f>
        <v>1004.38429654637</v>
      </c>
      <c r="G34" s="3" t="n">
        <f aca="true">NORMINV(RAND(),$G$5,$H$5)</f>
        <v>1732.05288717925</v>
      </c>
      <c r="H34" s="3" t="n">
        <f aca="false">G34*$B$2</f>
        <v>692.8211548717</v>
      </c>
      <c r="I34" s="3" t="n">
        <f aca="false">G34-H34</f>
        <v>1039.23173230755</v>
      </c>
      <c r="J34" s="3" t="n">
        <f aca="true">NORMINV(RAND(),$J$5,$K$5)</f>
        <v>1921.52905263649</v>
      </c>
      <c r="K34" s="3" t="n">
        <f aca="false">J34*$B$2</f>
        <v>768.611621054595</v>
      </c>
      <c r="L34" s="3" t="n">
        <f aca="false">J34-K34</f>
        <v>1152.91743158189</v>
      </c>
      <c r="M34" s="3" t="n">
        <f aca="true">NORMINV(RAND(),$M$5,$N$5)</f>
        <v>2248.3250587184</v>
      </c>
      <c r="N34" s="3" t="n">
        <f aca="false">M34*$B$2</f>
        <v>899.330023487359</v>
      </c>
      <c r="O34" s="3" t="n">
        <f aca="false">M34-N34</f>
        <v>1348.99503523104</v>
      </c>
      <c r="P34" s="3" t="n">
        <f aca="false">F34</f>
        <v>1004.38429654637</v>
      </c>
      <c r="Q34" s="3" t="n">
        <f aca="false">I34</f>
        <v>1039.23173230755</v>
      </c>
      <c r="R34" s="3" t="n">
        <f aca="false">L34</f>
        <v>1152.91743158189</v>
      </c>
      <c r="S34" s="3" t="n">
        <f aca="false">O34</f>
        <v>1348.99503523104</v>
      </c>
      <c r="T34" s="3" t="n">
        <f aca="false">B34+NPV($B$1,P34:S34)</f>
        <v>110.746954263728</v>
      </c>
      <c r="X34" s="0" t="n">
        <v>200</v>
      </c>
      <c r="Y34" s="0" t="n">
        <f aca="false">FREQUENCY($T$16:$T$1015,X34)</f>
        <v>450</v>
      </c>
      <c r="Z34" s="0" t="n">
        <f aca="false">Y34-Y33</f>
        <v>160</v>
      </c>
      <c r="AA34" s="0" t="n">
        <f aca="false">Y34/1000</f>
        <v>0.45</v>
      </c>
    </row>
    <row r="35" customFormat="false" ht="12.75" hidden="false" customHeight="false" outlineLevel="0" collapsed="false">
      <c r="A35" s="0" t="n">
        <v>20</v>
      </c>
      <c r="B35" s="3" t="n">
        <f aca="true">NORMINV(RAND(),$B$8,$C$8)</f>
        <v>-3474.3421796444</v>
      </c>
      <c r="C35" s="3"/>
      <c r="D35" s="3" t="n">
        <f aca="true">NORMINV(RAND(),$D$5,$E$5)</f>
        <v>1642.06758122277</v>
      </c>
      <c r="E35" s="3" t="n">
        <f aca="false">D35*$B$2</f>
        <v>656.827032489108</v>
      </c>
      <c r="F35" s="3" t="n">
        <f aca="false">D35-E35</f>
        <v>985.240548733662</v>
      </c>
      <c r="G35" s="3" t="n">
        <f aca="true">NORMINV(RAND(),$G$5,$H$5)</f>
        <v>1961.26202992529</v>
      </c>
      <c r="H35" s="3" t="n">
        <f aca="false">G35*$B$2</f>
        <v>784.504811970116</v>
      </c>
      <c r="I35" s="3" t="n">
        <f aca="false">G35-H35</f>
        <v>1176.75721795517</v>
      </c>
      <c r="J35" s="3" t="n">
        <f aca="true">NORMINV(RAND(),$J$5,$K$5)</f>
        <v>1922.19257800341</v>
      </c>
      <c r="K35" s="3" t="n">
        <f aca="false">J35*$B$2</f>
        <v>768.877031201363</v>
      </c>
      <c r="L35" s="3" t="n">
        <f aca="false">J35-K35</f>
        <v>1153.31554680204</v>
      </c>
      <c r="M35" s="3" t="n">
        <f aca="true">NORMINV(RAND(),$M$5,$N$5)</f>
        <v>2214.91888199471</v>
      </c>
      <c r="N35" s="3" t="n">
        <f aca="false">M35*$B$2</f>
        <v>885.967552797886</v>
      </c>
      <c r="O35" s="3" t="n">
        <f aca="false">M35-N35</f>
        <v>1328.95132919683</v>
      </c>
      <c r="P35" s="3" t="n">
        <f aca="false">F35</f>
        <v>985.240548733662</v>
      </c>
      <c r="Q35" s="3" t="n">
        <f aca="false">I35</f>
        <v>1176.75721795517</v>
      </c>
      <c r="R35" s="3" t="n">
        <f aca="false">L35</f>
        <v>1153.31554680204</v>
      </c>
      <c r="S35" s="3" t="n">
        <f aca="false">O35</f>
        <v>1328.95132919683</v>
      </c>
      <c r="T35" s="3" t="n">
        <f aca="false">B35+NPV($B$1,P35:S35)</f>
        <v>168.052352675349</v>
      </c>
      <c r="X35" s="0" t="n">
        <v>250</v>
      </c>
      <c r="Y35" s="0" t="n">
        <f aca="false">FREQUENCY($T$16:$T$1015,X35)</f>
        <v>604</v>
      </c>
      <c r="Z35" s="0" t="n">
        <f aca="false">Y35-Y34</f>
        <v>154</v>
      </c>
      <c r="AA35" s="0" t="n">
        <f aca="false">Y35/1000</f>
        <v>0.604</v>
      </c>
    </row>
    <row r="36" customFormat="false" ht="12.75" hidden="false" customHeight="false" outlineLevel="0" collapsed="false">
      <c r="A36" s="0" t="n">
        <v>21</v>
      </c>
      <c r="B36" s="3" t="n">
        <f aca="true">NORMINV(RAND(),$B$8,$C$8)</f>
        <v>-3564.87144020768</v>
      </c>
      <c r="C36" s="3"/>
      <c r="D36" s="3" t="n">
        <f aca="true">NORMINV(RAND(),$D$5,$E$5)</f>
        <v>1603.16361929719</v>
      </c>
      <c r="E36" s="3" t="n">
        <f aca="false">D36*$B$2</f>
        <v>641.265447718877</v>
      </c>
      <c r="F36" s="3" t="n">
        <f aca="false">D36-E36</f>
        <v>961.898171578316</v>
      </c>
      <c r="G36" s="3" t="n">
        <f aca="true">NORMINV(RAND(),$G$5,$H$5)</f>
        <v>1708.98364987267</v>
      </c>
      <c r="H36" s="3" t="n">
        <f aca="false">G36*$B$2</f>
        <v>683.593459949068</v>
      </c>
      <c r="I36" s="3" t="n">
        <f aca="false">G36-H36</f>
        <v>1025.3901899236</v>
      </c>
      <c r="J36" s="3" t="n">
        <f aca="true">NORMINV(RAND(),$J$5,$K$5)</f>
        <v>2032.80739866086</v>
      </c>
      <c r="K36" s="3" t="n">
        <f aca="false">J36*$B$2</f>
        <v>813.122959464342</v>
      </c>
      <c r="L36" s="3" t="n">
        <f aca="false">J36-K36</f>
        <v>1219.68443919651</v>
      </c>
      <c r="M36" s="3" t="n">
        <f aca="true">NORMINV(RAND(),$M$5,$N$5)</f>
        <v>2043.78617084488</v>
      </c>
      <c r="N36" s="3" t="n">
        <f aca="false">M36*$B$2</f>
        <v>817.514468337952</v>
      </c>
      <c r="O36" s="3" t="n">
        <f aca="false">M36-N36</f>
        <v>1226.27170250693</v>
      </c>
      <c r="P36" s="3" t="n">
        <f aca="false">F36</f>
        <v>961.898171578316</v>
      </c>
      <c r="Q36" s="3" t="n">
        <f aca="false">I36</f>
        <v>1025.3901899236</v>
      </c>
      <c r="R36" s="3" t="n">
        <f aca="false">L36</f>
        <v>1219.68443919651</v>
      </c>
      <c r="S36" s="3" t="n">
        <f aca="false">O36</f>
        <v>1226.27170250693</v>
      </c>
      <c r="T36" s="3" t="n">
        <f aca="false">B36+NPV($B$1,P36:S36)</f>
        <v>-89.0616035835474</v>
      </c>
      <c r="X36" s="0" t="n">
        <v>300</v>
      </c>
      <c r="Y36" s="0" t="n">
        <f aca="false">FREQUENCY($T$16:$T$1015,X36)</f>
        <v>751</v>
      </c>
      <c r="Z36" s="0" t="n">
        <f aca="false">Y36-Y35</f>
        <v>147</v>
      </c>
      <c r="AA36" s="0" t="n">
        <f aca="false">Y36/1000</f>
        <v>0.751</v>
      </c>
    </row>
    <row r="37" customFormat="false" ht="12.75" hidden="false" customHeight="false" outlineLevel="0" collapsed="false">
      <c r="A37" s="0" t="n">
        <v>22</v>
      </c>
      <c r="B37" s="3" t="n">
        <f aca="true">NORMINV(RAND(),$B$8,$C$8)</f>
        <v>-3613.60610456531</v>
      </c>
      <c r="C37" s="3"/>
      <c r="D37" s="3" t="n">
        <f aca="true">NORMINV(RAND(),$D$5,$E$5)</f>
        <v>1701.23217138731</v>
      </c>
      <c r="E37" s="3" t="n">
        <f aca="false">D37*$B$2</f>
        <v>680.492868554925</v>
      </c>
      <c r="F37" s="3" t="n">
        <f aca="false">D37-E37</f>
        <v>1020.73930283239</v>
      </c>
      <c r="G37" s="3" t="n">
        <f aca="true">NORMINV(RAND(),$G$5,$H$5)</f>
        <v>1829.00459341196</v>
      </c>
      <c r="H37" s="3" t="n">
        <f aca="false">G37*$B$2</f>
        <v>731.601837364783</v>
      </c>
      <c r="I37" s="3" t="n">
        <f aca="false">G37-H37</f>
        <v>1097.40275604717</v>
      </c>
      <c r="J37" s="3" t="n">
        <f aca="true">NORMINV(RAND(),$J$5,$K$5)</f>
        <v>2060.57738753766</v>
      </c>
      <c r="K37" s="3" t="n">
        <f aca="false">J37*$B$2</f>
        <v>824.230955015065</v>
      </c>
      <c r="L37" s="3" t="n">
        <f aca="false">J37-K37</f>
        <v>1236.3464325226</v>
      </c>
      <c r="M37" s="3" t="n">
        <f aca="true">NORMINV(RAND(),$M$5,$N$5)</f>
        <v>2290.61285772088</v>
      </c>
      <c r="N37" s="3" t="n">
        <f aca="false">M37*$B$2</f>
        <v>916.245143088352</v>
      </c>
      <c r="O37" s="3" t="n">
        <f aca="false">M37-N37</f>
        <v>1374.36771463253</v>
      </c>
      <c r="P37" s="3" t="n">
        <f aca="false">F37</f>
        <v>1020.73930283239</v>
      </c>
      <c r="Q37" s="3" t="n">
        <f aca="false">I37</f>
        <v>1097.40275604717</v>
      </c>
      <c r="R37" s="3" t="n">
        <f aca="false">L37</f>
        <v>1236.3464325226</v>
      </c>
      <c r="S37" s="3" t="n">
        <f aca="false">O37</f>
        <v>1374.36771463253</v>
      </c>
      <c r="T37" s="3" t="n">
        <f aca="false">B37+NPV($B$1,P37:S37)</f>
        <v>88.880158186123</v>
      </c>
      <c r="X37" s="0" t="n">
        <v>350</v>
      </c>
      <c r="Y37" s="0" t="n">
        <f aca="false">FREQUENCY($T$16:$T$1015,X37)</f>
        <v>848</v>
      </c>
      <c r="Z37" s="0" t="n">
        <f aca="false">Y37-Y36</f>
        <v>97</v>
      </c>
      <c r="AA37" s="0" t="n">
        <f aca="false">Y37/1000</f>
        <v>0.848</v>
      </c>
    </row>
    <row r="38" customFormat="false" ht="12.75" hidden="false" customHeight="false" outlineLevel="0" collapsed="false">
      <c r="A38" s="0" t="n">
        <v>23</v>
      </c>
      <c r="B38" s="3" t="n">
        <f aca="true">NORMINV(RAND(),$B$8,$C$8)</f>
        <v>-3557.61967884997</v>
      </c>
      <c r="C38" s="3"/>
      <c r="D38" s="3" t="n">
        <f aca="true">NORMINV(RAND(),$D$5,$E$5)</f>
        <v>1793.23756360074</v>
      </c>
      <c r="E38" s="3" t="n">
        <f aca="false">D38*$B$2</f>
        <v>717.295025440295</v>
      </c>
      <c r="F38" s="3" t="n">
        <f aca="false">D38-E38</f>
        <v>1075.94253816044</v>
      </c>
      <c r="G38" s="3" t="n">
        <f aca="true">NORMINV(RAND(),$G$5,$H$5)</f>
        <v>1831.82880181156</v>
      </c>
      <c r="H38" s="3" t="n">
        <f aca="false">G38*$B$2</f>
        <v>732.731520724625</v>
      </c>
      <c r="I38" s="3" t="n">
        <f aca="false">G38-H38</f>
        <v>1099.09728108694</v>
      </c>
      <c r="J38" s="3" t="n">
        <f aca="true">NORMINV(RAND(),$J$5,$K$5)</f>
        <v>2018.00378682702</v>
      </c>
      <c r="K38" s="3" t="n">
        <f aca="false">J38*$B$2</f>
        <v>807.201514730808</v>
      </c>
      <c r="L38" s="3" t="n">
        <f aca="false">J38-K38</f>
        <v>1210.80227209621</v>
      </c>
      <c r="M38" s="3" t="n">
        <f aca="true">NORMINV(RAND(),$M$5,$N$5)</f>
        <v>1920.07355404326</v>
      </c>
      <c r="N38" s="3" t="n">
        <f aca="false">M38*$B$2</f>
        <v>768.029421617303</v>
      </c>
      <c r="O38" s="3" t="n">
        <f aca="false">M38-N38</f>
        <v>1152.04413242595</v>
      </c>
      <c r="P38" s="3" t="n">
        <f aca="false">F38</f>
        <v>1075.94253816044</v>
      </c>
      <c r="Q38" s="3" t="n">
        <f aca="false">I38</f>
        <v>1099.09728108694</v>
      </c>
      <c r="R38" s="3" t="n">
        <f aca="false">L38</f>
        <v>1210.80227209621</v>
      </c>
      <c r="S38" s="3" t="n">
        <f aca="false">O38</f>
        <v>1152.04413242595</v>
      </c>
      <c r="T38" s="3" t="n">
        <f aca="false">B38+NPV($B$1,P38:S38)</f>
        <v>25.4100733107603</v>
      </c>
      <c r="X38" s="0" t="n">
        <v>400</v>
      </c>
      <c r="Y38" s="0" t="n">
        <f aca="false">FREQUENCY($T$16:$T$1015,X38)</f>
        <v>915</v>
      </c>
      <c r="Z38" s="0" t="n">
        <f aca="false">Y38-Y37</f>
        <v>67</v>
      </c>
      <c r="AA38" s="0" t="n">
        <f aca="false">Y38/1000</f>
        <v>0.915</v>
      </c>
    </row>
    <row r="39" customFormat="false" ht="12.75" hidden="false" customHeight="false" outlineLevel="0" collapsed="false">
      <c r="A39" s="0" t="n">
        <v>24</v>
      </c>
      <c r="B39" s="3" t="n">
        <f aca="true">NORMINV(RAND(),$B$8,$C$8)</f>
        <v>-3485.64195635808</v>
      </c>
      <c r="C39" s="3"/>
      <c r="D39" s="3" t="n">
        <f aca="true">NORMINV(RAND(),$D$5,$E$5)</f>
        <v>1521.72387913978</v>
      </c>
      <c r="E39" s="3" t="n">
        <f aca="false">D39*$B$2</f>
        <v>608.689551655911</v>
      </c>
      <c r="F39" s="3" t="n">
        <f aca="false">D39-E39</f>
        <v>913.034327483866</v>
      </c>
      <c r="G39" s="3" t="n">
        <f aca="true">NORMINV(RAND(),$G$5,$H$5)</f>
        <v>1830.03749635252</v>
      </c>
      <c r="H39" s="3" t="n">
        <f aca="false">G39*$B$2</f>
        <v>732.014998541009</v>
      </c>
      <c r="I39" s="3" t="n">
        <f aca="false">G39-H39</f>
        <v>1098.02249781151</v>
      </c>
      <c r="J39" s="3" t="n">
        <f aca="true">NORMINV(RAND(),$J$5,$K$5)</f>
        <v>2085.02278072226</v>
      </c>
      <c r="K39" s="3" t="n">
        <f aca="false">J39*$B$2</f>
        <v>834.009112288903</v>
      </c>
      <c r="L39" s="3" t="n">
        <f aca="false">J39-K39</f>
        <v>1251.01366843335</v>
      </c>
      <c r="M39" s="3" t="n">
        <f aca="true">NORMINV(RAND(),$M$5,$N$5)</f>
        <v>2188.46181759049</v>
      </c>
      <c r="N39" s="3" t="n">
        <f aca="false">M39*$B$2</f>
        <v>875.384727036198</v>
      </c>
      <c r="O39" s="3" t="n">
        <f aca="false">M39-N39</f>
        <v>1313.0770905543</v>
      </c>
      <c r="P39" s="3" t="n">
        <f aca="false">F39</f>
        <v>913.034327483866</v>
      </c>
      <c r="Q39" s="3" t="n">
        <f aca="false">I39</f>
        <v>1098.02249781151</v>
      </c>
      <c r="R39" s="3" t="n">
        <f aca="false">L39</f>
        <v>1251.01366843335</v>
      </c>
      <c r="S39" s="3" t="n">
        <f aca="false">O39</f>
        <v>1313.0770905543</v>
      </c>
      <c r="T39" s="3" t="n">
        <f aca="false">B39+NPV($B$1,P39:S39)</f>
        <v>88.6002662113729</v>
      </c>
      <c r="X39" s="0" t="n">
        <v>450</v>
      </c>
      <c r="Y39" s="0" t="n">
        <f aca="false">FREQUENCY($T$16:$T$1015,X39)</f>
        <v>948</v>
      </c>
      <c r="Z39" s="0" t="n">
        <f aca="false">Y39-Y38</f>
        <v>33</v>
      </c>
      <c r="AA39" s="0" t="n">
        <f aca="false">Y39/1000</f>
        <v>0.948</v>
      </c>
    </row>
    <row r="40" customFormat="false" ht="12.75" hidden="false" customHeight="false" outlineLevel="0" collapsed="false">
      <c r="A40" s="0" t="n">
        <v>25</v>
      </c>
      <c r="B40" s="3" t="n">
        <f aca="true">NORMINV(RAND(),$B$8,$C$8)</f>
        <v>-3345.46691040735</v>
      </c>
      <c r="C40" s="3"/>
      <c r="D40" s="3" t="n">
        <f aca="true">NORMINV(RAND(),$D$5,$E$5)</f>
        <v>1717.66211762749</v>
      </c>
      <c r="E40" s="3" t="n">
        <f aca="false">D40*$B$2</f>
        <v>687.064847050995</v>
      </c>
      <c r="F40" s="3" t="n">
        <f aca="false">D40-E40</f>
        <v>1030.59727057649</v>
      </c>
      <c r="G40" s="3" t="n">
        <f aca="true">NORMINV(RAND(),$G$5,$H$5)</f>
        <v>1987.81056765965</v>
      </c>
      <c r="H40" s="3" t="n">
        <f aca="false">G40*$B$2</f>
        <v>795.124227063859</v>
      </c>
      <c r="I40" s="3" t="n">
        <f aca="false">G40-H40</f>
        <v>1192.68634059579</v>
      </c>
      <c r="J40" s="3" t="n">
        <f aca="true">NORMINV(RAND(),$J$5,$K$5)</f>
        <v>2162.29672563843</v>
      </c>
      <c r="K40" s="3" t="n">
        <f aca="false">J40*$B$2</f>
        <v>864.918690255372</v>
      </c>
      <c r="L40" s="3" t="n">
        <f aca="false">J40-K40</f>
        <v>1297.37803538306</v>
      </c>
      <c r="M40" s="3" t="n">
        <f aca="true">NORMINV(RAND(),$M$5,$N$5)</f>
        <v>2245.09499341611</v>
      </c>
      <c r="N40" s="3" t="n">
        <f aca="false">M40*$B$2</f>
        <v>898.037997366446</v>
      </c>
      <c r="O40" s="3" t="n">
        <f aca="false">M40-N40</f>
        <v>1347.05699604967</v>
      </c>
      <c r="P40" s="3" t="n">
        <f aca="false">F40</f>
        <v>1030.59727057649</v>
      </c>
      <c r="Q40" s="3" t="n">
        <f aca="false">I40</f>
        <v>1192.68634059579</v>
      </c>
      <c r="R40" s="3" t="n">
        <f aca="false">L40</f>
        <v>1297.37803538306</v>
      </c>
      <c r="S40" s="3" t="n">
        <f aca="false">O40</f>
        <v>1347.05699604967</v>
      </c>
      <c r="T40" s="3" t="n">
        <f aca="false">B40+NPV($B$1,P40:S40)</f>
        <v>471.928263576154</v>
      </c>
      <c r="X40" s="0" t="n">
        <v>500</v>
      </c>
      <c r="Y40" s="0" t="n">
        <f aca="false">FREQUENCY($T$16:$T$1015,X40)</f>
        <v>984</v>
      </c>
      <c r="Z40" s="0" t="n">
        <f aca="false">Y40-Y39</f>
        <v>36</v>
      </c>
      <c r="AA40" s="0" t="n">
        <f aca="false">Y40/1000</f>
        <v>0.984</v>
      </c>
    </row>
    <row r="41" customFormat="false" ht="12.75" hidden="false" customHeight="false" outlineLevel="0" collapsed="false">
      <c r="A41" s="0" t="n">
        <v>26</v>
      </c>
      <c r="B41" s="3" t="n">
        <f aca="true">NORMINV(RAND(),$B$8,$C$8)</f>
        <v>-3528.59111914323</v>
      </c>
      <c r="C41" s="3"/>
      <c r="D41" s="3" t="n">
        <f aca="true">NORMINV(RAND(),$D$5,$E$5)</f>
        <v>1838.22791629733</v>
      </c>
      <c r="E41" s="3" t="n">
        <f aca="false">D41*$B$2</f>
        <v>735.291166518933</v>
      </c>
      <c r="F41" s="3" t="n">
        <f aca="false">D41-E41</f>
        <v>1102.9367497784</v>
      </c>
      <c r="G41" s="3" t="n">
        <f aca="true">NORMINV(RAND(),$G$5,$H$5)</f>
        <v>2004.87425029171</v>
      </c>
      <c r="H41" s="3" t="n">
        <f aca="false">G41*$B$2</f>
        <v>801.949700116684</v>
      </c>
      <c r="I41" s="3" t="n">
        <f aca="false">G41-H41</f>
        <v>1202.92455017503</v>
      </c>
      <c r="J41" s="3" t="n">
        <f aca="true">NORMINV(RAND(),$J$5,$K$5)</f>
        <v>2140.89437086543</v>
      </c>
      <c r="K41" s="3" t="n">
        <f aca="false">J41*$B$2</f>
        <v>856.357748346172</v>
      </c>
      <c r="L41" s="3" t="n">
        <f aca="false">J41-K41</f>
        <v>1284.53662251926</v>
      </c>
      <c r="M41" s="3" t="n">
        <f aca="true">NORMINV(RAND(),$M$5,$N$5)</f>
        <v>2360.90342092846</v>
      </c>
      <c r="N41" s="3" t="n">
        <f aca="false">M41*$B$2</f>
        <v>944.361368371382</v>
      </c>
      <c r="O41" s="3" t="n">
        <f aca="false">M41-N41</f>
        <v>1416.54205255707</v>
      </c>
      <c r="P41" s="3" t="n">
        <f aca="false">F41</f>
        <v>1102.9367497784</v>
      </c>
      <c r="Q41" s="3" t="n">
        <f aca="false">I41</f>
        <v>1202.92455017503</v>
      </c>
      <c r="R41" s="3" t="n">
        <f aca="false">L41</f>
        <v>1284.53662251926</v>
      </c>
      <c r="S41" s="3" t="n">
        <f aca="false">O41</f>
        <v>1416.54205255707</v>
      </c>
      <c r="T41" s="3" t="n">
        <f aca="false">B41+NPV($B$1,P41:S41)</f>
        <v>400.83983297417</v>
      </c>
      <c r="X41" s="0" t="n">
        <v>550</v>
      </c>
      <c r="Y41" s="0" t="n">
        <f aca="false">FREQUENCY($T$16:$T$1015,X41)</f>
        <v>998</v>
      </c>
      <c r="Z41" s="0" t="n">
        <f aca="false">Y41-Y40</f>
        <v>14</v>
      </c>
      <c r="AA41" s="0" t="n">
        <f aca="false">Y41/1000</f>
        <v>0.998</v>
      </c>
    </row>
    <row r="42" customFormat="false" ht="12.75" hidden="false" customHeight="false" outlineLevel="0" collapsed="false">
      <c r="A42" s="0" t="n">
        <v>27</v>
      </c>
      <c r="B42" s="3" t="n">
        <f aca="true">NORMINV(RAND(),$B$8,$C$8)</f>
        <v>-3433.75215639342</v>
      </c>
      <c r="C42" s="3"/>
      <c r="D42" s="3" t="n">
        <f aca="true">NORMINV(RAND(),$D$5,$E$5)</f>
        <v>1695.45526623696</v>
      </c>
      <c r="E42" s="3" t="n">
        <f aca="false">D42*$B$2</f>
        <v>678.182106494782</v>
      </c>
      <c r="F42" s="3" t="n">
        <f aca="false">D42-E42</f>
        <v>1017.27315974217</v>
      </c>
      <c r="G42" s="3" t="n">
        <f aca="true">NORMINV(RAND(),$G$5,$H$5)</f>
        <v>1793.1890201481</v>
      </c>
      <c r="H42" s="3" t="n">
        <f aca="false">G42*$B$2</f>
        <v>717.275608059242</v>
      </c>
      <c r="I42" s="3" t="n">
        <f aca="false">G42-H42</f>
        <v>1075.91341208886</v>
      </c>
      <c r="J42" s="3" t="n">
        <f aca="true">NORMINV(RAND(),$J$5,$K$5)</f>
        <v>2072.60576402213</v>
      </c>
      <c r="K42" s="3" t="n">
        <f aca="false">J42*$B$2</f>
        <v>829.042305608853</v>
      </c>
      <c r="L42" s="3" t="n">
        <f aca="false">J42-K42</f>
        <v>1243.56345841328</v>
      </c>
      <c r="M42" s="3" t="n">
        <f aca="true">NORMINV(RAND(),$M$5,$N$5)</f>
        <v>2250.44406340745</v>
      </c>
      <c r="N42" s="3" t="n">
        <f aca="false">M42*$B$2</f>
        <v>900.177625362981</v>
      </c>
      <c r="O42" s="3" t="n">
        <f aca="false">M42-N42</f>
        <v>1350.26643804447</v>
      </c>
      <c r="P42" s="3" t="n">
        <f aca="false">F42</f>
        <v>1017.27315974217</v>
      </c>
      <c r="Q42" s="3" t="n">
        <f aca="false">I42</f>
        <v>1075.91341208886</v>
      </c>
      <c r="R42" s="3" t="n">
        <f aca="false">L42</f>
        <v>1243.56345841328</v>
      </c>
      <c r="S42" s="3" t="n">
        <f aca="false">O42</f>
        <v>1350.26643804447</v>
      </c>
      <c r="T42" s="3" t="n">
        <f aca="false">B42+NPV($B$1,P42:S42)</f>
        <v>236.784040958837</v>
      </c>
      <c r="X42" s="0" t="n">
        <v>600</v>
      </c>
      <c r="Y42" s="0" t="n">
        <f aca="false">FREQUENCY($T$16:$T$1015,X42)</f>
        <v>1000</v>
      </c>
      <c r="Z42" s="0" t="n">
        <f aca="false">Y42-Y41</f>
        <v>2</v>
      </c>
      <c r="AA42" s="0" t="n">
        <f aca="false">Y42/1000</f>
        <v>1</v>
      </c>
    </row>
    <row r="43" customFormat="false" ht="12.75" hidden="false" customHeight="false" outlineLevel="0" collapsed="false">
      <c r="A43" s="0" t="n">
        <v>28</v>
      </c>
      <c r="B43" s="3" t="n">
        <f aca="true">NORMINV(RAND(),$B$8,$C$8)</f>
        <v>-3502.86916940645</v>
      </c>
      <c r="C43" s="3"/>
      <c r="D43" s="3" t="n">
        <f aca="true">NORMINV(RAND(),$D$5,$E$5)</f>
        <v>1823.89311449135</v>
      </c>
      <c r="E43" s="3" t="n">
        <f aca="false">D43*$B$2</f>
        <v>729.557245796541</v>
      </c>
      <c r="F43" s="3" t="n">
        <f aca="false">D43-E43</f>
        <v>1094.33586869481</v>
      </c>
      <c r="G43" s="3" t="n">
        <f aca="true">NORMINV(RAND(),$G$5,$H$5)</f>
        <v>1914.21613201567</v>
      </c>
      <c r="H43" s="3" t="n">
        <f aca="false">G43*$B$2</f>
        <v>765.686452806267</v>
      </c>
      <c r="I43" s="3" t="n">
        <f aca="false">G43-H43</f>
        <v>1148.5296792094</v>
      </c>
      <c r="J43" s="3" t="n">
        <f aca="true">NORMINV(RAND(),$J$5,$K$5)</f>
        <v>2141.42040707135</v>
      </c>
      <c r="K43" s="3" t="n">
        <f aca="false">J43*$B$2</f>
        <v>856.568162828539</v>
      </c>
      <c r="L43" s="3" t="n">
        <f aca="false">J43-K43</f>
        <v>1284.85224424281</v>
      </c>
      <c r="M43" s="3" t="n">
        <f aca="true">NORMINV(RAND(),$M$5,$N$5)</f>
        <v>2151.37613861299</v>
      </c>
      <c r="N43" s="3" t="n">
        <f aca="false">M43*$B$2</f>
        <v>860.550455445197</v>
      </c>
      <c r="O43" s="3" t="n">
        <f aca="false">M43-N43</f>
        <v>1290.8256831678</v>
      </c>
      <c r="P43" s="3" t="n">
        <f aca="false">F43</f>
        <v>1094.33586869481</v>
      </c>
      <c r="Q43" s="3" t="n">
        <f aca="false">I43</f>
        <v>1148.5296792094</v>
      </c>
      <c r="R43" s="3" t="n">
        <f aca="false">L43</f>
        <v>1284.85224424281</v>
      </c>
      <c r="S43" s="3" t="n">
        <f aca="false">O43</f>
        <v>1290.8256831678</v>
      </c>
      <c r="T43" s="3" t="n">
        <f aca="false">B43+NPV($B$1,P43:S43)</f>
        <v>288.159520512993</v>
      </c>
      <c r="X43" s="0" t="n">
        <v>650</v>
      </c>
      <c r="Y43" s="0" t="n">
        <f aca="false">FREQUENCY($T$16:$T$1015,X43)</f>
        <v>1000</v>
      </c>
      <c r="Z43" s="0" t="n">
        <f aca="false">Y43-Y42</f>
        <v>0</v>
      </c>
      <c r="AA43" s="0" t="n">
        <f aca="false">Y43/1000</f>
        <v>1</v>
      </c>
    </row>
    <row r="44" customFormat="false" ht="12.75" hidden="false" customHeight="false" outlineLevel="0" collapsed="false">
      <c r="A44" s="0" t="n">
        <v>29</v>
      </c>
      <c r="B44" s="3" t="n">
        <f aca="true">NORMINV(RAND(),$B$8,$C$8)</f>
        <v>-3352.99269611196</v>
      </c>
      <c r="C44" s="3"/>
      <c r="D44" s="3" t="n">
        <f aca="true">NORMINV(RAND(),$D$5,$E$5)</f>
        <v>1703.10110661878</v>
      </c>
      <c r="E44" s="3" t="n">
        <f aca="false">D44*$B$2</f>
        <v>681.240442647511</v>
      </c>
      <c r="F44" s="3" t="n">
        <f aca="false">D44-E44</f>
        <v>1021.86066397127</v>
      </c>
      <c r="G44" s="3" t="n">
        <f aca="true">NORMINV(RAND(),$G$5,$H$5)</f>
        <v>1720.27633163216</v>
      </c>
      <c r="H44" s="3" t="n">
        <f aca="false">G44*$B$2</f>
        <v>688.110532652864</v>
      </c>
      <c r="I44" s="3" t="n">
        <f aca="false">G44-H44</f>
        <v>1032.1657989793</v>
      </c>
      <c r="J44" s="3" t="n">
        <f aca="true">NORMINV(RAND(),$J$5,$K$5)</f>
        <v>2153.54437364453</v>
      </c>
      <c r="K44" s="3" t="n">
        <f aca="false">J44*$B$2</f>
        <v>861.417749457811</v>
      </c>
      <c r="L44" s="3" t="n">
        <f aca="false">J44-K44</f>
        <v>1292.12662418672</v>
      </c>
      <c r="M44" s="3" t="n">
        <f aca="true">NORMINV(RAND(),$M$5,$N$5)</f>
        <v>1936.90522360621</v>
      </c>
      <c r="N44" s="3" t="n">
        <f aca="false">M44*$B$2</f>
        <v>774.762089442483</v>
      </c>
      <c r="O44" s="3" t="n">
        <f aca="false">M44-N44</f>
        <v>1162.14313416372</v>
      </c>
      <c r="P44" s="3" t="n">
        <f aca="false">F44</f>
        <v>1021.86066397127</v>
      </c>
      <c r="Q44" s="3" t="n">
        <f aca="false">I44</f>
        <v>1032.1657989793</v>
      </c>
      <c r="R44" s="3" t="n">
        <f aca="false">L44</f>
        <v>1292.12662418672</v>
      </c>
      <c r="S44" s="3" t="n">
        <f aca="false">O44</f>
        <v>1162.14313416372</v>
      </c>
      <c r="T44" s="3" t="n">
        <f aca="false">B44+NPV($B$1,P44:S44)</f>
        <v>193.554384879646</v>
      </c>
      <c r="X44" s="0" t="n">
        <v>700</v>
      </c>
      <c r="Y44" s="0" t="n">
        <f aca="false">FREQUENCY($T$16:$T$1015,X44)</f>
        <v>1000</v>
      </c>
      <c r="Z44" s="0" t="n">
        <f aca="false">Y44-Y43</f>
        <v>0</v>
      </c>
      <c r="AA44" s="0" t="n">
        <f aca="false">Y44/1000</f>
        <v>1</v>
      </c>
    </row>
    <row r="45" customFormat="false" ht="12.75" hidden="false" customHeight="false" outlineLevel="0" collapsed="false">
      <c r="A45" s="0" t="n">
        <v>30</v>
      </c>
      <c r="B45" s="3" t="n">
        <f aca="true">NORMINV(RAND(),$B$8,$C$8)</f>
        <v>-3557.37849085175</v>
      </c>
      <c r="C45" s="3"/>
      <c r="D45" s="3" t="n">
        <f aca="true">NORMINV(RAND(),$D$5,$E$5)</f>
        <v>1731.2391998661</v>
      </c>
      <c r="E45" s="3" t="n">
        <f aca="false">D45*$B$2</f>
        <v>692.495679946442</v>
      </c>
      <c r="F45" s="3" t="n">
        <f aca="false">D45-E45</f>
        <v>1038.74351991966</v>
      </c>
      <c r="G45" s="3" t="n">
        <f aca="true">NORMINV(RAND(),$G$5,$H$5)</f>
        <v>1974.8715547135</v>
      </c>
      <c r="H45" s="3" t="n">
        <f aca="false">G45*$B$2</f>
        <v>789.948621885402</v>
      </c>
      <c r="I45" s="3" t="n">
        <f aca="false">G45-H45</f>
        <v>1184.9229328281</v>
      </c>
      <c r="J45" s="3" t="n">
        <f aca="true">NORMINV(RAND(),$J$5,$K$5)</f>
        <v>1981.22470408772</v>
      </c>
      <c r="K45" s="3" t="n">
        <f aca="false">J45*$B$2</f>
        <v>792.489881635089</v>
      </c>
      <c r="L45" s="3" t="n">
        <f aca="false">J45-K45</f>
        <v>1188.73482245263</v>
      </c>
      <c r="M45" s="3" t="n">
        <f aca="true">NORMINV(RAND(),$M$5,$N$5)</f>
        <v>2291.10877347729</v>
      </c>
      <c r="N45" s="3" t="n">
        <f aca="false">M45*$B$2</f>
        <v>916.443509390915</v>
      </c>
      <c r="O45" s="3" t="n">
        <f aca="false">M45-N45</f>
        <v>1374.66526408637</v>
      </c>
      <c r="P45" s="3" t="n">
        <f aca="false">F45</f>
        <v>1038.74351991966</v>
      </c>
      <c r="Q45" s="3" t="n">
        <f aca="false">I45</f>
        <v>1184.9229328281</v>
      </c>
      <c r="R45" s="3" t="n">
        <f aca="false">L45</f>
        <v>1188.73482245263</v>
      </c>
      <c r="S45" s="3" t="n">
        <f aca="false">O45</f>
        <v>1374.66526408637</v>
      </c>
      <c r="T45" s="3" t="n">
        <f aca="false">B45+NPV($B$1,P45:S45)</f>
        <v>198.237889531659</v>
      </c>
    </row>
    <row r="46" customFormat="false" ht="12.75" hidden="false" customHeight="false" outlineLevel="0" collapsed="false">
      <c r="A46" s="0" t="n">
        <v>31</v>
      </c>
      <c r="B46" s="3" t="n">
        <f aca="true">NORMINV(RAND(),$B$8,$C$8)</f>
        <v>-3509.10109181124</v>
      </c>
      <c r="C46" s="3"/>
      <c r="D46" s="3" t="n">
        <f aca="true">NORMINV(RAND(),$D$5,$E$5)</f>
        <v>1597.94392829228</v>
      </c>
      <c r="E46" s="3" t="n">
        <f aca="false">D46*$B$2</f>
        <v>639.177571316913</v>
      </c>
      <c r="F46" s="3" t="n">
        <f aca="false">D46-E46</f>
        <v>958.76635697537</v>
      </c>
      <c r="G46" s="3" t="n">
        <f aca="true">NORMINV(RAND(),$G$5,$H$5)</f>
        <v>1837.70416487551</v>
      </c>
      <c r="H46" s="3" t="n">
        <f aca="false">G46*$B$2</f>
        <v>735.081665950205</v>
      </c>
      <c r="I46" s="3" t="n">
        <f aca="false">G46-H46</f>
        <v>1102.62249892531</v>
      </c>
      <c r="J46" s="3" t="n">
        <f aca="true">NORMINV(RAND(),$J$5,$K$5)</f>
        <v>1934.23115618611</v>
      </c>
      <c r="K46" s="3" t="n">
        <f aca="false">J46*$B$2</f>
        <v>773.692462474444</v>
      </c>
      <c r="L46" s="3" t="n">
        <f aca="false">J46-K46</f>
        <v>1160.53869371167</v>
      </c>
      <c r="M46" s="3" t="n">
        <f aca="true">NORMINV(RAND(),$M$5,$N$5)</f>
        <v>2089.03223655656</v>
      </c>
      <c r="N46" s="3" t="n">
        <f aca="false">M46*$B$2</f>
        <v>835.612894622623</v>
      </c>
      <c r="O46" s="3" t="n">
        <f aca="false">M46-N46</f>
        <v>1253.41934193393</v>
      </c>
      <c r="P46" s="3" t="n">
        <f aca="false">F46</f>
        <v>958.76635697537</v>
      </c>
      <c r="Q46" s="3" t="n">
        <f aca="false">I46</f>
        <v>1102.62249892531</v>
      </c>
      <c r="R46" s="3" t="n">
        <f aca="false">L46</f>
        <v>1160.53869371167</v>
      </c>
      <c r="S46" s="3" t="n">
        <f aca="false">O46</f>
        <v>1253.41934193393</v>
      </c>
      <c r="T46" s="3" t="n">
        <f aca="false">B46+NPV($B$1,P46:S46)</f>
        <v>1.79512419217645</v>
      </c>
    </row>
    <row r="47" customFormat="false" ht="12.75" hidden="false" customHeight="false" outlineLevel="0" collapsed="false">
      <c r="A47" s="0" t="n">
        <v>32</v>
      </c>
      <c r="B47" s="3" t="n">
        <f aca="true">NORMINV(RAND(),$B$8,$C$8)</f>
        <v>-3458.97371178081</v>
      </c>
      <c r="C47" s="3"/>
      <c r="D47" s="3" t="n">
        <f aca="true">NORMINV(RAND(),$D$5,$E$5)</f>
        <v>1685.49317713011</v>
      </c>
      <c r="E47" s="3" t="n">
        <f aca="false">D47*$B$2</f>
        <v>674.197270852046</v>
      </c>
      <c r="F47" s="3" t="n">
        <f aca="false">D47-E47</f>
        <v>1011.29590627807</v>
      </c>
      <c r="G47" s="3" t="n">
        <f aca="true">NORMINV(RAND(),$G$5,$H$5)</f>
        <v>1807.86605065742</v>
      </c>
      <c r="H47" s="3" t="n">
        <f aca="false">G47*$B$2</f>
        <v>723.146420262969</v>
      </c>
      <c r="I47" s="3" t="n">
        <f aca="false">G47-H47</f>
        <v>1084.71963039445</v>
      </c>
      <c r="J47" s="3" t="n">
        <f aca="true">NORMINV(RAND(),$J$5,$K$5)</f>
        <v>2191.36487663834</v>
      </c>
      <c r="K47" s="3" t="n">
        <f aca="false">J47*$B$2</f>
        <v>876.545950655337</v>
      </c>
      <c r="L47" s="3" t="n">
        <f aca="false">J47-K47</f>
        <v>1314.818925983</v>
      </c>
      <c r="M47" s="3" t="n">
        <f aca="true">NORMINV(RAND(),$M$5,$N$5)</f>
        <v>2567.1470748473</v>
      </c>
      <c r="N47" s="3" t="n">
        <f aca="false">M47*$B$2</f>
        <v>1026.85882993892</v>
      </c>
      <c r="O47" s="3" t="n">
        <f aca="false">M47-N47</f>
        <v>1540.28824490838</v>
      </c>
      <c r="P47" s="3" t="n">
        <f aca="false">F47</f>
        <v>1011.29590627807</v>
      </c>
      <c r="Q47" s="3" t="n">
        <f aca="false">I47</f>
        <v>1084.71963039445</v>
      </c>
      <c r="R47" s="3" t="n">
        <f aca="false">L47</f>
        <v>1314.818925983</v>
      </c>
      <c r="S47" s="3" t="n">
        <f aca="false">O47</f>
        <v>1540.28824490838</v>
      </c>
      <c r="T47" s="3" t="n">
        <f aca="false">B47+NPV($B$1,P47:S47)</f>
        <v>396.729223485281</v>
      </c>
    </row>
    <row r="48" customFormat="false" ht="12.75" hidden="false" customHeight="false" outlineLevel="0" collapsed="false">
      <c r="A48" s="0" t="n">
        <v>33</v>
      </c>
      <c r="B48" s="3" t="n">
        <f aca="true">NORMINV(RAND(),$B$8,$C$8)</f>
        <v>-3524.74298340069</v>
      </c>
      <c r="C48" s="3"/>
      <c r="D48" s="3" t="n">
        <f aca="true">NORMINV(RAND(),$D$5,$E$5)</f>
        <v>1732.14618431425</v>
      </c>
      <c r="E48" s="3" t="n">
        <f aca="false">D48*$B$2</f>
        <v>692.858473725701</v>
      </c>
      <c r="F48" s="3" t="n">
        <f aca="false">D48-E48</f>
        <v>1039.28771058855</v>
      </c>
      <c r="G48" s="3" t="n">
        <f aca="true">NORMINV(RAND(),$G$5,$H$5)</f>
        <v>1772.63937542528</v>
      </c>
      <c r="H48" s="3" t="n">
        <f aca="false">G48*$B$2</f>
        <v>709.055750170111</v>
      </c>
      <c r="I48" s="3" t="n">
        <f aca="false">G48-H48</f>
        <v>1063.58362525517</v>
      </c>
      <c r="J48" s="3" t="n">
        <f aca="true">NORMINV(RAND(),$J$5,$K$5)</f>
        <v>2061.49691518995</v>
      </c>
      <c r="K48" s="3" t="n">
        <f aca="false">J48*$B$2</f>
        <v>824.598766075979</v>
      </c>
      <c r="L48" s="3" t="n">
        <f aca="false">J48-K48</f>
        <v>1236.89814911397</v>
      </c>
      <c r="M48" s="3" t="n">
        <f aca="true">NORMINV(RAND(),$M$5,$N$5)</f>
        <v>1963.39682576917</v>
      </c>
      <c r="N48" s="3" t="n">
        <f aca="false">M48*$B$2</f>
        <v>785.358730307667</v>
      </c>
      <c r="O48" s="3" t="n">
        <f aca="false">M48-N48</f>
        <v>1178.0380954615</v>
      </c>
      <c r="P48" s="3" t="n">
        <f aca="false">F48</f>
        <v>1039.28771058855</v>
      </c>
      <c r="Q48" s="3" t="n">
        <f aca="false">I48</f>
        <v>1063.58362525517</v>
      </c>
      <c r="R48" s="3" t="n">
        <f aca="false">L48</f>
        <v>1236.89814911397</v>
      </c>
      <c r="S48" s="3" t="n">
        <f aca="false">O48</f>
        <v>1178.0380954615</v>
      </c>
      <c r="T48" s="3" t="n">
        <f aca="false">B48+NPV($B$1,P48:S48)</f>
        <v>32.9745146110458</v>
      </c>
    </row>
    <row r="49" customFormat="false" ht="12.75" hidden="false" customHeight="false" outlineLevel="0" collapsed="false">
      <c r="A49" s="0" t="n">
        <v>34</v>
      </c>
      <c r="B49" s="3" t="n">
        <f aca="true">NORMINV(RAND(),$B$8,$C$8)</f>
        <v>-3609.76641081537</v>
      </c>
      <c r="C49" s="3"/>
      <c r="D49" s="3" t="n">
        <f aca="true">NORMINV(RAND(),$D$5,$E$5)</f>
        <v>1917.61527450113</v>
      </c>
      <c r="E49" s="3" t="n">
        <f aca="false">D49*$B$2</f>
        <v>767.046109800453</v>
      </c>
      <c r="F49" s="3" t="n">
        <f aca="false">D49-E49</f>
        <v>1150.56916470068</v>
      </c>
      <c r="G49" s="3" t="n">
        <f aca="true">NORMINV(RAND(),$G$5,$H$5)</f>
        <v>1951.1691595795</v>
      </c>
      <c r="H49" s="3" t="n">
        <f aca="false">G49*$B$2</f>
        <v>780.467663831798</v>
      </c>
      <c r="I49" s="3" t="n">
        <f aca="false">G49-H49</f>
        <v>1170.7014957477</v>
      </c>
      <c r="J49" s="3" t="n">
        <f aca="true">NORMINV(RAND(),$J$5,$K$5)</f>
        <v>2062.67990021465</v>
      </c>
      <c r="K49" s="3" t="n">
        <f aca="false">J49*$B$2</f>
        <v>825.071960085861</v>
      </c>
      <c r="L49" s="3" t="n">
        <f aca="false">J49-K49</f>
        <v>1237.60794012879</v>
      </c>
      <c r="M49" s="3" t="n">
        <f aca="true">NORMINV(RAND(),$M$5,$N$5)</f>
        <v>2315.33377014944</v>
      </c>
      <c r="N49" s="3" t="n">
        <f aca="false">M49*$B$2</f>
        <v>926.133508059774</v>
      </c>
      <c r="O49" s="3" t="n">
        <f aca="false">M49-N49</f>
        <v>1389.20026208966</v>
      </c>
      <c r="P49" s="3" t="n">
        <f aca="false">F49</f>
        <v>1150.56916470068</v>
      </c>
      <c r="Q49" s="3" t="n">
        <f aca="false">I49</f>
        <v>1170.7014957477</v>
      </c>
      <c r="R49" s="3" t="n">
        <f aca="false">L49</f>
        <v>1237.60794012879</v>
      </c>
      <c r="S49" s="3" t="n">
        <f aca="false">O49</f>
        <v>1389.20026208966</v>
      </c>
      <c r="T49" s="3" t="n">
        <f aca="false">B49+NPV($B$1,P49:S49)</f>
        <v>282.40308874248</v>
      </c>
    </row>
    <row r="50" customFormat="false" ht="12.75" hidden="false" customHeight="false" outlineLevel="0" collapsed="false">
      <c r="A50" s="0" t="n">
        <v>35</v>
      </c>
      <c r="B50" s="3" t="n">
        <f aca="true">NORMINV(RAND(),$B$8,$C$8)</f>
        <v>-3432.69559315614</v>
      </c>
      <c r="C50" s="3"/>
      <c r="D50" s="3" t="n">
        <f aca="true">NORMINV(RAND(),$D$5,$E$5)</f>
        <v>1767.80316093463</v>
      </c>
      <c r="E50" s="3" t="n">
        <f aca="false">D50*$B$2</f>
        <v>707.121264373853</v>
      </c>
      <c r="F50" s="3" t="n">
        <f aca="false">D50-E50</f>
        <v>1060.68189656078</v>
      </c>
      <c r="G50" s="3" t="n">
        <f aca="true">NORMINV(RAND(),$G$5,$H$5)</f>
        <v>1881.16120332245</v>
      </c>
      <c r="H50" s="3" t="n">
        <f aca="false">G50*$B$2</f>
        <v>752.464481328978</v>
      </c>
      <c r="I50" s="3" t="n">
        <f aca="false">G50-H50</f>
        <v>1128.69672199347</v>
      </c>
      <c r="J50" s="3" t="n">
        <f aca="true">NORMINV(RAND(),$J$5,$K$5)</f>
        <v>2052.10598120264</v>
      </c>
      <c r="K50" s="3" t="n">
        <f aca="false">J50*$B$2</f>
        <v>820.842392481056</v>
      </c>
      <c r="L50" s="3" t="n">
        <f aca="false">J50-K50</f>
        <v>1231.26358872158</v>
      </c>
      <c r="M50" s="3" t="n">
        <f aca="true">NORMINV(RAND(),$M$5,$N$5)</f>
        <v>2307.76459361104</v>
      </c>
      <c r="N50" s="3" t="n">
        <f aca="false">M50*$B$2</f>
        <v>923.105837444417</v>
      </c>
      <c r="O50" s="3" t="n">
        <f aca="false">M50-N50</f>
        <v>1384.65875616663</v>
      </c>
      <c r="P50" s="3" t="n">
        <f aca="false">F50</f>
        <v>1060.68189656078</v>
      </c>
      <c r="Q50" s="3" t="n">
        <f aca="false">I50</f>
        <v>1128.69672199347</v>
      </c>
      <c r="R50" s="3" t="n">
        <f aca="false">L50</f>
        <v>1231.26358872158</v>
      </c>
      <c r="S50" s="3" t="n">
        <f aca="false">O50</f>
        <v>1384.65875616663</v>
      </c>
      <c r="T50" s="3" t="n">
        <f aca="false">B50+NPV($B$1,P50:S50)</f>
        <v>335.17500427222</v>
      </c>
    </row>
    <row r="51" customFormat="false" ht="12.75" hidden="false" customHeight="false" outlineLevel="0" collapsed="false">
      <c r="A51" s="0" t="n">
        <v>36</v>
      </c>
      <c r="B51" s="3" t="n">
        <f aca="true">NORMINV(RAND(),$B$8,$C$8)</f>
        <v>-3454.80103715422</v>
      </c>
      <c r="C51" s="3"/>
      <c r="D51" s="3" t="n">
        <f aca="true">NORMINV(RAND(),$D$5,$E$5)</f>
        <v>1688.54806906516</v>
      </c>
      <c r="E51" s="3" t="n">
        <f aca="false">D51*$B$2</f>
        <v>675.419227626064</v>
      </c>
      <c r="F51" s="3" t="n">
        <f aca="false">D51-E51</f>
        <v>1013.1288414391</v>
      </c>
      <c r="G51" s="3" t="n">
        <f aca="true">NORMINV(RAND(),$G$5,$H$5)</f>
        <v>1821.94211508314</v>
      </c>
      <c r="H51" s="3" t="n">
        <f aca="false">G51*$B$2</f>
        <v>728.776846033257</v>
      </c>
      <c r="I51" s="3" t="n">
        <f aca="false">G51-H51</f>
        <v>1093.16526904989</v>
      </c>
      <c r="J51" s="3" t="n">
        <f aca="true">NORMINV(RAND(),$J$5,$K$5)</f>
        <v>2005.63992710913</v>
      </c>
      <c r="K51" s="3" t="n">
        <f aca="false">J51*$B$2</f>
        <v>802.255970843654</v>
      </c>
      <c r="L51" s="3" t="n">
        <f aca="false">J51-K51</f>
        <v>1203.38395626548</v>
      </c>
      <c r="M51" s="3" t="n">
        <f aca="true">NORMINV(RAND(),$M$5,$N$5)</f>
        <v>2052.96246796089</v>
      </c>
      <c r="N51" s="3" t="n">
        <f aca="false">M51*$B$2</f>
        <v>821.184987184354</v>
      </c>
      <c r="O51" s="3" t="n">
        <f aca="false">M51-N51</f>
        <v>1231.77748077653</v>
      </c>
      <c r="P51" s="3" t="n">
        <f aca="false">F51</f>
        <v>1013.1288414391</v>
      </c>
      <c r="Q51" s="3" t="n">
        <f aca="false">I51</f>
        <v>1093.16526904989</v>
      </c>
      <c r="R51" s="3" t="n">
        <f aca="false">L51</f>
        <v>1203.38395626548</v>
      </c>
      <c r="S51" s="3" t="n">
        <f aca="false">O51</f>
        <v>1231.77748077653</v>
      </c>
      <c r="T51" s="3" t="n">
        <f aca="false">B51+NPV($B$1,P51:S51)</f>
        <v>115.108324347284</v>
      </c>
    </row>
    <row r="52" customFormat="false" ht="12.75" hidden="false" customHeight="false" outlineLevel="0" collapsed="false">
      <c r="A52" s="0" t="n">
        <v>37</v>
      </c>
      <c r="B52" s="3" t="n">
        <f aca="true">NORMINV(RAND(),$B$8,$C$8)</f>
        <v>-3477.19410047168</v>
      </c>
      <c r="C52" s="3"/>
      <c r="D52" s="3" t="n">
        <f aca="true">NORMINV(RAND(),$D$5,$E$5)</f>
        <v>1684.36659637812</v>
      </c>
      <c r="E52" s="3" t="n">
        <f aca="false">D52*$B$2</f>
        <v>673.746638551246</v>
      </c>
      <c r="F52" s="3" t="n">
        <f aca="false">D52-E52</f>
        <v>1010.61995782687</v>
      </c>
      <c r="G52" s="3" t="n">
        <f aca="true">NORMINV(RAND(),$G$5,$H$5)</f>
        <v>1898.4431119993</v>
      </c>
      <c r="H52" s="3" t="n">
        <f aca="false">G52*$B$2</f>
        <v>759.377244799721</v>
      </c>
      <c r="I52" s="3" t="n">
        <f aca="false">G52-H52</f>
        <v>1139.06586719958</v>
      </c>
      <c r="J52" s="3" t="n">
        <f aca="true">NORMINV(RAND(),$J$5,$K$5)</f>
        <v>2052.58573699622</v>
      </c>
      <c r="K52" s="3" t="n">
        <f aca="false">J52*$B$2</f>
        <v>821.034294798487</v>
      </c>
      <c r="L52" s="3" t="n">
        <f aca="false">J52-K52</f>
        <v>1231.55144219773</v>
      </c>
      <c r="M52" s="3" t="n">
        <f aca="true">NORMINV(RAND(),$M$5,$N$5)</f>
        <v>2313.17515733379</v>
      </c>
      <c r="N52" s="3" t="n">
        <f aca="false">M52*$B$2</f>
        <v>925.270062933514</v>
      </c>
      <c r="O52" s="3" t="n">
        <f aca="false">M52-N52</f>
        <v>1387.90509440027</v>
      </c>
      <c r="P52" s="3" t="n">
        <f aca="false">F52</f>
        <v>1010.61995782687</v>
      </c>
      <c r="Q52" s="3" t="n">
        <f aca="false">I52</f>
        <v>1139.06586719958</v>
      </c>
      <c r="R52" s="3" t="n">
        <f aca="false">L52</f>
        <v>1231.55144219773</v>
      </c>
      <c r="S52" s="3" t="n">
        <f aca="false">O52</f>
        <v>1387.90509440027</v>
      </c>
      <c r="T52" s="3" t="n">
        <f aca="false">B52+NPV($B$1,P52:S52)</f>
        <v>256.168746326234</v>
      </c>
    </row>
    <row r="53" customFormat="false" ht="12.75" hidden="false" customHeight="false" outlineLevel="0" collapsed="false">
      <c r="A53" s="0" t="n">
        <v>38</v>
      </c>
      <c r="B53" s="3" t="n">
        <f aca="true">NORMINV(RAND(),$B$8,$C$8)</f>
        <v>-3560.47286426889</v>
      </c>
      <c r="C53" s="3"/>
      <c r="D53" s="3" t="n">
        <f aca="true">NORMINV(RAND(),$D$5,$E$5)</f>
        <v>1524.44157129</v>
      </c>
      <c r="E53" s="3" t="n">
        <f aca="false">D53*$B$2</f>
        <v>609.776628516001</v>
      </c>
      <c r="F53" s="3" t="n">
        <f aca="false">D53-E53</f>
        <v>914.664942774002</v>
      </c>
      <c r="G53" s="3" t="n">
        <f aca="true">NORMINV(RAND(),$G$5,$H$5)</f>
        <v>1834.37349814337</v>
      </c>
      <c r="H53" s="3" t="n">
        <f aca="false">G53*$B$2</f>
        <v>733.749399257346</v>
      </c>
      <c r="I53" s="3" t="n">
        <f aca="false">G53-H53</f>
        <v>1100.62409888602</v>
      </c>
      <c r="J53" s="3" t="n">
        <f aca="true">NORMINV(RAND(),$J$5,$K$5)</f>
        <v>2158.59537742799</v>
      </c>
      <c r="K53" s="3" t="n">
        <f aca="false">J53*$B$2</f>
        <v>863.438150971196</v>
      </c>
      <c r="L53" s="3" t="n">
        <f aca="false">J53-K53</f>
        <v>1295.15722645679</v>
      </c>
      <c r="M53" s="3" t="n">
        <f aca="true">NORMINV(RAND(),$M$5,$N$5)</f>
        <v>2274.04317422442</v>
      </c>
      <c r="N53" s="3" t="n">
        <f aca="false">M53*$B$2</f>
        <v>909.617269689769</v>
      </c>
      <c r="O53" s="3" t="n">
        <f aca="false">M53-N53</f>
        <v>1364.42590453465</v>
      </c>
      <c r="P53" s="3" t="n">
        <f aca="false">F53</f>
        <v>914.664942774002</v>
      </c>
      <c r="Q53" s="3" t="n">
        <f aca="false">I53</f>
        <v>1100.62409888602</v>
      </c>
      <c r="R53" s="3" t="n">
        <f aca="false">L53</f>
        <v>1295.15722645679</v>
      </c>
      <c r="S53" s="3" t="n">
        <f aca="false">O53</f>
        <v>1364.42590453465</v>
      </c>
      <c r="T53" s="3" t="n">
        <f aca="false">B53+NPV($B$1,P53:S53)</f>
        <v>85.6394587427931</v>
      </c>
    </row>
    <row r="54" customFormat="false" ht="12.75" hidden="false" customHeight="false" outlineLevel="0" collapsed="false">
      <c r="A54" s="0" t="n">
        <v>39</v>
      </c>
      <c r="B54" s="3" t="n">
        <f aca="true">NORMINV(RAND(),$B$8,$C$8)</f>
        <v>-3639.08528899828</v>
      </c>
      <c r="C54" s="3"/>
      <c r="D54" s="3" t="n">
        <f aca="true">NORMINV(RAND(),$D$5,$E$5)</f>
        <v>1673.78151242817</v>
      </c>
      <c r="E54" s="3" t="n">
        <f aca="false">D54*$B$2</f>
        <v>669.512604971266</v>
      </c>
      <c r="F54" s="3" t="n">
        <f aca="false">D54-E54</f>
        <v>1004.2689074569</v>
      </c>
      <c r="G54" s="3" t="n">
        <f aca="true">NORMINV(RAND(),$G$5,$H$5)</f>
        <v>1850.80707152008</v>
      </c>
      <c r="H54" s="3" t="n">
        <f aca="false">G54*$B$2</f>
        <v>740.322828608031</v>
      </c>
      <c r="I54" s="3" t="n">
        <f aca="false">G54-H54</f>
        <v>1110.48424291205</v>
      </c>
      <c r="J54" s="3" t="n">
        <f aca="true">NORMINV(RAND(),$J$5,$K$5)</f>
        <v>1917.57098154655</v>
      </c>
      <c r="K54" s="3" t="n">
        <f aca="false">J54*$B$2</f>
        <v>767.028392618621</v>
      </c>
      <c r="L54" s="3" t="n">
        <f aca="false">J54-K54</f>
        <v>1150.54258892793</v>
      </c>
      <c r="M54" s="3" t="n">
        <f aca="true">NORMINV(RAND(),$M$5,$N$5)</f>
        <v>2138.93598903952</v>
      </c>
      <c r="N54" s="3" t="n">
        <f aca="false">M54*$B$2</f>
        <v>855.574395615809</v>
      </c>
      <c r="O54" s="3" t="n">
        <f aca="false">M54-N54</f>
        <v>1283.36159342371</v>
      </c>
      <c r="P54" s="3" t="n">
        <f aca="false">F54</f>
        <v>1004.2689074569</v>
      </c>
      <c r="Q54" s="3" t="n">
        <f aca="false">I54</f>
        <v>1110.48424291205</v>
      </c>
      <c r="R54" s="3" t="n">
        <f aca="false">L54</f>
        <v>1150.54258892793</v>
      </c>
      <c r="S54" s="3" t="n">
        <f aca="false">O54</f>
        <v>1283.36159342371</v>
      </c>
      <c r="T54" s="3" t="n">
        <f aca="false">B54+NPV($B$1,P54:S54)</f>
        <v>-67.3850697556377</v>
      </c>
    </row>
    <row r="55" customFormat="false" ht="12.75" hidden="false" customHeight="false" outlineLevel="0" collapsed="false">
      <c r="A55" s="0" t="n">
        <v>40</v>
      </c>
      <c r="B55" s="3" t="n">
        <f aca="true">NORMINV(RAND(),$B$8,$C$8)</f>
        <v>-3532.33808344274</v>
      </c>
      <c r="C55" s="3"/>
      <c r="D55" s="3" t="n">
        <f aca="true">NORMINV(RAND(),$D$5,$E$5)</f>
        <v>1620.41372925519</v>
      </c>
      <c r="E55" s="3" t="n">
        <f aca="false">D55*$B$2</f>
        <v>648.165491702076</v>
      </c>
      <c r="F55" s="3" t="n">
        <f aca="false">D55-E55</f>
        <v>972.248237553113</v>
      </c>
      <c r="G55" s="3" t="n">
        <f aca="true">NORMINV(RAND(),$G$5,$H$5)</f>
        <v>1922.23596349461</v>
      </c>
      <c r="H55" s="3" t="n">
        <f aca="false">G55*$B$2</f>
        <v>768.894385397843</v>
      </c>
      <c r="I55" s="3" t="n">
        <f aca="false">G55-H55</f>
        <v>1153.34157809676</v>
      </c>
      <c r="J55" s="3" t="n">
        <f aca="true">NORMINV(RAND(),$J$5,$K$5)</f>
        <v>2114.88145943856</v>
      </c>
      <c r="K55" s="3" t="n">
        <f aca="false">J55*$B$2</f>
        <v>845.952583775426</v>
      </c>
      <c r="L55" s="3" t="n">
        <f aca="false">J55-K55</f>
        <v>1268.92887566314</v>
      </c>
      <c r="M55" s="3" t="n">
        <f aca="true">NORMINV(RAND(),$M$5,$N$5)</f>
        <v>2268.02646803083</v>
      </c>
      <c r="N55" s="3" t="n">
        <f aca="false">M55*$B$2</f>
        <v>907.210587212332</v>
      </c>
      <c r="O55" s="3" t="n">
        <f aca="false">M55-N55</f>
        <v>1360.8158808185</v>
      </c>
      <c r="P55" s="3" t="n">
        <f aca="false">F55</f>
        <v>972.248237553113</v>
      </c>
      <c r="Q55" s="3" t="n">
        <f aca="false">I55</f>
        <v>1153.34157809676</v>
      </c>
      <c r="R55" s="3" t="n">
        <f aca="false">L55</f>
        <v>1268.92887566314</v>
      </c>
      <c r="S55" s="3" t="n">
        <f aca="false">O55</f>
        <v>1360.8158808185</v>
      </c>
      <c r="T55" s="3" t="n">
        <f aca="false">B55+NPV($B$1,P55:S55)</f>
        <v>187.519411078276</v>
      </c>
    </row>
    <row r="56" customFormat="false" ht="12.75" hidden="false" customHeight="false" outlineLevel="0" collapsed="false">
      <c r="A56" s="0" t="n">
        <v>41</v>
      </c>
      <c r="B56" s="3" t="n">
        <f aca="true">NORMINV(RAND(),$B$8,$C$8)</f>
        <v>-3484.07186010792</v>
      </c>
      <c r="C56" s="3"/>
      <c r="D56" s="3" t="n">
        <f aca="true">NORMINV(RAND(),$D$5,$E$5)</f>
        <v>1638.46282600238</v>
      </c>
      <c r="E56" s="3" t="n">
        <f aca="false">D56*$B$2</f>
        <v>655.385130400953</v>
      </c>
      <c r="F56" s="3" t="n">
        <f aca="false">D56-E56</f>
        <v>983.077695601429</v>
      </c>
      <c r="G56" s="3" t="n">
        <f aca="true">NORMINV(RAND(),$G$5,$H$5)</f>
        <v>1979.84169530957</v>
      </c>
      <c r="H56" s="3" t="n">
        <f aca="false">G56*$B$2</f>
        <v>791.936678123829</v>
      </c>
      <c r="I56" s="3" t="n">
        <f aca="false">G56-H56</f>
        <v>1187.90501718574</v>
      </c>
      <c r="J56" s="3" t="n">
        <f aca="true">NORMINV(RAND(),$J$5,$K$5)</f>
        <v>2029.73417465076</v>
      </c>
      <c r="K56" s="3" t="n">
        <f aca="false">J56*$B$2</f>
        <v>811.893669860303</v>
      </c>
      <c r="L56" s="3" t="n">
        <f aca="false">J56-K56</f>
        <v>1217.84050479045</v>
      </c>
      <c r="M56" s="3" t="n">
        <f aca="true">NORMINV(RAND(),$M$5,$N$5)</f>
        <v>2233.83521894522</v>
      </c>
      <c r="N56" s="3" t="n">
        <f aca="false">M56*$B$2</f>
        <v>893.534087578089</v>
      </c>
      <c r="O56" s="3" t="n">
        <f aca="false">M56-N56</f>
        <v>1340.30113136713</v>
      </c>
      <c r="P56" s="3" t="n">
        <f aca="false">F56</f>
        <v>983.077695601429</v>
      </c>
      <c r="Q56" s="3" t="n">
        <f aca="false">I56</f>
        <v>1187.90501718574</v>
      </c>
      <c r="R56" s="3" t="n">
        <f aca="false">L56</f>
        <v>1217.84050479045</v>
      </c>
      <c r="S56" s="3" t="n">
        <f aca="false">O56</f>
        <v>1340.30113136713</v>
      </c>
      <c r="T56" s="3" t="n">
        <f aca="false">B56+NPV($B$1,P56:S56)</f>
        <v>221.80012286926</v>
      </c>
    </row>
    <row r="57" customFormat="false" ht="12.75" hidden="false" customHeight="false" outlineLevel="0" collapsed="false">
      <c r="A57" s="0" t="n">
        <v>42</v>
      </c>
      <c r="B57" s="3" t="n">
        <f aca="true">NORMINV(RAND(),$B$8,$C$8)</f>
        <v>-3542.22796677155</v>
      </c>
      <c r="C57" s="3"/>
      <c r="D57" s="3" t="n">
        <f aca="true">NORMINV(RAND(),$D$5,$E$5)</f>
        <v>1664.86505110265</v>
      </c>
      <c r="E57" s="3" t="n">
        <f aca="false">D57*$B$2</f>
        <v>665.946020441058</v>
      </c>
      <c r="F57" s="3" t="n">
        <f aca="false">D57-E57</f>
        <v>998.919030661588</v>
      </c>
      <c r="G57" s="3" t="n">
        <f aca="true">NORMINV(RAND(),$G$5,$H$5)</f>
        <v>1906.89235239298</v>
      </c>
      <c r="H57" s="3" t="n">
        <f aca="false">G57*$B$2</f>
        <v>762.756940957193</v>
      </c>
      <c r="I57" s="3" t="n">
        <f aca="false">G57-H57</f>
        <v>1144.13541143579</v>
      </c>
      <c r="J57" s="3" t="n">
        <f aca="true">NORMINV(RAND(),$J$5,$K$5)</f>
        <v>2078.09300146147</v>
      </c>
      <c r="K57" s="3" t="n">
        <f aca="false">J57*$B$2</f>
        <v>831.237200584588</v>
      </c>
      <c r="L57" s="3" t="n">
        <f aca="false">J57-K57</f>
        <v>1246.85580087688</v>
      </c>
      <c r="M57" s="3" t="n">
        <f aca="true">NORMINV(RAND(),$M$5,$N$5)</f>
        <v>2150.25840844671</v>
      </c>
      <c r="N57" s="3" t="n">
        <f aca="false">M57*$B$2</f>
        <v>860.103363378683</v>
      </c>
      <c r="O57" s="3" t="n">
        <f aca="false">M57-N57</f>
        <v>1290.15504506802</v>
      </c>
      <c r="P57" s="3" t="n">
        <f aca="false">F57</f>
        <v>998.919030661588</v>
      </c>
      <c r="Q57" s="3" t="n">
        <f aca="false">I57</f>
        <v>1144.13541143579</v>
      </c>
      <c r="R57" s="3" t="n">
        <f aca="false">L57</f>
        <v>1246.85580087688</v>
      </c>
      <c r="S57" s="3" t="n">
        <f aca="false">O57</f>
        <v>1290.15504506802</v>
      </c>
      <c r="T57" s="3" t="n">
        <f aca="false">B57+NPV($B$1,P57:S57)</f>
        <v>129.421171730236</v>
      </c>
    </row>
    <row r="58" customFormat="false" ht="12.75" hidden="false" customHeight="false" outlineLevel="0" collapsed="false">
      <c r="A58" s="0" t="n">
        <v>43</v>
      </c>
      <c r="B58" s="3" t="n">
        <f aca="true">NORMINV(RAND(),$B$8,$C$8)</f>
        <v>-3538.0981436119</v>
      </c>
      <c r="C58" s="3"/>
      <c r="D58" s="3" t="n">
        <f aca="true">NORMINV(RAND(),$D$5,$E$5)</f>
        <v>1645.14961915883</v>
      </c>
      <c r="E58" s="3" t="n">
        <f aca="false">D58*$B$2</f>
        <v>658.05984766353</v>
      </c>
      <c r="F58" s="3" t="n">
        <f aca="false">D58-E58</f>
        <v>987.089771495295</v>
      </c>
      <c r="G58" s="3" t="n">
        <f aca="true">NORMINV(RAND(),$G$5,$H$5)</f>
        <v>1919.17738950038</v>
      </c>
      <c r="H58" s="3" t="n">
        <f aca="false">G58*$B$2</f>
        <v>767.67095580015</v>
      </c>
      <c r="I58" s="3" t="n">
        <f aca="false">G58-H58</f>
        <v>1151.50643370023</v>
      </c>
      <c r="J58" s="3" t="n">
        <f aca="true">NORMINV(RAND(),$J$5,$K$5)</f>
        <v>1951.19001862467</v>
      </c>
      <c r="K58" s="3" t="n">
        <f aca="false">J58*$B$2</f>
        <v>780.476007449866</v>
      </c>
      <c r="L58" s="3" t="n">
        <f aca="false">J58-K58</f>
        <v>1170.7140111748</v>
      </c>
      <c r="M58" s="3" t="n">
        <f aca="true">NORMINV(RAND(),$M$5,$N$5)</f>
        <v>2310.06174344316</v>
      </c>
      <c r="N58" s="3" t="n">
        <f aca="false">M58*$B$2</f>
        <v>924.024697377265</v>
      </c>
      <c r="O58" s="3" t="n">
        <f aca="false">M58-N58</f>
        <v>1386.0370460659</v>
      </c>
      <c r="P58" s="3" t="n">
        <f aca="false">F58</f>
        <v>987.089771495295</v>
      </c>
      <c r="Q58" s="3" t="n">
        <f aca="false">I58</f>
        <v>1151.50643370023</v>
      </c>
      <c r="R58" s="3" t="n">
        <f aca="false">L58</f>
        <v>1170.7140111748</v>
      </c>
      <c r="S58" s="3" t="n">
        <f aca="false">O58</f>
        <v>1386.0370460659</v>
      </c>
      <c r="T58" s="3" t="n">
        <f aca="false">B58+NPV($B$1,P58:S58)</f>
        <v>137.171120096647</v>
      </c>
    </row>
    <row r="59" customFormat="false" ht="12.75" hidden="false" customHeight="false" outlineLevel="0" collapsed="false">
      <c r="A59" s="0" t="n">
        <v>44</v>
      </c>
      <c r="B59" s="3" t="n">
        <f aca="true">NORMINV(RAND(),$B$8,$C$8)</f>
        <v>-3472.28975580137</v>
      </c>
      <c r="C59" s="3"/>
      <c r="D59" s="3" t="n">
        <f aca="true">NORMINV(RAND(),$D$5,$E$5)</f>
        <v>1786.78480117127</v>
      </c>
      <c r="E59" s="3" t="n">
        <f aca="false">D59*$B$2</f>
        <v>714.713920468507</v>
      </c>
      <c r="F59" s="3" t="n">
        <f aca="false">D59-E59</f>
        <v>1072.07088070276</v>
      </c>
      <c r="G59" s="3" t="n">
        <f aca="true">NORMINV(RAND(),$G$5,$H$5)</f>
        <v>1797.98970703158</v>
      </c>
      <c r="H59" s="3" t="n">
        <f aca="false">G59*$B$2</f>
        <v>719.195882812633</v>
      </c>
      <c r="I59" s="3" t="n">
        <f aca="false">G59-H59</f>
        <v>1078.79382421895</v>
      </c>
      <c r="J59" s="3" t="n">
        <f aca="true">NORMINV(RAND(),$J$5,$K$5)</f>
        <v>2204.65515120712</v>
      </c>
      <c r="K59" s="3" t="n">
        <f aca="false">J59*$B$2</f>
        <v>881.862060482848</v>
      </c>
      <c r="L59" s="3" t="n">
        <f aca="false">J59-K59</f>
        <v>1322.79309072427</v>
      </c>
      <c r="M59" s="3" t="n">
        <f aca="true">NORMINV(RAND(),$M$5,$N$5)</f>
        <v>2278.2183845643</v>
      </c>
      <c r="N59" s="3" t="n">
        <f aca="false">M59*$B$2</f>
        <v>911.287353825721</v>
      </c>
      <c r="O59" s="3" t="n">
        <f aca="false">M59-N59</f>
        <v>1366.93103073858</v>
      </c>
      <c r="P59" s="3" t="n">
        <f aca="false">F59</f>
        <v>1072.07088070276</v>
      </c>
      <c r="Q59" s="3" t="n">
        <f aca="false">I59</f>
        <v>1078.79382421895</v>
      </c>
      <c r="R59" s="3" t="n">
        <f aca="false">L59</f>
        <v>1322.79309072427</v>
      </c>
      <c r="S59" s="3" t="n">
        <f aca="false">O59</f>
        <v>1366.93103073858</v>
      </c>
      <c r="T59" s="3" t="n">
        <f aca="false">B59+NPV($B$1,P59:S59)</f>
        <v>321.351593871187</v>
      </c>
    </row>
    <row r="60" customFormat="false" ht="12.75" hidden="false" customHeight="false" outlineLevel="0" collapsed="false">
      <c r="A60" s="0" t="n">
        <v>45</v>
      </c>
      <c r="B60" s="3" t="n">
        <f aca="true">NORMINV(RAND(),$B$8,$C$8)</f>
        <v>-3588.37143287984</v>
      </c>
      <c r="C60" s="3"/>
      <c r="D60" s="3" t="n">
        <f aca="true">NORMINV(RAND(),$D$5,$E$5)</f>
        <v>1700.19629222932</v>
      </c>
      <c r="E60" s="3" t="n">
        <f aca="false">D60*$B$2</f>
        <v>680.078516891726</v>
      </c>
      <c r="F60" s="3" t="n">
        <f aca="false">D60-E60</f>
        <v>1020.11777533759</v>
      </c>
      <c r="G60" s="3" t="n">
        <f aca="true">NORMINV(RAND(),$G$5,$H$5)</f>
        <v>1844.31042543319</v>
      </c>
      <c r="H60" s="3" t="n">
        <f aca="false">G60*$B$2</f>
        <v>737.724170173275</v>
      </c>
      <c r="I60" s="3" t="n">
        <f aca="false">G60-H60</f>
        <v>1106.58625525991</v>
      </c>
      <c r="J60" s="3" t="n">
        <f aca="true">NORMINV(RAND(),$J$5,$K$5)</f>
        <v>2156.42901265855</v>
      </c>
      <c r="K60" s="3" t="n">
        <f aca="false">J60*$B$2</f>
        <v>862.571605063419</v>
      </c>
      <c r="L60" s="3" t="n">
        <f aca="false">J60-K60</f>
        <v>1293.85740759513</v>
      </c>
      <c r="M60" s="3" t="n">
        <f aca="true">NORMINV(RAND(),$M$5,$N$5)</f>
        <v>1967.39186840691</v>
      </c>
      <c r="N60" s="3" t="n">
        <f aca="false">M60*$B$2</f>
        <v>786.956747362764</v>
      </c>
      <c r="O60" s="3" t="n">
        <f aca="false">M60-N60</f>
        <v>1180.43512104415</v>
      </c>
      <c r="P60" s="3" t="n">
        <f aca="false">F60</f>
        <v>1020.11777533759</v>
      </c>
      <c r="Q60" s="3" t="n">
        <f aca="false">I60</f>
        <v>1106.58625525991</v>
      </c>
      <c r="R60" s="3" t="n">
        <f aca="false">L60</f>
        <v>1293.85740759513</v>
      </c>
      <c r="S60" s="3" t="n">
        <f aca="false">O60</f>
        <v>1180.43512104415</v>
      </c>
      <c r="T60" s="3" t="n">
        <f aca="false">B60+NPV($B$1,P60:S60)</f>
        <v>31.8897495787451</v>
      </c>
    </row>
    <row r="61" customFormat="false" ht="12.75" hidden="false" customHeight="false" outlineLevel="0" collapsed="false">
      <c r="A61" s="0" t="n">
        <v>46</v>
      </c>
      <c r="B61" s="3" t="n">
        <f aca="true">NORMINV(RAND(),$B$8,$C$8)</f>
        <v>-3526.2759151919</v>
      </c>
      <c r="C61" s="3"/>
      <c r="D61" s="3" t="n">
        <f aca="true">NORMINV(RAND(),$D$5,$E$5)</f>
        <v>1625.67956569022</v>
      </c>
      <c r="E61" s="3" t="n">
        <f aca="false">D61*$B$2</f>
        <v>650.271826276087</v>
      </c>
      <c r="F61" s="3" t="n">
        <f aca="false">D61-E61</f>
        <v>975.407739414131</v>
      </c>
      <c r="G61" s="3" t="n">
        <f aca="true">NORMINV(RAND(),$G$5,$H$5)</f>
        <v>1990.17621928968</v>
      </c>
      <c r="H61" s="3" t="n">
        <f aca="false">G61*$B$2</f>
        <v>796.070487715873</v>
      </c>
      <c r="I61" s="3" t="n">
        <f aca="false">G61-H61</f>
        <v>1194.10573157381</v>
      </c>
      <c r="J61" s="3" t="n">
        <f aca="true">NORMINV(RAND(),$J$5,$K$5)</f>
        <v>2083.8157894288</v>
      </c>
      <c r="K61" s="3" t="n">
        <f aca="false">J61*$B$2</f>
        <v>833.526315771522</v>
      </c>
      <c r="L61" s="3" t="n">
        <f aca="false">J61-K61</f>
        <v>1250.28947365728</v>
      </c>
      <c r="M61" s="3" t="n">
        <f aca="true">NORMINV(RAND(),$M$5,$N$5)</f>
        <v>2077.55053584959</v>
      </c>
      <c r="N61" s="3" t="n">
        <f aca="false">M61*$B$2</f>
        <v>831.020214339837</v>
      </c>
      <c r="O61" s="3" t="n">
        <f aca="false">M61-N61</f>
        <v>1246.53032150975</v>
      </c>
      <c r="P61" s="3" t="n">
        <f aca="false">F61</f>
        <v>975.407739414131</v>
      </c>
      <c r="Q61" s="3" t="n">
        <f aca="false">I61</f>
        <v>1194.10573157381</v>
      </c>
      <c r="R61" s="3" t="n">
        <f aca="false">L61</f>
        <v>1250.28947365728</v>
      </c>
      <c r="S61" s="3" t="n">
        <f aca="false">O61</f>
        <v>1246.53032150975</v>
      </c>
      <c r="T61" s="3" t="n">
        <f aca="false">B61+NPV($B$1,P61:S61)</f>
        <v>138.080603418361</v>
      </c>
    </row>
    <row r="62" customFormat="false" ht="12.75" hidden="false" customHeight="false" outlineLevel="0" collapsed="false">
      <c r="A62" s="0" t="n">
        <v>47</v>
      </c>
      <c r="B62" s="3" t="n">
        <f aca="true">NORMINV(RAND(),$B$8,$C$8)</f>
        <v>-3500.24176600969</v>
      </c>
      <c r="C62" s="3"/>
      <c r="D62" s="3" t="n">
        <f aca="true">NORMINV(RAND(),$D$5,$E$5)</f>
        <v>1776.10707235225</v>
      </c>
      <c r="E62" s="3" t="n">
        <f aca="false">D62*$B$2</f>
        <v>710.442828940901</v>
      </c>
      <c r="F62" s="3" t="n">
        <f aca="false">D62-E62</f>
        <v>1065.66424341135</v>
      </c>
      <c r="G62" s="3" t="n">
        <f aca="true">NORMINV(RAND(),$G$5,$H$5)</f>
        <v>1831.14147326795</v>
      </c>
      <c r="H62" s="3" t="n">
        <f aca="false">G62*$B$2</f>
        <v>732.456589307182</v>
      </c>
      <c r="I62" s="3" t="n">
        <f aca="false">G62-H62</f>
        <v>1098.68488396077</v>
      </c>
      <c r="J62" s="3" t="n">
        <f aca="true">NORMINV(RAND(),$J$5,$K$5)</f>
        <v>2019.46772285273</v>
      </c>
      <c r="K62" s="3" t="n">
        <f aca="false">J62*$B$2</f>
        <v>807.787089141091</v>
      </c>
      <c r="L62" s="3" t="n">
        <f aca="false">J62-K62</f>
        <v>1211.68063371164</v>
      </c>
      <c r="M62" s="3" t="n">
        <f aca="true">NORMINV(RAND(),$M$5,$N$5)</f>
        <v>2087.46950010734</v>
      </c>
      <c r="N62" s="3" t="n">
        <f aca="false">M62*$B$2</f>
        <v>834.987800042936</v>
      </c>
      <c r="O62" s="3" t="n">
        <f aca="false">M62-N62</f>
        <v>1252.4817000644</v>
      </c>
      <c r="P62" s="3" t="n">
        <f aca="false">F62</f>
        <v>1065.66424341135</v>
      </c>
      <c r="Q62" s="3" t="n">
        <f aca="false">I62</f>
        <v>1098.68488396077</v>
      </c>
      <c r="R62" s="3" t="n">
        <f aca="false">L62</f>
        <v>1211.68063371164</v>
      </c>
      <c r="S62" s="3" t="n">
        <f aca="false">O62</f>
        <v>1252.4817000644</v>
      </c>
      <c r="T62" s="3" t="n">
        <f aca="false">B62+NPV($B$1,P62:S62)</f>
        <v>142.363393965892</v>
      </c>
    </row>
    <row r="63" customFormat="false" ht="12.75" hidden="false" customHeight="false" outlineLevel="0" collapsed="false">
      <c r="A63" s="0" t="n">
        <v>48</v>
      </c>
      <c r="B63" s="3" t="n">
        <f aca="true">NORMINV(RAND(),$B$8,$C$8)</f>
        <v>-3424.79062494121</v>
      </c>
      <c r="C63" s="3"/>
      <c r="D63" s="3" t="n">
        <f aca="true">NORMINV(RAND(),$D$5,$E$5)</f>
        <v>1708.63591251494</v>
      </c>
      <c r="E63" s="3" t="n">
        <f aca="false">D63*$B$2</f>
        <v>683.454365005974</v>
      </c>
      <c r="F63" s="3" t="n">
        <f aca="false">D63-E63</f>
        <v>1025.18154750896</v>
      </c>
      <c r="G63" s="3" t="n">
        <f aca="true">NORMINV(RAND(),$G$5,$H$5)</f>
        <v>1780.43319678347</v>
      </c>
      <c r="H63" s="3" t="n">
        <f aca="false">G63*$B$2</f>
        <v>712.173278713389</v>
      </c>
      <c r="I63" s="3" t="n">
        <f aca="false">G63-H63</f>
        <v>1068.25991807008</v>
      </c>
      <c r="J63" s="3" t="n">
        <f aca="true">NORMINV(RAND(),$J$5,$K$5)</f>
        <v>2237.98657608507</v>
      </c>
      <c r="K63" s="3" t="n">
        <f aca="false">J63*$B$2</f>
        <v>895.194630434026</v>
      </c>
      <c r="L63" s="3" t="n">
        <f aca="false">J63-K63</f>
        <v>1342.79194565104</v>
      </c>
      <c r="M63" s="3" t="n">
        <f aca="true">NORMINV(RAND(),$M$5,$N$5)</f>
        <v>2318.42770837799</v>
      </c>
      <c r="N63" s="3" t="n">
        <f aca="false">M63*$B$2</f>
        <v>927.371083351196</v>
      </c>
      <c r="O63" s="3" t="n">
        <f aca="false">M63-N63</f>
        <v>1391.05662502679</v>
      </c>
      <c r="P63" s="3" t="n">
        <f aca="false">F63</f>
        <v>1025.18154750896</v>
      </c>
      <c r="Q63" s="3" t="n">
        <f aca="false">I63</f>
        <v>1068.25991807008</v>
      </c>
      <c r="R63" s="3" t="n">
        <f aca="false">L63</f>
        <v>1342.79194565104</v>
      </c>
      <c r="S63" s="3" t="n">
        <f aca="false">O63</f>
        <v>1391.05662502679</v>
      </c>
      <c r="T63" s="3" t="n">
        <f aca="false">B63+NPV($B$1,P63:S63)</f>
        <v>349.021891855569</v>
      </c>
    </row>
    <row r="64" customFormat="false" ht="12.75" hidden="false" customHeight="false" outlineLevel="0" collapsed="false">
      <c r="A64" s="0" t="n">
        <v>49</v>
      </c>
      <c r="B64" s="3" t="n">
        <f aca="true">NORMINV(RAND(),$B$8,$C$8)</f>
        <v>-3533.87369269713</v>
      </c>
      <c r="C64" s="3"/>
      <c r="D64" s="3" t="n">
        <f aca="true">NORMINV(RAND(),$D$5,$E$5)</f>
        <v>1703.7128731568</v>
      </c>
      <c r="E64" s="3" t="n">
        <f aca="false">D64*$B$2</f>
        <v>681.485149262719</v>
      </c>
      <c r="F64" s="3" t="n">
        <f aca="false">D64-E64</f>
        <v>1022.22772389408</v>
      </c>
      <c r="G64" s="3" t="n">
        <f aca="true">NORMINV(RAND(),$G$5,$H$5)</f>
        <v>1863.47245953074</v>
      </c>
      <c r="H64" s="3" t="n">
        <f aca="false">G64*$B$2</f>
        <v>745.388983812298</v>
      </c>
      <c r="I64" s="3" t="n">
        <f aca="false">G64-H64</f>
        <v>1118.08347571845</v>
      </c>
      <c r="J64" s="3" t="n">
        <f aca="true">NORMINV(RAND(),$J$5,$K$5)</f>
        <v>2056.80689221155</v>
      </c>
      <c r="K64" s="3" t="n">
        <f aca="false">J64*$B$2</f>
        <v>822.72275688462</v>
      </c>
      <c r="L64" s="3" t="n">
        <f aca="false">J64-K64</f>
        <v>1234.08413532693</v>
      </c>
      <c r="M64" s="3" t="n">
        <f aca="true">NORMINV(RAND(),$M$5,$N$5)</f>
        <v>2327.09053230506</v>
      </c>
      <c r="N64" s="3" t="n">
        <f aca="false">M64*$B$2</f>
        <v>930.836212922025</v>
      </c>
      <c r="O64" s="3" t="n">
        <f aca="false">M64-N64</f>
        <v>1396.25431938304</v>
      </c>
      <c r="P64" s="3" t="n">
        <f aca="false">F64</f>
        <v>1022.22772389408</v>
      </c>
      <c r="Q64" s="3" t="n">
        <f aca="false">I64</f>
        <v>1118.08347571845</v>
      </c>
      <c r="R64" s="3" t="n">
        <f aca="false">L64</f>
        <v>1234.08413532693</v>
      </c>
      <c r="S64" s="3" t="n">
        <f aca="false">O64</f>
        <v>1396.25431938304</v>
      </c>
      <c r="T64" s="3" t="n">
        <f aca="false">B64+NPV($B$1,P64:S64)</f>
        <v>200.306332140648</v>
      </c>
    </row>
    <row r="65" customFormat="false" ht="12.75" hidden="false" customHeight="false" outlineLevel="0" collapsed="false">
      <c r="A65" s="0" t="n">
        <v>50</v>
      </c>
      <c r="B65" s="3" t="n">
        <f aca="true">NORMINV(RAND(),$B$8,$C$8)</f>
        <v>-3472.49160835933</v>
      </c>
      <c r="C65" s="3"/>
      <c r="D65" s="3" t="n">
        <f aca="true">NORMINV(RAND(),$D$5,$E$5)</f>
        <v>1685.05312519226</v>
      </c>
      <c r="E65" s="3" t="n">
        <f aca="false">D65*$B$2</f>
        <v>674.021250076904</v>
      </c>
      <c r="F65" s="3" t="n">
        <f aca="false">D65-E65</f>
        <v>1011.03187511536</v>
      </c>
      <c r="G65" s="3" t="n">
        <f aca="true">NORMINV(RAND(),$G$5,$H$5)</f>
        <v>1637.27536745187</v>
      </c>
      <c r="H65" s="3" t="n">
        <f aca="false">G65*$B$2</f>
        <v>654.910146980749</v>
      </c>
      <c r="I65" s="3" t="n">
        <f aca="false">G65-H65</f>
        <v>982.365220471123</v>
      </c>
      <c r="J65" s="3" t="n">
        <f aca="true">NORMINV(RAND(),$J$5,$K$5)</f>
        <v>2135.56878461105</v>
      </c>
      <c r="K65" s="3" t="n">
        <f aca="false">J65*$B$2</f>
        <v>854.227513844421</v>
      </c>
      <c r="L65" s="3" t="n">
        <f aca="false">J65-K65</f>
        <v>1281.34127076663</v>
      </c>
      <c r="M65" s="3" t="n">
        <f aca="true">NORMINV(RAND(),$M$5,$N$5)</f>
        <v>2290.09124662157</v>
      </c>
      <c r="N65" s="3" t="n">
        <f aca="false">M65*$B$2</f>
        <v>916.036498648629</v>
      </c>
      <c r="O65" s="3" t="n">
        <f aca="false">M65-N65</f>
        <v>1374.05474797294</v>
      </c>
      <c r="P65" s="3" t="n">
        <f aca="false">F65</f>
        <v>1011.03187511536</v>
      </c>
      <c r="Q65" s="3" t="n">
        <f aca="false">I65</f>
        <v>982.365220471123</v>
      </c>
      <c r="R65" s="3" t="n">
        <f aca="false">L65</f>
        <v>1281.34127076663</v>
      </c>
      <c r="S65" s="3" t="n">
        <f aca="false">O65</f>
        <v>1374.05474797294</v>
      </c>
      <c r="T65" s="3" t="n">
        <f aca="false">B65+NPV($B$1,P65:S65)</f>
        <v>159.688904149946</v>
      </c>
    </row>
    <row r="66" customFormat="false" ht="12.75" hidden="false" customHeight="false" outlineLevel="0" collapsed="false">
      <c r="A66" s="0" t="n">
        <v>51</v>
      </c>
      <c r="B66" s="3" t="n">
        <f aca="true">NORMINV(RAND(),$B$8,$C$8)</f>
        <v>-3534.64392370895</v>
      </c>
      <c r="C66" s="3"/>
      <c r="D66" s="3" t="n">
        <f aca="true">NORMINV(RAND(),$D$5,$E$5)</f>
        <v>1626.78031535634</v>
      </c>
      <c r="E66" s="3" t="n">
        <f aca="false">D66*$B$2</f>
        <v>650.712126142537</v>
      </c>
      <c r="F66" s="3" t="n">
        <f aca="false">D66-E66</f>
        <v>976.068189213805</v>
      </c>
      <c r="G66" s="3" t="n">
        <f aca="true">NORMINV(RAND(),$G$5,$H$5)</f>
        <v>1962.86155851531</v>
      </c>
      <c r="H66" s="3" t="n">
        <f aca="false">G66*$B$2</f>
        <v>785.144623406122</v>
      </c>
      <c r="I66" s="3" t="n">
        <f aca="false">G66-H66</f>
        <v>1177.71693510918</v>
      </c>
      <c r="J66" s="3" t="n">
        <f aca="true">NORMINV(RAND(),$J$5,$K$5)</f>
        <v>2048.10133291157</v>
      </c>
      <c r="K66" s="3" t="n">
        <f aca="false">J66*$B$2</f>
        <v>819.240533164628</v>
      </c>
      <c r="L66" s="3" t="n">
        <f aca="false">J66-K66</f>
        <v>1228.86079974694</v>
      </c>
      <c r="M66" s="3" t="n">
        <f aca="true">NORMINV(RAND(),$M$5,$N$5)</f>
        <v>2289.52430196653</v>
      </c>
      <c r="N66" s="3" t="n">
        <f aca="false">M66*$B$2</f>
        <v>915.809720786612</v>
      </c>
      <c r="O66" s="3" t="n">
        <f aca="false">M66-N66</f>
        <v>1373.71458117992</v>
      </c>
      <c r="P66" s="3" t="n">
        <f aca="false">F66</f>
        <v>976.068189213805</v>
      </c>
      <c r="Q66" s="3" t="n">
        <f aca="false">I66</f>
        <v>1177.71693510918</v>
      </c>
      <c r="R66" s="3" t="n">
        <f aca="false">L66</f>
        <v>1228.86079974694</v>
      </c>
      <c r="S66" s="3" t="n">
        <f aca="false">O66</f>
        <v>1373.71458117992</v>
      </c>
      <c r="T66" s="3" t="n">
        <f aca="false">B66+NPV($B$1,P66:S66)</f>
        <v>187.537424714821</v>
      </c>
    </row>
    <row r="67" customFormat="false" ht="12.75" hidden="false" customHeight="false" outlineLevel="0" collapsed="false">
      <c r="A67" s="0" t="n">
        <v>52</v>
      </c>
      <c r="B67" s="3" t="n">
        <f aca="true">NORMINV(RAND(),$B$8,$C$8)</f>
        <v>-3563.31611420993</v>
      </c>
      <c r="C67" s="3"/>
      <c r="D67" s="3" t="n">
        <f aca="true">NORMINV(RAND(),$D$5,$E$5)</f>
        <v>1696.44270790544</v>
      </c>
      <c r="E67" s="3" t="n">
        <f aca="false">D67*$B$2</f>
        <v>678.577083162175</v>
      </c>
      <c r="F67" s="3" t="n">
        <f aca="false">D67-E67</f>
        <v>1017.86562474326</v>
      </c>
      <c r="G67" s="3" t="n">
        <f aca="true">NORMINV(RAND(),$G$5,$H$5)</f>
        <v>1876.46289699886</v>
      </c>
      <c r="H67" s="3" t="n">
        <f aca="false">G67*$B$2</f>
        <v>750.585158799545</v>
      </c>
      <c r="I67" s="3" t="n">
        <f aca="false">G67-H67</f>
        <v>1125.87773819932</v>
      </c>
      <c r="J67" s="3" t="n">
        <f aca="true">NORMINV(RAND(),$J$5,$K$5)</f>
        <v>2136.85267830244</v>
      </c>
      <c r="K67" s="3" t="n">
        <f aca="false">J67*$B$2</f>
        <v>854.741071320976</v>
      </c>
      <c r="L67" s="3" t="n">
        <f aca="false">J67-K67</f>
        <v>1282.11160698146</v>
      </c>
      <c r="M67" s="3" t="n">
        <f aca="true">NORMINV(RAND(),$M$5,$N$5)</f>
        <v>2223.48883998084</v>
      </c>
      <c r="N67" s="3" t="n">
        <f aca="false">M67*$B$2</f>
        <v>889.395535992336</v>
      </c>
      <c r="O67" s="3" t="n">
        <f aca="false">M67-N67</f>
        <v>1334.0933039885</v>
      </c>
      <c r="P67" s="3" t="n">
        <f aca="false">F67</f>
        <v>1017.86562474326</v>
      </c>
      <c r="Q67" s="3" t="n">
        <f aca="false">I67</f>
        <v>1125.87773819932</v>
      </c>
      <c r="R67" s="3" t="n">
        <f aca="false">L67</f>
        <v>1282.11160698146</v>
      </c>
      <c r="S67" s="3" t="n">
        <f aca="false">O67</f>
        <v>1334.0933039885</v>
      </c>
      <c r="T67" s="3" t="n">
        <f aca="false">B67+NPV($B$1,P67:S67)</f>
        <v>166.966845575993</v>
      </c>
    </row>
    <row r="68" customFormat="false" ht="12.75" hidden="false" customHeight="false" outlineLevel="0" collapsed="false">
      <c r="A68" s="0" t="n">
        <v>53</v>
      </c>
      <c r="B68" s="3" t="n">
        <f aca="true">NORMINV(RAND(),$B$8,$C$8)</f>
        <v>-3504.83891630486</v>
      </c>
      <c r="C68" s="3"/>
      <c r="D68" s="3" t="n">
        <f aca="true">NORMINV(RAND(),$D$5,$E$5)</f>
        <v>1788.59120227333</v>
      </c>
      <c r="E68" s="3" t="n">
        <f aca="false">D68*$B$2</f>
        <v>715.43648090933</v>
      </c>
      <c r="F68" s="3" t="n">
        <f aca="false">D68-E68</f>
        <v>1073.154721364</v>
      </c>
      <c r="G68" s="3" t="n">
        <f aca="true">NORMINV(RAND(),$G$5,$H$5)</f>
        <v>1990.40162593962</v>
      </c>
      <c r="H68" s="3" t="n">
        <f aca="false">G68*$B$2</f>
        <v>796.160650375847</v>
      </c>
      <c r="I68" s="3" t="n">
        <f aca="false">G68-H68</f>
        <v>1194.24097556377</v>
      </c>
      <c r="J68" s="3" t="n">
        <f aca="true">NORMINV(RAND(),$J$5,$K$5)</f>
        <v>2219.78132535913</v>
      </c>
      <c r="K68" s="3" t="n">
        <f aca="false">J68*$B$2</f>
        <v>887.91253014365</v>
      </c>
      <c r="L68" s="3" t="n">
        <f aca="false">J68-K68</f>
        <v>1331.86879521548</v>
      </c>
      <c r="M68" s="3" t="n">
        <f aca="true">NORMINV(RAND(),$M$5,$N$5)</f>
        <v>2165.07516830819</v>
      </c>
      <c r="N68" s="3" t="n">
        <f aca="false">M68*$B$2</f>
        <v>866.030067323275</v>
      </c>
      <c r="O68" s="3" t="n">
        <f aca="false">M68-N68</f>
        <v>1299.04510098491</v>
      </c>
      <c r="P68" s="3" t="n">
        <f aca="false">F68</f>
        <v>1073.154721364</v>
      </c>
      <c r="Q68" s="3" t="n">
        <f aca="false">I68</f>
        <v>1194.24097556377</v>
      </c>
      <c r="R68" s="3" t="n">
        <f aca="false">L68</f>
        <v>1331.86879521548</v>
      </c>
      <c r="S68" s="3" t="n">
        <f aca="false">O68</f>
        <v>1299.04510098491</v>
      </c>
      <c r="T68" s="3" t="n">
        <f aca="false">B68+NPV($B$1,P68:S68)</f>
        <v>345.650319600863</v>
      </c>
    </row>
    <row r="69" customFormat="false" ht="12.75" hidden="false" customHeight="false" outlineLevel="0" collapsed="false">
      <c r="A69" s="0" t="n">
        <v>54</v>
      </c>
      <c r="B69" s="3" t="n">
        <f aca="true">NORMINV(RAND(),$B$8,$C$8)</f>
        <v>-3529.92562034168</v>
      </c>
      <c r="C69" s="3"/>
      <c r="D69" s="3" t="n">
        <f aca="true">NORMINV(RAND(),$D$5,$E$5)</f>
        <v>1553.79595527339</v>
      </c>
      <c r="E69" s="3" t="n">
        <f aca="false">D69*$B$2</f>
        <v>621.518382109356</v>
      </c>
      <c r="F69" s="3" t="n">
        <f aca="false">D69-E69</f>
        <v>932.277573164034</v>
      </c>
      <c r="G69" s="3" t="n">
        <f aca="true">NORMINV(RAND(),$G$5,$H$5)</f>
        <v>1739.75269705814</v>
      </c>
      <c r="H69" s="3" t="n">
        <f aca="false">G69*$B$2</f>
        <v>695.901078823256</v>
      </c>
      <c r="I69" s="3" t="n">
        <f aca="false">G69-H69</f>
        <v>1043.85161823488</v>
      </c>
      <c r="J69" s="3" t="n">
        <f aca="true">NORMINV(RAND(),$J$5,$K$5)</f>
        <v>2044.56128907287</v>
      </c>
      <c r="K69" s="3" t="n">
        <f aca="false">J69*$B$2</f>
        <v>817.824515629149</v>
      </c>
      <c r="L69" s="3" t="n">
        <f aca="false">J69-K69</f>
        <v>1226.73677344372</v>
      </c>
      <c r="M69" s="3" t="n">
        <f aca="true">NORMINV(RAND(),$M$5,$N$5)</f>
        <v>2478.69399545253</v>
      </c>
      <c r="N69" s="3" t="n">
        <f aca="false">M69*$B$2</f>
        <v>991.47759818101</v>
      </c>
      <c r="O69" s="3" t="n">
        <f aca="false">M69-N69</f>
        <v>1487.21639727152</v>
      </c>
      <c r="P69" s="3" t="n">
        <f aca="false">F69</f>
        <v>932.277573164034</v>
      </c>
      <c r="Q69" s="3" t="n">
        <f aca="false">I69</f>
        <v>1043.85161823488</v>
      </c>
      <c r="R69" s="3" t="n">
        <f aca="false">L69</f>
        <v>1226.73677344372</v>
      </c>
      <c r="S69" s="3" t="n">
        <f aca="false">O69</f>
        <v>1487.21639727152</v>
      </c>
      <c r="T69" s="3" t="n">
        <f aca="false">B69+NPV($B$1,P69:S69)</f>
        <v>117.741039043026</v>
      </c>
    </row>
    <row r="70" customFormat="false" ht="12.75" hidden="false" customHeight="false" outlineLevel="0" collapsed="false">
      <c r="A70" s="0" t="n">
        <v>55</v>
      </c>
      <c r="B70" s="3" t="n">
        <f aca="true">NORMINV(RAND(),$B$8,$C$8)</f>
        <v>-3568.40831747603</v>
      </c>
      <c r="C70" s="3"/>
      <c r="D70" s="3" t="n">
        <f aca="true">NORMINV(RAND(),$D$5,$E$5)</f>
        <v>1818.67813205376</v>
      </c>
      <c r="E70" s="3" t="n">
        <f aca="false">D70*$B$2</f>
        <v>727.471252821505</v>
      </c>
      <c r="F70" s="3" t="n">
        <f aca="false">D70-E70</f>
        <v>1091.20687923226</v>
      </c>
      <c r="G70" s="3" t="n">
        <f aca="true">NORMINV(RAND(),$G$5,$H$5)</f>
        <v>1890.71976399169</v>
      </c>
      <c r="H70" s="3" t="n">
        <f aca="false">G70*$B$2</f>
        <v>756.287905596675</v>
      </c>
      <c r="I70" s="3" t="n">
        <f aca="false">G70-H70</f>
        <v>1134.43185839501</v>
      </c>
      <c r="J70" s="3" t="n">
        <f aca="true">NORMINV(RAND(),$J$5,$K$5)</f>
        <v>2025.41646914989</v>
      </c>
      <c r="K70" s="3" t="n">
        <f aca="false">J70*$B$2</f>
        <v>810.166587659955</v>
      </c>
      <c r="L70" s="3" t="n">
        <f aca="false">J70-K70</f>
        <v>1215.24988148993</v>
      </c>
      <c r="M70" s="3" t="n">
        <f aca="true">NORMINV(RAND(),$M$5,$N$5)</f>
        <v>2331.11691720859</v>
      </c>
      <c r="N70" s="3" t="n">
        <f aca="false">M70*$B$2</f>
        <v>932.446766883435</v>
      </c>
      <c r="O70" s="3" t="n">
        <f aca="false">M70-N70</f>
        <v>1398.67015032515</v>
      </c>
      <c r="P70" s="3" t="n">
        <f aca="false">F70</f>
        <v>1091.20687923226</v>
      </c>
      <c r="Q70" s="3" t="n">
        <f aca="false">I70</f>
        <v>1134.43185839501</v>
      </c>
      <c r="R70" s="3" t="n">
        <f aca="false">L70</f>
        <v>1215.24988148993</v>
      </c>
      <c r="S70" s="3" t="n">
        <f aca="false">O70</f>
        <v>1398.67015032515</v>
      </c>
      <c r="T70" s="3" t="n">
        <f aca="false">B70+NPV($B$1,P70:S70)</f>
        <v>229.490681827421</v>
      </c>
    </row>
    <row r="71" customFormat="false" ht="12.75" hidden="false" customHeight="false" outlineLevel="0" collapsed="false">
      <c r="A71" s="0" t="n">
        <v>56</v>
      </c>
      <c r="B71" s="3" t="n">
        <f aca="true">NORMINV(RAND(),$B$8,$C$8)</f>
        <v>-3584.28769124018</v>
      </c>
      <c r="C71" s="3"/>
      <c r="D71" s="3" t="n">
        <f aca="true">NORMINV(RAND(),$D$5,$E$5)</f>
        <v>1562.24949179038</v>
      </c>
      <c r="E71" s="3" t="n">
        <f aca="false">D71*$B$2</f>
        <v>624.899796716151</v>
      </c>
      <c r="F71" s="3" t="n">
        <f aca="false">D71-E71</f>
        <v>937.349695074227</v>
      </c>
      <c r="G71" s="3" t="n">
        <f aca="true">NORMINV(RAND(),$G$5,$H$5)</f>
        <v>1886.79343589199</v>
      </c>
      <c r="H71" s="3" t="n">
        <f aca="false">G71*$B$2</f>
        <v>754.717374356797</v>
      </c>
      <c r="I71" s="3" t="n">
        <f aca="false">G71-H71</f>
        <v>1132.0760615352</v>
      </c>
      <c r="J71" s="3" t="n">
        <f aca="true">NORMINV(RAND(),$J$5,$K$5)</f>
        <v>2065.78663837236</v>
      </c>
      <c r="K71" s="3" t="n">
        <f aca="false">J71*$B$2</f>
        <v>826.314655348944</v>
      </c>
      <c r="L71" s="3" t="n">
        <f aca="false">J71-K71</f>
        <v>1239.47198302342</v>
      </c>
      <c r="M71" s="3" t="n">
        <f aca="true">NORMINV(RAND(),$M$5,$N$5)</f>
        <v>2220.23629606192</v>
      </c>
      <c r="N71" s="3" t="n">
        <f aca="false">M71*$B$2</f>
        <v>888.09451842477</v>
      </c>
      <c r="O71" s="3" t="n">
        <f aca="false">M71-N71</f>
        <v>1332.14177763715</v>
      </c>
      <c r="P71" s="3" t="n">
        <f aca="false">F71</f>
        <v>937.349695074227</v>
      </c>
      <c r="Q71" s="3" t="n">
        <f aca="false">I71</f>
        <v>1132.0760615352</v>
      </c>
      <c r="R71" s="3" t="n">
        <f aca="false">L71</f>
        <v>1239.47198302342</v>
      </c>
      <c r="S71" s="3" t="n">
        <f aca="false">O71</f>
        <v>1332.14177763715</v>
      </c>
      <c r="T71" s="3" t="n">
        <f aca="false">B71+NPV($B$1,P71:S71)</f>
        <v>44.5528507749114</v>
      </c>
    </row>
    <row r="72" customFormat="false" ht="12.75" hidden="false" customHeight="false" outlineLevel="0" collapsed="false">
      <c r="A72" s="0" t="n">
        <v>57</v>
      </c>
      <c r="B72" s="3" t="n">
        <f aca="true">NORMINV(RAND(),$B$8,$C$8)</f>
        <v>-3454.46041127598</v>
      </c>
      <c r="C72" s="3"/>
      <c r="D72" s="3" t="n">
        <f aca="true">NORMINV(RAND(),$D$5,$E$5)</f>
        <v>1756.23425404136</v>
      </c>
      <c r="E72" s="3" t="n">
        <f aca="false">D72*$B$2</f>
        <v>702.493701616545</v>
      </c>
      <c r="F72" s="3" t="n">
        <f aca="false">D72-E72</f>
        <v>1053.74055242482</v>
      </c>
      <c r="G72" s="3" t="n">
        <f aca="true">NORMINV(RAND(),$G$5,$H$5)</f>
        <v>1875.22099733608</v>
      </c>
      <c r="H72" s="3" t="n">
        <f aca="false">G72*$B$2</f>
        <v>750.088398934434</v>
      </c>
      <c r="I72" s="3" t="n">
        <f aca="false">G72-H72</f>
        <v>1125.13259840165</v>
      </c>
      <c r="J72" s="3" t="n">
        <f aca="true">NORMINV(RAND(),$J$5,$K$5)</f>
        <v>2151.39039934609</v>
      </c>
      <c r="K72" s="3" t="n">
        <f aca="false">J72*$B$2</f>
        <v>860.556159738438</v>
      </c>
      <c r="L72" s="3" t="n">
        <f aca="false">J72-K72</f>
        <v>1290.83423960766</v>
      </c>
      <c r="M72" s="3" t="n">
        <f aca="true">NORMINV(RAND(),$M$5,$N$5)</f>
        <v>2178.13887830497</v>
      </c>
      <c r="N72" s="3" t="n">
        <f aca="false">M72*$B$2</f>
        <v>871.255551321989</v>
      </c>
      <c r="O72" s="3" t="n">
        <f aca="false">M72-N72</f>
        <v>1306.88332698298</v>
      </c>
      <c r="P72" s="3" t="n">
        <f aca="false">F72</f>
        <v>1053.74055242482</v>
      </c>
      <c r="Q72" s="3" t="n">
        <f aca="false">I72</f>
        <v>1125.13259840165</v>
      </c>
      <c r="R72" s="3" t="n">
        <f aca="false">L72</f>
        <v>1290.83423960766</v>
      </c>
      <c r="S72" s="3" t="n">
        <f aca="false">O72</f>
        <v>1306.88332698298</v>
      </c>
      <c r="T72" s="3" t="n">
        <f aca="false">B72+NPV($B$1,P72:S72)</f>
        <v>295.788963694878</v>
      </c>
    </row>
    <row r="73" customFormat="false" ht="12.75" hidden="false" customHeight="false" outlineLevel="0" collapsed="false">
      <c r="A73" s="0" t="n">
        <v>58</v>
      </c>
      <c r="B73" s="3" t="n">
        <f aca="true">NORMINV(RAND(),$B$8,$C$8)</f>
        <v>-3562.82711090547</v>
      </c>
      <c r="C73" s="3"/>
      <c r="D73" s="3" t="n">
        <f aca="true">NORMINV(RAND(),$D$5,$E$5)</f>
        <v>1568.77109241879</v>
      </c>
      <c r="E73" s="3" t="n">
        <f aca="false">D73*$B$2</f>
        <v>627.508436967515</v>
      </c>
      <c r="F73" s="3" t="n">
        <f aca="false">D73-E73</f>
        <v>941.262655451273</v>
      </c>
      <c r="G73" s="3" t="n">
        <f aca="true">NORMINV(RAND(),$G$5,$H$5)</f>
        <v>1943.42172335596</v>
      </c>
      <c r="H73" s="3" t="n">
        <f aca="false">G73*$B$2</f>
        <v>777.368689342383</v>
      </c>
      <c r="I73" s="3" t="n">
        <f aca="false">G73-H73</f>
        <v>1166.05303401357</v>
      </c>
      <c r="J73" s="3" t="n">
        <f aca="true">NORMINV(RAND(),$J$5,$K$5)</f>
        <v>1921.77425258095</v>
      </c>
      <c r="K73" s="3" t="n">
        <f aca="false">J73*$B$2</f>
        <v>768.709701032379</v>
      </c>
      <c r="L73" s="3" t="n">
        <f aca="false">J73-K73</f>
        <v>1153.06455154857</v>
      </c>
      <c r="M73" s="3" t="n">
        <f aca="true">NORMINV(RAND(),$M$5,$N$5)</f>
        <v>2303.30198419635</v>
      </c>
      <c r="N73" s="3" t="n">
        <f aca="false">M73*$B$2</f>
        <v>921.320793678539</v>
      </c>
      <c r="O73" s="3" t="n">
        <f aca="false">M73-N73</f>
        <v>1381.98119051781</v>
      </c>
      <c r="P73" s="3" t="n">
        <f aca="false">F73</f>
        <v>941.262655451273</v>
      </c>
      <c r="Q73" s="3" t="n">
        <f aca="false">I73</f>
        <v>1166.05303401357</v>
      </c>
      <c r="R73" s="3" t="n">
        <f aca="false">L73</f>
        <v>1153.06455154857</v>
      </c>
      <c r="S73" s="3" t="n">
        <f aca="false">O73</f>
        <v>1381.98119051781</v>
      </c>
      <c r="T73" s="3" t="n">
        <f aca="false">B73+NPV($B$1,P73:S73)</f>
        <v>66.7726177901768</v>
      </c>
    </row>
    <row r="74" customFormat="false" ht="12.75" hidden="false" customHeight="false" outlineLevel="0" collapsed="false">
      <c r="A74" s="0" t="n">
        <v>59</v>
      </c>
      <c r="B74" s="3" t="n">
        <f aca="true">NORMINV(RAND(),$B$8,$C$8)</f>
        <v>-3480.0982852295</v>
      </c>
      <c r="C74" s="3"/>
      <c r="D74" s="3" t="n">
        <f aca="true">NORMINV(RAND(),$D$5,$E$5)</f>
        <v>1811.28669937023</v>
      </c>
      <c r="E74" s="3" t="n">
        <f aca="false">D74*$B$2</f>
        <v>724.514679748092</v>
      </c>
      <c r="F74" s="3" t="n">
        <f aca="false">D74-E74</f>
        <v>1086.77201962214</v>
      </c>
      <c r="G74" s="3" t="n">
        <f aca="true">NORMINV(RAND(),$G$5,$H$5)</f>
        <v>1894.72941674789</v>
      </c>
      <c r="H74" s="3" t="n">
        <f aca="false">G74*$B$2</f>
        <v>757.891766699157</v>
      </c>
      <c r="I74" s="3" t="n">
        <f aca="false">G74-H74</f>
        <v>1136.83765004874</v>
      </c>
      <c r="J74" s="3" t="n">
        <f aca="true">NORMINV(RAND(),$J$5,$K$5)</f>
        <v>1928.99779120647</v>
      </c>
      <c r="K74" s="3" t="n">
        <f aca="false">J74*$B$2</f>
        <v>771.599116482589</v>
      </c>
      <c r="L74" s="3" t="n">
        <f aca="false">J74-K74</f>
        <v>1157.39867472388</v>
      </c>
      <c r="M74" s="3" t="n">
        <f aca="true">NORMINV(RAND(),$M$5,$N$5)</f>
        <v>2457.91067504697</v>
      </c>
      <c r="N74" s="3" t="n">
        <f aca="false">M74*$B$2</f>
        <v>983.164270018788</v>
      </c>
      <c r="O74" s="3" t="n">
        <f aca="false">M74-N74</f>
        <v>1474.74640502818</v>
      </c>
      <c r="P74" s="3" t="n">
        <f aca="false">F74</f>
        <v>1086.77201962214</v>
      </c>
      <c r="Q74" s="3" t="n">
        <f aca="false">I74</f>
        <v>1136.83765004874</v>
      </c>
      <c r="R74" s="3" t="n">
        <f aca="false">L74</f>
        <v>1157.39867472388</v>
      </c>
      <c r="S74" s="3" t="n">
        <f aca="false">O74</f>
        <v>1474.74640502818</v>
      </c>
      <c r="T74" s="3" t="n">
        <f aca="false">B74+NPV($B$1,P74:S74)</f>
        <v>324.253918786948</v>
      </c>
    </row>
    <row r="75" customFormat="false" ht="12.75" hidden="false" customHeight="false" outlineLevel="0" collapsed="false">
      <c r="A75" s="0" t="n">
        <v>60</v>
      </c>
      <c r="B75" s="3" t="n">
        <f aca="true">NORMINV(RAND(),$B$8,$C$8)</f>
        <v>-3424.85580781289</v>
      </c>
      <c r="C75" s="3"/>
      <c r="D75" s="3" t="n">
        <f aca="true">NORMINV(RAND(),$D$5,$E$5)</f>
        <v>1682.64361531431</v>
      </c>
      <c r="E75" s="3" t="n">
        <f aca="false">D75*$B$2</f>
        <v>673.057446125723</v>
      </c>
      <c r="F75" s="3" t="n">
        <f aca="false">D75-E75</f>
        <v>1009.58616918858</v>
      </c>
      <c r="G75" s="3" t="n">
        <f aca="true">NORMINV(RAND(),$G$5,$H$5)</f>
        <v>1777.81069484577</v>
      </c>
      <c r="H75" s="3" t="n">
        <f aca="false">G75*$B$2</f>
        <v>711.124277938307</v>
      </c>
      <c r="I75" s="3" t="n">
        <f aca="false">G75-H75</f>
        <v>1066.68641690746</v>
      </c>
      <c r="J75" s="3" t="n">
        <f aca="true">NORMINV(RAND(),$J$5,$K$5)</f>
        <v>1997.63415311605</v>
      </c>
      <c r="K75" s="3" t="n">
        <f aca="false">J75*$B$2</f>
        <v>799.053661246418</v>
      </c>
      <c r="L75" s="3" t="n">
        <f aca="false">J75-K75</f>
        <v>1198.58049186963</v>
      </c>
      <c r="M75" s="3" t="n">
        <f aca="true">NORMINV(RAND(),$M$5,$N$5)</f>
        <v>2353.12745732233</v>
      </c>
      <c r="N75" s="3" t="n">
        <f aca="false">M75*$B$2</f>
        <v>941.250982928931</v>
      </c>
      <c r="O75" s="3" t="n">
        <f aca="false">M75-N75</f>
        <v>1411.8764743934</v>
      </c>
      <c r="P75" s="3" t="n">
        <f aca="false">F75</f>
        <v>1009.58616918858</v>
      </c>
      <c r="Q75" s="3" t="n">
        <f aca="false">I75</f>
        <v>1066.68641690746</v>
      </c>
      <c r="R75" s="3" t="n">
        <f aca="false">L75</f>
        <v>1198.58049186963</v>
      </c>
      <c r="S75" s="3" t="n">
        <f aca="false">O75</f>
        <v>1411.8764743934</v>
      </c>
      <c r="T75" s="3" t="n">
        <f aca="false">B75+NPV($B$1,P75:S75)</f>
        <v>239.350715715568</v>
      </c>
    </row>
    <row r="76" customFormat="false" ht="12.75" hidden="false" customHeight="false" outlineLevel="0" collapsed="false">
      <c r="A76" s="0" t="n">
        <v>61</v>
      </c>
      <c r="B76" s="3" t="n">
        <f aca="true">NORMINV(RAND(),$B$8,$C$8)</f>
        <v>-3552.57702610401</v>
      </c>
      <c r="C76" s="3"/>
      <c r="D76" s="3" t="n">
        <f aca="true">NORMINV(RAND(),$D$5,$E$5)</f>
        <v>1636.41012547246</v>
      </c>
      <c r="E76" s="3" t="n">
        <f aca="false">D76*$B$2</f>
        <v>654.564050188986</v>
      </c>
      <c r="F76" s="3" t="n">
        <f aca="false">D76-E76</f>
        <v>981.846075283479</v>
      </c>
      <c r="G76" s="3" t="n">
        <f aca="true">NORMINV(RAND(),$G$5,$H$5)</f>
        <v>1810.58691131663</v>
      </c>
      <c r="H76" s="3" t="n">
        <f aca="false">G76*$B$2</f>
        <v>724.234764526653</v>
      </c>
      <c r="I76" s="3" t="n">
        <f aca="false">G76-H76</f>
        <v>1086.35214678998</v>
      </c>
      <c r="J76" s="3" t="n">
        <f aca="true">NORMINV(RAND(),$J$5,$K$5)</f>
        <v>2173.69069603742</v>
      </c>
      <c r="K76" s="3" t="n">
        <f aca="false">J76*$B$2</f>
        <v>869.476278414968</v>
      </c>
      <c r="L76" s="3" t="n">
        <f aca="false">J76-K76</f>
        <v>1304.21441762245</v>
      </c>
      <c r="M76" s="3" t="n">
        <f aca="true">NORMINV(RAND(),$M$5,$N$5)</f>
        <v>2189.35616869983</v>
      </c>
      <c r="N76" s="3" t="n">
        <f aca="false">M76*$B$2</f>
        <v>875.742467479933</v>
      </c>
      <c r="O76" s="3" t="n">
        <f aca="false">M76-N76</f>
        <v>1313.6137012199</v>
      </c>
      <c r="P76" s="3" t="n">
        <f aca="false">F76</f>
        <v>981.846075283479</v>
      </c>
      <c r="Q76" s="3" t="n">
        <f aca="false">I76</f>
        <v>1086.35214678998</v>
      </c>
      <c r="R76" s="3" t="n">
        <f aca="false">L76</f>
        <v>1304.21441762245</v>
      </c>
      <c r="S76" s="3" t="n">
        <f aca="false">O76</f>
        <v>1313.6137012199</v>
      </c>
      <c r="T76" s="3" t="n">
        <f aca="false">B76+NPV($B$1,P76:S76)</f>
        <v>114.913435218842</v>
      </c>
    </row>
    <row r="77" customFormat="false" ht="12.75" hidden="false" customHeight="false" outlineLevel="0" collapsed="false">
      <c r="A77" s="0" t="n">
        <v>62</v>
      </c>
      <c r="B77" s="3" t="n">
        <f aca="true">NORMINV(RAND(),$B$8,$C$8)</f>
        <v>-3497.45252646854</v>
      </c>
      <c r="C77" s="3"/>
      <c r="D77" s="3" t="n">
        <f aca="true">NORMINV(RAND(),$D$5,$E$5)</f>
        <v>1703.9902973425</v>
      </c>
      <c r="E77" s="3" t="n">
        <f aca="false">D77*$B$2</f>
        <v>681.596118937002</v>
      </c>
      <c r="F77" s="3" t="n">
        <f aca="false">D77-E77</f>
        <v>1022.3941784055</v>
      </c>
      <c r="G77" s="3" t="n">
        <f aca="true">NORMINV(RAND(),$G$5,$H$5)</f>
        <v>1971.61693024895</v>
      </c>
      <c r="H77" s="3" t="n">
        <f aca="false">G77*$B$2</f>
        <v>788.646772099581</v>
      </c>
      <c r="I77" s="3" t="n">
        <f aca="false">G77-H77</f>
        <v>1182.97015814937</v>
      </c>
      <c r="J77" s="3" t="n">
        <f aca="true">NORMINV(RAND(),$J$5,$K$5)</f>
        <v>2045.21088050985</v>
      </c>
      <c r="K77" s="3" t="n">
        <f aca="false">J77*$B$2</f>
        <v>818.084352203941</v>
      </c>
      <c r="L77" s="3" t="n">
        <f aca="false">J77-K77</f>
        <v>1227.12652830591</v>
      </c>
      <c r="M77" s="3" t="n">
        <f aca="true">NORMINV(RAND(),$M$5,$N$5)</f>
        <v>2328.22077236254</v>
      </c>
      <c r="N77" s="3" t="n">
        <f aca="false">M77*$B$2</f>
        <v>931.288308945018</v>
      </c>
      <c r="O77" s="3" t="n">
        <f aca="false">M77-N77</f>
        <v>1396.93246341753</v>
      </c>
      <c r="P77" s="3" t="n">
        <f aca="false">F77</f>
        <v>1022.3941784055</v>
      </c>
      <c r="Q77" s="3" t="n">
        <f aca="false">I77</f>
        <v>1182.97015814937</v>
      </c>
      <c r="R77" s="3" t="n">
        <f aca="false">L77</f>
        <v>1227.12652830591</v>
      </c>
      <c r="S77" s="3" t="n">
        <f aca="false">O77</f>
        <v>1396.93246341753</v>
      </c>
      <c r="T77" s="3" t="n">
        <f aca="false">B77+NPV($B$1,P77:S77)</f>
        <v>285.740006399771</v>
      </c>
    </row>
    <row r="78" customFormat="false" ht="12.75" hidden="false" customHeight="false" outlineLevel="0" collapsed="false">
      <c r="A78" s="0" t="n">
        <v>63</v>
      </c>
      <c r="B78" s="3" t="n">
        <f aca="true">NORMINV(RAND(),$B$8,$C$8)</f>
        <v>-3544.78738913873</v>
      </c>
      <c r="C78" s="3"/>
      <c r="D78" s="3" t="n">
        <f aca="true">NORMINV(RAND(),$D$5,$E$5)</f>
        <v>1717.0707092103</v>
      </c>
      <c r="E78" s="3" t="n">
        <f aca="false">D78*$B$2</f>
        <v>686.828283684121</v>
      </c>
      <c r="F78" s="3" t="n">
        <f aca="false">D78-E78</f>
        <v>1030.24242552618</v>
      </c>
      <c r="G78" s="3" t="n">
        <f aca="true">NORMINV(RAND(),$G$5,$H$5)</f>
        <v>1910.32284027414</v>
      </c>
      <c r="H78" s="3" t="n">
        <f aca="false">G78*$B$2</f>
        <v>764.129136109655</v>
      </c>
      <c r="I78" s="3" t="n">
        <f aca="false">G78-H78</f>
        <v>1146.19370416448</v>
      </c>
      <c r="J78" s="3" t="n">
        <f aca="true">NORMINV(RAND(),$J$5,$K$5)</f>
        <v>2019.72577827837</v>
      </c>
      <c r="K78" s="3" t="n">
        <f aca="false">J78*$B$2</f>
        <v>807.890311311347</v>
      </c>
      <c r="L78" s="3" t="n">
        <f aca="false">J78-K78</f>
        <v>1211.83546696702</v>
      </c>
      <c r="M78" s="3" t="n">
        <f aca="true">NORMINV(RAND(),$M$5,$N$5)</f>
        <v>2273.41617299949</v>
      </c>
      <c r="N78" s="3" t="n">
        <f aca="false">M78*$B$2</f>
        <v>909.366469199796</v>
      </c>
      <c r="O78" s="3" t="n">
        <f aca="false">M78-N78</f>
        <v>1364.04970379969</v>
      </c>
      <c r="P78" s="3" t="n">
        <f aca="false">F78</f>
        <v>1030.24242552618</v>
      </c>
      <c r="Q78" s="3" t="n">
        <f aca="false">I78</f>
        <v>1146.19370416448</v>
      </c>
      <c r="R78" s="3" t="n">
        <f aca="false">L78</f>
        <v>1211.83546696702</v>
      </c>
      <c r="S78" s="3" t="n">
        <f aca="false">O78</f>
        <v>1364.04970379969</v>
      </c>
      <c r="T78" s="3" t="n">
        <f aca="false">B78+NPV($B$1,P78:S78)</f>
        <v>181.198382241496</v>
      </c>
    </row>
    <row r="79" customFormat="false" ht="12.75" hidden="false" customHeight="false" outlineLevel="0" collapsed="false">
      <c r="A79" s="0" t="n">
        <v>64</v>
      </c>
      <c r="B79" s="3" t="n">
        <f aca="true">NORMINV(RAND(),$B$8,$C$8)</f>
        <v>-3590.84853489036</v>
      </c>
      <c r="C79" s="3"/>
      <c r="D79" s="3" t="n">
        <f aca="true">NORMINV(RAND(),$D$5,$E$5)</f>
        <v>1638.37784917061</v>
      </c>
      <c r="E79" s="3" t="n">
        <f aca="false">D79*$B$2</f>
        <v>655.351139668244</v>
      </c>
      <c r="F79" s="3" t="n">
        <f aca="false">D79-E79</f>
        <v>983.026709502365</v>
      </c>
      <c r="G79" s="3" t="n">
        <f aca="true">NORMINV(RAND(),$G$5,$H$5)</f>
        <v>1935.50573356549</v>
      </c>
      <c r="H79" s="3" t="n">
        <f aca="false">G79*$B$2</f>
        <v>774.202293426195</v>
      </c>
      <c r="I79" s="3" t="n">
        <f aca="false">G79-H79</f>
        <v>1161.30344013929</v>
      </c>
      <c r="J79" s="3" t="n">
        <f aca="true">NORMINV(RAND(),$J$5,$K$5)</f>
        <v>2196.72862998941</v>
      </c>
      <c r="K79" s="3" t="n">
        <f aca="false">J79*$B$2</f>
        <v>878.691451995763</v>
      </c>
      <c r="L79" s="3" t="n">
        <f aca="false">J79-K79</f>
        <v>1318.03717799364</v>
      </c>
      <c r="M79" s="3" t="n">
        <f aca="true">NORMINV(RAND(),$M$5,$N$5)</f>
        <v>2321.14094703691</v>
      </c>
      <c r="N79" s="3" t="n">
        <f aca="false">M79*$B$2</f>
        <v>928.456378814763</v>
      </c>
      <c r="O79" s="3" t="n">
        <f aca="false">M79-N79</f>
        <v>1392.68456822214</v>
      </c>
      <c r="P79" s="3" t="n">
        <f aca="false">F79</f>
        <v>983.026709502365</v>
      </c>
      <c r="Q79" s="3" t="n">
        <f aca="false">I79</f>
        <v>1161.30344013929</v>
      </c>
      <c r="R79" s="3" t="n">
        <f aca="false">L79</f>
        <v>1318.03717799364</v>
      </c>
      <c r="S79" s="3" t="n">
        <f aca="false">O79</f>
        <v>1392.68456822214</v>
      </c>
      <c r="T79" s="3" t="n">
        <f aca="false">B79+NPV($B$1,P79:S79)</f>
        <v>204.050158458008</v>
      </c>
    </row>
    <row r="80" customFormat="false" ht="12.75" hidden="false" customHeight="false" outlineLevel="0" collapsed="false">
      <c r="A80" s="0" t="n">
        <v>65</v>
      </c>
      <c r="B80" s="3" t="n">
        <f aca="true">NORMINV(RAND(),$B$8,$C$8)</f>
        <v>-3576.18608896875</v>
      </c>
      <c r="C80" s="3"/>
      <c r="D80" s="3" t="n">
        <f aca="true">NORMINV(RAND(),$D$5,$E$5)</f>
        <v>1803.41909523682</v>
      </c>
      <c r="E80" s="3" t="n">
        <f aca="false">D80*$B$2</f>
        <v>721.367638094726</v>
      </c>
      <c r="F80" s="3" t="n">
        <f aca="false">D80-E80</f>
        <v>1082.05145714209</v>
      </c>
      <c r="G80" s="3" t="n">
        <f aca="true">NORMINV(RAND(),$G$5,$H$5)</f>
        <v>1848.43094172249</v>
      </c>
      <c r="H80" s="3" t="n">
        <f aca="false">G80*$B$2</f>
        <v>739.372376688997</v>
      </c>
      <c r="I80" s="3" t="n">
        <f aca="false">G80-H80</f>
        <v>1109.05856503349</v>
      </c>
      <c r="J80" s="3" t="n">
        <f aca="true">NORMINV(RAND(),$J$5,$K$5)</f>
        <v>2161.42376683275</v>
      </c>
      <c r="K80" s="3" t="n">
        <f aca="false">J80*$B$2</f>
        <v>864.569506733102</v>
      </c>
      <c r="L80" s="3" t="n">
        <f aca="false">J80-K80</f>
        <v>1296.85426009965</v>
      </c>
      <c r="M80" s="3" t="n">
        <f aca="true">NORMINV(RAND(),$M$5,$N$5)</f>
        <v>2320.16865005755</v>
      </c>
      <c r="N80" s="3" t="n">
        <f aca="false">M80*$B$2</f>
        <v>928.067460023021</v>
      </c>
      <c r="O80" s="3" t="n">
        <f aca="false">M80-N80</f>
        <v>1392.10119003453</v>
      </c>
      <c r="P80" s="3" t="n">
        <f aca="false">F80</f>
        <v>1082.05145714209</v>
      </c>
      <c r="Q80" s="3" t="n">
        <f aca="false">I80</f>
        <v>1109.05856503349</v>
      </c>
      <c r="R80" s="3" t="n">
        <f aca="false">L80</f>
        <v>1296.85426009965</v>
      </c>
      <c r="S80" s="3" t="n">
        <f aca="false">O80</f>
        <v>1392.10119003453</v>
      </c>
      <c r="T80" s="3" t="n">
        <f aca="false">B80+NPV($B$1,P80:S80)</f>
        <v>249.2440246101</v>
      </c>
    </row>
    <row r="81" customFormat="false" ht="12.75" hidden="false" customHeight="false" outlineLevel="0" collapsed="false">
      <c r="A81" s="0" t="n">
        <v>66</v>
      </c>
      <c r="B81" s="3" t="n">
        <f aca="true">NORMINV(RAND(),$B$8,$C$8)</f>
        <v>-3541.69411099447</v>
      </c>
      <c r="C81" s="3"/>
      <c r="D81" s="3" t="n">
        <f aca="true">NORMINV(RAND(),$D$5,$E$5)</f>
        <v>1530.63529546062</v>
      </c>
      <c r="E81" s="3" t="n">
        <f aca="false">D81*$B$2</f>
        <v>612.254118184247</v>
      </c>
      <c r="F81" s="3" t="n">
        <f aca="false">D81-E81</f>
        <v>918.381177276371</v>
      </c>
      <c r="G81" s="3" t="n">
        <f aca="true">NORMINV(RAND(),$G$5,$H$5)</f>
        <v>1768.72154392178</v>
      </c>
      <c r="H81" s="3" t="n">
        <f aca="false">G81*$B$2</f>
        <v>707.488617568714</v>
      </c>
      <c r="I81" s="3" t="n">
        <f aca="false">G81-H81</f>
        <v>1061.23292635307</v>
      </c>
      <c r="J81" s="3" t="n">
        <f aca="true">NORMINV(RAND(),$J$5,$K$5)</f>
        <v>2123.64322651826</v>
      </c>
      <c r="K81" s="3" t="n">
        <f aca="false">J81*$B$2</f>
        <v>849.457290607305</v>
      </c>
      <c r="L81" s="3" t="n">
        <f aca="false">J81-K81</f>
        <v>1274.18593591096</v>
      </c>
      <c r="M81" s="3" t="n">
        <f aca="true">NORMINV(RAND(),$M$5,$N$5)</f>
        <v>2334.01551883067</v>
      </c>
      <c r="N81" s="3" t="n">
        <f aca="false">M81*$B$2</f>
        <v>933.606207532268</v>
      </c>
      <c r="O81" s="3" t="n">
        <f aca="false">M81-N81</f>
        <v>1400.4093112984</v>
      </c>
      <c r="P81" s="3" t="n">
        <f aca="false">F81</f>
        <v>918.381177276371</v>
      </c>
      <c r="Q81" s="3" t="n">
        <f aca="false">I81</f>
        <v>1061.23292635307</v>
      </c>
      <c r="R81" s="3" t="n">
        <f aca="false">L81</f>
        <v>1274.18593591096</v>
      </c>
      <c r="S81" s="3" t="n">
        <f aca="false">O81</f>
        <v>1400.4093112984</v>
      </c>
      <c r="T81" s="3" t="n">
        <f aca="false">B81+NPV($B$1,P81:S81)</f>
        <v>84.0630289840224</v>
      </c>
    </row>
    <row r="82" customFormat="false" ht="12.75" hidden="false" customHeight="false" outlineLevel="0" collapsed="false">
      <c r="A82" s="0" t="n">
        <v>67</v>
      </c>
      <c r="B82" s="3" t="n">
        <f aca="true">NORMINV(RAND(),$B$8,$C$8)</f>
        <v>-3503.51744725912</v>
      </c>
      <c r="C82" s="3"/>
      <c r="D82" s="3" t="n">
        <f aca="true">NORMINV(RAND(),$D$5,$E$5)</f>
        <v>1666.86661538004</v>
      </c>
      <c r="E82" s="3" t="n">
        <f aca="false">D82*$B$2</f>
        <v>666.746646152018</v>
      </c>
      <c r="F82" s="3" t="n">
        <f aca="false">D82-E82</f>
        <v>1000.11996922803</v>
      </c>
      <c r="G82" s="3" t="n">
        <f aca="true">NORMINV(RAND(),$G$5,$H$5)</f>
        <v>1901.10079347374</v>
      </c>
      <c r="H82" s="3" t="n">
        <f aca="false">G82*$B$2</f>
        <v>760.440317389496</v>
      </c>
      <c r="I82" s="3" t="n">
        <f aca="false">G82-H82</f>
        <v>1140.66047608424</v>
      </c>
      <c r="J82" s="3" t="n">
        <f aca="true">NORMINV(RAND(),$J$5,$K$5)</f>
        <v>2149.17430995981</v>
      </c>
      <c r="K82" s="3" t="n">
        <f aca="false">J82*$B$2</f>
        <v>859.669723983925</v>
      </c>
      <c r="L82" s="3" t="n">
        <f aca="false">J82-K82</f>
        <v>1289.50458597589</v>
      </c>
      <c r="M82" s="3" t="n">
        <f aca="true">NORMINV(RAND(),$M$5,$N$5)</f>
        <v>2367.86343615147</v>
      </c>
      <c r="N82" s="3" t="n">
        <f aca="false">M82*$B$2</f>
        <v>947.145374460589</v>
      </c>
      <c r="O82" s="3" t="n">
        <f aca="false">M82-N82</f>
        <v>1420.71806169088</v>
      </c>
      <c r="P82" s="3" t="n">
        <f aca="false">F82</f>
        <v>1000.11996922803</v>
      </c>
      <c r="Q82" s="3" t="n">
        <f aca="false">I82</f>
        <v>1140.66047608424</v>
      </c>
      <c r="R82" s="3" t="n">
        <f aca="false">L82</f>
        <v>1289.50458597589</v>
      </c>
      <c r="S82" s="3" t="n">
        <f aca="false">O82</f>
        <v>1420.71806169088</v>
      </c>
      <c r="T82" s="3" t="n">
        <f aca="false">B82+NPV($B$1,P82:S82)</f>
        <v>287.570566789643</v>
      </c>
    </row>
    <row r="83" customFormat="false" ht="12.75" hidden="false" customHeight="false" outlineLevel="0" collapsed="false">
      <c r="A83" s="0" t="n">
        <v>68</v>
      </c>
      <c r="B83" s="3" t="n">
        <f aca="true">NORMINV(RAND(),$B$8,$C$8)</f>
        <v>-3600.88307282755</v>
      </c>
      <c r="C83" s="3"/>
      <c r="D83" s="3" t="n">
        <f aca="true">NORMINV(RAND(),$D$5,$E$5)</f>
        <v>1735.60383029686</v>
      </c>
      <c r="E83" s="3" t="n">
        <f aca="false">D83*$B$2</f>
        <v>694.241532118743</v>
      </c>
      <c r="F83" s="3" t="n">
        <f aca="false">D83-E83</f>
        <v>1041.36229817811</v>
      </c>
      <c r="G83" s="3" t="n">
        <f aca="true">NORMINV(RAND(),$G$5,$H$5)</f>
        <v>1741.62389299074</v>
      </c>
      <c r="H83" s="3" t="n">
        <f aca="false">G83*$B$2</f>
        <v>696.649557196295</v>
      </c>
      <c r="I83" s="3" t="n">
        <f aca="false">G83-H83</f>
        <v>1044.97433579444</v>
      </c>
      <c r="J83" s="3" t="n">
        <f aca="true">NORMINV(RAND(),$J$5,$K$5)</f>
        <v>2054.54955794594</v>
      </c>
      <c r="K83" s="3" t="n">
        <f aca="false">J83*$B$2</f>
        <v>821.819823178376</v>
      </c>
      <c r="L83" s="3" t="n">
        <f aca="false">J83-K83</f>
        <v>1232.72973476756</v>
      </c>
      <c r="M83" s="3" t="n">
        <f aca="true">NORMINV(RAND(),$M$5,$N$5)</f>
        <v>2240.40228025801</v>
      </c>
      <c r="N83" s="3" t="n">
        <f aca="false">M83*$B$2</f>
        <v>896.160912103202</v>
      </c>
      <c r="O83" s="3" t="n">
        <f aca="false">M83-N83</f>
        <v>1344.2413681548</v>
      </c>
      <c r="P83" s="3" t="n">
        <f aca="false">F83</f>
        <v>1041.36229817811</v>
      </c>
      <c r="Q83" s="3" t="n">
        <f aca="false">I83</f>
        <v>1044.97433579444</v>
      </c>
      <c r="R83" s="3" t="n">
        <f aca="false">L83</f>
        <v>1232.72973476756</v>
      </c>
      <c r="S83" s="3" t="n">
        <f aca="false">O83</f>
        <v>1344.2413681548</v>
      </c>
      <c r="T83" s="3" t="n">
        <f aca="false">B83+NPV($B$1,P83:S83)</f>
        <v>53.7281160157404</v>
      </c>
    </row>
    <row r="84" customFormat="false" ht="12.75" hidden="false" customHeight="false" outlineLevel="0" collapsed="false">
      <c r="A84" s="0" t="n">
        <v>69</v>
      </c>
      <c r="B84" s="3" t="n">
        <f aca="true">NORMINV(RAND(),$B$8,$C$8)</f>
        <v>-3474.9532633403</v>
      </c>
      <c r="C84" s="3"/>
      <c r="D84" s="3" t="n">
        <f aca="true">NORMINV(RAND(),$D$5,$E$5)</f>
        <v>1530.85811083198</v>
      </c>
      <c r="E84" s="3" t="n">
        <f aca="false">D84*$B$2</f>
        <v>612.34324433279</v>
      </c>
      <c r="F84" s="3" t="n">
        <f aca="false">D84-E84</f>
        <v>918.514866499185</v>
      </c>
      <c r="G84" s="3" t="n">
        <f aca="true">NORMINV(RAND(),$G$5,$H$5)</f>
        <v>1854.87268164992</v>
      </c>
      <c r="H84" s="3" t="n">
        <f aca="false">G84*$B$2</f>
        <v>741.949072659968</v>
      </c>
      <c r="I84" s="3" t="n">
        <f aca="false">G84-H84</f>
        <v>1112.92360898995</v>
      </c>
      <c r="J84" s="3" t="n">
        <f aca="true">NORMINV(RAND(),$J$5,$K$5)</f>
        <v>2094.8766387745</v>
      </c>
      <c r="K84" s="3" t="n">
        <f aca="false">J84*$B$2</f>
        <v>837.950655509802</v>
      </c>
      <c r="L84" s="3" t="n">
        <f aca="false">J84-K84</f>
        <v>1256.9259832647</v>
      </c>
      <c r="M84" s="3" t="n">
        <f aca="true">NORMINV(RAND(),$M$5,$N$5)</f>
        <v>2324.6546228831</v>
      </c>
      <c r="N84" s="3" t="n">
        <f aca="false">M84*$B$2</f>
        <v>929.861849153238</v>
      </c>
      <c r="O84" s="3" t="n">
        <f aca="false">M84-N84</f>
        <v>1394.79277372986</v>
      </c>
      <c r="P84" s="3" t="n">
        <f aca="false">F84</f>
        <v>918.514866499185</v>
      </c>
      <c r="Q84" s="3" t="n">
        <f aca="false">I84</f>
        <v>1112.92360898995</v>
      </c>
      <c r="R84" s="3" t="n">
        <f aca="false">L84</f>
        <v>1256.9259832647</v>
      </c>
      <c r="S84" s="3" t="n">
        <f aca="false">O84</f>
        <v>1394.79277372986</v>
      </c>
      <c r="T84" s="3" t="n">
        <f aca="false">B84+NPV($B$1,P84:S84)</f>
        <v>176.841156104601</v>
      </c>
    </row>
    <row r="85" customFormat="false" ht="12.75" hidden="false" customHeight="false" outlineLevel="0" collapsed="false">
      <c r="A85" s="0" t="n">
        <v>70</v>
      </c>
      <c r="B85" s="3" t="n">
        <f aca="true">NORMINV(RAND(),$B$8,$C$8)</f>
        <v>-3546.22883170636</v>
      </c>
      <c r="C85" s="3"/>
      <c r="D85" s="3" t="n">
        <f aca="true">NORMINV(RAND(),$D$5,$E$5)</f>
        <v>1672.74600099605</v>
      </c>
      <c r="E85" s="3" t="n">
        <f aca="false">D85*$B$2</f>
        <v>669.098400398422</v>
      </c>
      <c r="F85" s="3" t="n">
        <f aca="false">D85-E85</f>
        <v>1003.64760059763</v>
      </c>
      <c r="G85" s="3" t="n">
        <f aca="true">NORMINV(RAND(),$G$5,$H$5)</f>
        <v>1731.34275661796</v>
      </c>
      <c r="H85" s="3" t="n">
        <f aca="false">G85*$B$2</f>
        <v>692.537102647186</v>
      </c>
      <c r="I85" s="3" t="n">
        <f aca="false">G85-H85</f>
        <v>1038.80565397078</v>
      </c>
      <c r="J85" s="3" t="n">
        <f aca="true">NORMINV(RAND(),$J$5,$K$5)</f>
        <v>2052.1313692708</v>
      </c>
      <c r="K85" s="3" t="n">
        <f aca="false">J85*$B$2</f>
        <v>820.852547708319</v>
      </c>
      <c r="L85" s="3" t="n">
        <f aca="false">J85-K85</f>
        <v>1231.27882156248</v>
      </c>
      <c r="M85" s="3" t="n">
        <f aca="true">NORMINV(RAND(),$M$5,$N$5)</f>
        <v>2446.47275384589</v>
      </c>
      <c r="N85" s="3" t="n">
        <f aca="false">M85*$B$2</f>
        <v>978.589101538355</v>
      </c>
      <c r="O85" s="3" t="n">
        <f aca="false">M85-N85</f>
        <v>1467.88365230753</v>
      </c>
      <c r="P85" s="3" t="n">
        <f aca="false">F85</f>
        <v>1003.64760059763</v>
      </c>
      <c r="Q85" s="3" t="n">
        <f aca="false">I85</f>
        <v>1038.80565397078</v>
      </c>
      <c r="R85" s="3" t="n">
        <f aca="false">L85</f>
        <v>1231.27882156248</v>
      </c>
      <c r="S85" s="3" t="n">
        <f aca="false">O85</f>
        <v>1467.88365230753</v>
      </c>
      <c r="T85" s="3" t="n">
        <f aca="false">B85+NPV($B$1,P85:S85)</f>
        <v>152.357435438202</v>
      </c>
    </row>
    <row r="86" customFormat="false" ht="12.75" hidden="false" customHeight="false" outlineLevel="0" collapsed="false">
      <c r="A86" s="0" t="n">
        <v>71</v>
      </c>
      <c r="B86" s="3" t="n">
        <f aca="true">NORMINV(RAND(),$B$8,$C$8)</f>
        <v>-3514.43104838445</v>
      </c>
      <c r="C86" s="3"/>
      <c r="D86" s="3" t="n">
        <f aca="true">NORMINV(RAND(),$D$5,$E$5)</f>
        <v>1707.29414952168</v>
      </c>
      <c r="E86" s="3" t="n">
        <f aca="false">D86*$B$2</f>
        <v>682.917659808672</v>
      </c>
      <c r="F86" s="3" t="n">
        <f aca="false">D86-E86</f>
        <v>1024.37648971301</v>
      </c>
      <c r="G86" s="3" t="n">
        <f aca="true">NORMINV(RAND(),$G$5,$H$5)</f>
        <v>1859.92117886546</v>
      </c>
      <c r="H86" s="3" t="n">
        <f aca="false">G86*$B$2</f>
        <v>743.968471546183</v>
      </c>
      <c r="I86" s="3" t="n">
        <f aca="false">G86-H86</f>
        <v>1115.95270731927</v>
      </c>
      <c r="J86" s="3" t="n">
        <f aca="true">NORMINV(RAND(),$J$5,$K$5)</f>
        <v>2118.44405857463</v>
      </c>
      <c r="K86" s="3" t="n">
        <f aca="false">J86*$B$2</f>
        <v>847.377623429852</v>
      </c>
      <c r="L86" s="3" t="n">
        <f aca="false">J86-K86</f>
        <v>1271.06643514478</v>
      </c>
      <c r="M86" s="3" t="n">
        <f aca="true">NORMINV(RAND(),$M$5,$N$5)</f>
        <v>2382.31410469952</v>
      </c>
      <c r="N86" s="3" t="n">
        <f aca="false">M86*$B$2</f>
        <v>952.925641879807</v>
      </c>
      <c r="O86" s="3" t="n">
        <f aca="false">M86-N86</f>
        <v>1429.38846281971</v>
      </c>
      <c r="P86" s="3" t="n">
        <f aca="false">F86</f>
        <v>1024.37648971301</v>
      </c>
      <c r="Q86" s="3" t="n">
        <f aca="false">I86</f>
        <v>1115.95270731927</v>
      </c>
      <c r="R86" s="3" t="n">
        <f aca="false">L86</f>
        <v>1271.06643514478</v>
      </c>
      <c r="S86" s="3" t="n">
        <f aca="false">O86</f>
        <v>1429.38846281971</v>
      </c>
      <c r="T86" s="3" t="n">
        <f aca="false">B86+NPV($B$1,P86:S86)</f>
        <v>270.357849329711</v>
      </c>
    </row>
    <row r="87" customFormat="false" ht="12.75" hidden="false" customHeight="false" outlineLevel="0" collapsed="false">
      <c r="A87" s="0" t="n">
        <v>72</v>
      </c>
      <c r="B87" s="3" t="n">
        <f aca="true">NORMINV(RAND(),$B$8,$C$8)</f>
        <v>-3456.62783964536</v>
      </c>
      <c r="C87" s="3"/>
      <c r="D87" s="3" t="n">
        <f aca="true">NORMINV(RAND(),$D$5,$E$5)</f>
        <v>1617.04816786748</v>
      </c>
      <c r="E87" s="3" t="n">
        <f aca="false">D87*$B$2</f>
        <v>646.819267146993</v>
      </c>
      <c r="F87" s="3" t="n">
        <f aca="false">D87-E87</f>
        <v>970.22890072049</v>
      </c>
      <c r="G87" s="3" t="n">
        <f aca="true">NORMINV(RAND(),$G$5,$H$5)</f>
        <v>1907.98673979057</v>
      </c>
      <c r="H87" s="3" t="n">
        <f aca="false">G87*$B$2</f>
        <v>763.194695916229</v>
      </c>
      <c r="I87" s="3" t="n">
        <f aca="false">G87-H87</f>
        <v>1144.79204387434</v>
      </c>
      <c r="J87" s="3" t="n">
        <f aca="true">NORMINV(RAND(),$J$5,$K$5)</f>
        <v>2099.14973624689</v>
      </c>
      <c r="K87" s="3" t="n">
        <f aca="false">J87*$B$2</f>
        <v>839.659894498754</v>
      </c>
      <c r="L87" s="3" t="n">
        <f aca="false">J87-K87</f>
        <v>1259.48984174813</v>
      </c>
      <c r="M87" s="3" t="n">
        <f aca="true">NORMINV(RAND(),$M$5,$N$5)</f>
        <v>2400.44138314435</v>
      </c>
      <c r="N87" s="3" t="n">
        <f aca="false">M87*$B$2</f>
        <v>960.176553257738</v>
      </c>
      <c r="O87" s="3" t="n">
        <f aca="false">M87-N87</f>
        <v>1440.26482988661</v>
      </c>
      <c r="P87" s="3" t="n">
        <f aca="false">F87</f>
        <v>970.22890072049</v>
      </c>
      <c r="Q87" s="3" t="n">
        <f aca="false">I87</f>
        <v>1144.79204387434</v>
      </c>
      <c r="R87" s="3" t="n">
        <f aca="false">L87</f>
        <v>1259.48984174813</v>
      </c>
      <c r="S87" s="3" t="n">
        <f aca="false">O87</f>
        <v>1440.26482988661</v>
      </c>
      <c r="T87" s="3" t="n">
        <f aca="false">B87+NPV($B$1,P87:S87)</f>
        <v>301.501178697978</v>
      </c>
    </row>
    <row r="88" customFormat="false" ht="12.75" hidden="false" customHeight="false" outlineLevel="0" collapsed="false">
      <c r="A88" s="0" t="n">
        <v>73</v>
      </c>
      <c r="B88" s="3" t="n">
        <f aca="true">NORMINV(RAND(),$B$8,$C$8)</f>
        <v>-3467.60768760101</v>
      </c>
      <c r="C88" s="3"/>
      <c r="D88" s="3" t="n">
        <f aca="true">NORMINV(RAND(),$D$5,$E$5)</f>
        <v>1730.83097671327</v>
      </c>
      <c r="E88" s="3" t="n">
        <f aca="false">D88*$B$2</f>
        <v>692.332390685309</v>
      </c>
      <c r="F88" s="3" t="n">
        <f aca="false">D88-E88</f>
        <v>1038.49858602796</v>
      </c>
      <c r="G88" s="3" t="n">
        <f aca="true">NORMINV(RAND(),$G$5,$H$5)</f>
        <v>1652.10259372547</v>
      </c>
      <c r="H88" s="3" t="n">
        <f aca="false">G88*$B$2</f>
        <v>660.841037490187</v>
      </c>
      <c r="I88" s="3" t="n">
        <f aca="false">G88-H88</f>
        <v>991.26155623528</v>
      </c>
      <c r="J88" s="3" t="n">
        <f aca="true">NORMINV(RAND(),$J$5,$K$5)</f>
        <v>2122.32295618831</v>
      </c>
      <c r="K88" s="3" t="n">
        <f aca="false">J88*$B$2</f>
        <v>848.929182475323</v>
      </c>
      <c r="L88" s="3" t="n">
        <f aca="false">J88-K88</f>
        <v>1273.39377371298</v>
      </c>
      <c r="M88" s="3" t="n">
        <f aca="true">NORMINV(RAND(),$M$5,$N$5)</f>
        <v>2177.97399515071</v>
      </c>
      <c r="N88" s="3" t="n">
        <f aca="false">M88*$B$2</f>
        <v>871.189598060285</v>
      </c>
      <c r="O88" s="3" t="n">
        <f aca="false">M88-N88</f>
        <v>1306.78439709043</v>
      </c>
      <c r="P88" s="3" t="n">
        <f aca="false">F88</f>
        <v>1038.49858602796</v>
      </c>
      <c r="Q88" s="3" t="n">
        <f aca="false">I88</f>
        <v>991.26155623528</v>
      </c>
      <c r="R88" s="3" t="n">
        <f aca="false">L88</f>
        <v>1273.39377371298</v>
      </c>
      <c r="S88" s="3" t="n">
        <f aca="false">O88</f>
        <v>1306.78439709043</v>
      </c>
      <c r="T88" s="3" t="n">
        <f aca="false">B88+NPV($B$1,P88:S88)</f>
        <v>144.97727874187</v>
      </c>
    </row>
    <row r="89" customFormat="false" ht="12.75" hidden="false" customHeight="false" outlineLevel="0" collapsed="false">
      <c r="A89" s="0" t="n">
        <v>74</v>
      </c>
      <c r="B89" s="3" t="n">
        <f aca="true">NORMINV(RAND(),$B$8,$C$8)</f>
        <v>-3592.66212756699</v>
      </c>
      <c r="C89" s="3"/>
      <c r="D89" s="3" t="n">
        <f aca="true">NORMINV(RAND(),$D$5,$E$5)</f>
        <v>1675.44440343284</v>
      </c>
      <c r="E89" s="3" t="n">
        <f aca="false">D89*$B$2</f>
        <v>670.177761373137</v>
      </c>
      <c r="F89" s="3" t="n">
        <f aca="false">D89-E89</f>
        <v>1005.26664205971</v>
      </c>
      <c r="G89" s="3" t="n">
        <f aca="true">NORMINV(RAND(),$G$5,$H$5)</f>
        <v>1953.7907439134</v>
      </c>
      <c r="H89" s="3" t="n">
        <f aca="false">G89*$B$2</f>
        <v>781.516297565358</v>
      </c>
      <c r="I89" s="3" t="n">
        <f aca="false">G89-H89</f>
        <v>1172.27444634804</v>
      </c>
      <c r="J89" s="3" t="n">
        <f aca="true">NORMINV(RAND(),$J$5,$K$5)</f>
        <v>2185.27622895053</v>
      </c>
      <c r="K89" s="3" t="n">
        <f aca="false">J89*$B$2</f>
        <v>874.110491580212</v>
      </c>
      <c r="L89" s="3" t="n">
        <f aca="false">J89-K89</f>
        <v>1311.16573737032</v>
      </c>
      <c r="M89" s="3" t="n">
        <f aca="true">NORMINV(RAND(),$M$5,$N$5)</f>
        <v>2229.5855817238</v>
      </c>
      <c r="N89" s="3" t="n">
        <f aca="false">M89*$B$2</f>
        <v>891.834232689519</v>
      </c>
      <c r="O89" s="3" t="n">
        <f aca="false">M89-N89</f>
        <v>1337.75134903428</v>
      </c>
      <c r="P89" s="3" t="n">
        <f aca="false">F89</f>
        <v>1005.26664205971</v>
      </c>
      <c r="Q89" s="3" t="n">
        <f aca="false">I89</f>
        <v>1172.27444634804</v>
      </c>
      <c r="R89" s="3" t="n">
        <f aca="false">L89</f>
        <v>1311.16573737032</v>
      </c>
      <c r="S89" s="3" t="n">
        <f aca="false">O89</f>
        <v>1337.75134903428</v>
      </c>
      <c r="T89" s="3" t="n">
        <f aca="false">B89+NPV($B$1,P89:S89)</f>
        <v>188.838890672355</v>
      </c>
    </row>
    <row r="90" customFormat="false" ht="12.75" hidden="false" customHeight="false" outlineLevel="0" collapsed="false">
      <c r="A90" s="0" t="n">
        <v>75</v>
      </c>
      <c r="B90" s="3" t="n">
        <f aca="true">NORMINV(RAND(),$B$8,$C$8)</f>
        <v>-3461.74167086586</v>
      </c>
      <c r="C90" s="3"/>
      <c r="D90" s="3" t="n">
        <f aca="true">NORMINV(RAND(),$D$5,$E$5)</f>
        <v>1753.02669619871</v>
      </c>
      <c r="E90" s="3" t="n">
        <f aca="false">D90*$B$2</f>
        <v>701.210678479486</v>
      </c>
      <c r="F90" s="3" t="n">
        <f aca="false">D90-E90</f>
        <v>1051.81601771923</v>
      </c>
      <c r="G90" s="3" t="n">
        <f aca="true">NORMINV(RAND(),$G$5,$H$5)</f>
        <v>1944.26825624942</v>
      </c>
      <c r="H90" s="3" t="n">
        <f aca="false">G90*$B$2</f>
        <v>777.707302499767</v>
      </c>
      <c r="I90" s="3" t="n">
        <f aca="false">G90-H90</f>
        <v>1166.56095374965</v>
      </c>
      <c r="J90" s="3" t="n">
        <f aca="true">NORMINV(RAND(),$J$5,$K$5)</f>
        <v>1981.87727546869</v>
      </c>
      <c r="K90" s="3" t="n">
        <f aca="false">J90*$B$2</f>
        <v>792.750910187475</v>
      </c>
      <c r="L90" s="3" t="n">
        <f aca="false">J90-K90</f>
        <v>1189.12636528121</v>
      </c>
      <c r="M90" s="3" t="n">
        <f aca="true">NORMINV(RAND(),$M$5,$N$5)</f>
        <v>2252.29967616518</v>
      </c>
      <c r="N90" s="3" t="n">
        <f aca="false">M90*$B$2</f>
        <v>900.919870466072</v>
      </c>
      <c r="O90" s="3" t="n">
        <f aca="false">M90-N90</f>
        <v>1351.37980569911</v>
      </c>
      <c r="P90" s="3" t="n">
        <f aca="false">F90</f>
        <v>1051.81601771923</v>
      </c>
      <c r="Q90" s="3" t="n">
        <f aca="false">I90</f>
        <v>1166.56095374965</v>
      </c>
      <c r="R90" s="3" t="n">
        <f aca="false">L90</f>
        <v>1189.12636528121</v>
      </c>
      <c r="S90" s="3" t="n">
        <f aca="false">O90</f>
        <v>1351.37980569911</v>
      </c>
      <c r="T90" s="3" t="n">
        <f aca="false">B90+NPV($B$1,P90:S90)</f>
        <v>274.973499634657</v>
      </c>
    </row>
    <row r="91" customFormat="false" ht="12.75" hidden="false" customHeight="false" outlineLevel="0" collapsed="false">
      <c r="A91" s="0" t="n">
        <v>76</v>
      </c>
      <c r="B91" s="3" t="n">
        <f aca="true">NORMINV(RAND(),$B$8,$C$8)</f>
        <v>-3537.09667842127</v>
      </c>
      <c r="C91" s="3"/>
      <c r="D91" s="3" t="n">
        <f aca="true">NORMINV(RAND(),$D$5,$E$5)</f>
        <v>1808.37460039048</v>
      </c>
      <c r="E91" s="3" t="n">
        <f aca="false">D91*$B$2</f>
        <v>723.34984015619</v>
      </c>
      <c r="F91" s="3" t="n">
        <f aca="false">D91-E91</f>
        <v>1085.02476023429</v>
      </c>
      <c r="G91" s="3" t="n">
        <f aca="true">NORMINV(RAND(),$G$5,$H$5)</f>
        <v>1778.89436267377</v>
      </c>
      <c r="H91" s="3" t="n">
        <f aca="false">G91*$B$2</f>
        <v>711.557745069508</v>
      </c>
      <c r="I91" s="3" t="n">
        <f aca="false">G91-H91</f>
        <v>1067.33661760426</v>
      </c>
      <c r="J91" s="3" t="n">
        <f aca="true">NORMINV(RAND(),$J$5,$K$5)</f>
        <v>1937.73298370958</v>
      </c>
      <c r="K91" s="3" t="n">
        <f aca="false">J91*$B$2</f>
        <v>775.09319348383</v>
      </c>
      <c r="L91" s="3" t="n">
        <f aca="false">J91-K91</f>
        <v>1162.63979022575</v>
      </c>
      <c r="M91" s="3" t="n">
        <f aca="true">NORMINV(RAND(),$M$5,$N$5)</f>
        <v>2383.01204623118</v>
      </c>
      <c r="N91" s="3" t="n">
        <f aca="false">M91*$B$2</f>
        <v>953.204818492474</v>
      </c>
      <c r="O91" s="3" t="n">
        <f aca="false">M91-N91</f>
        <v>1429.80722773871</v>
      </c>
      <c r="P91" s="3" t="n">
        <f aca="false">F91</f>
        <v>1085.02476023429</v>
      </c>
      <c r="Q91" s="3" t="n">
        <f aca="false">I91</f>
        <v>1067.33661760426</v>
      </c>
      <c r="R91" s="3" t="n">
        <f aca="false">L91</f>
        <v>1162.63979022575</v>
      </c>
      <c r="S91" s="3" t="n">
        <f aca="false">O91</f>
        <v>1429.80722773871</v>
      </c>
      <c r="T91" s="3" t="n">
        <f aca="false">B91+NPV($B$1,P91:S91)</f>
        <v>181.471903069076</v>
      </c>
    </row>
    <row r="92" customFormat="false" ht="12.75" hidden="false" customHeight="false" outlineLevel="0" collapsed="false">
      <c r="A92" s="0" t="n">
        <v>77</v>
      </c>
      <c r="B92" s="3" t="n">
        <f aca="true">NORMINV(RAND(),$B$8,$C$8)</f>
        <v>-3537.54838016466</v>
      </c>
      <c r="C92" s="3"/>
      <c r="D92" s="3" t="n">
        <f aca="true">NORMINV(RAND(),$D$5,$E$5)</f>
        <v>1709.01881298305</v>
      </c>
      <c r="E92" s="3" t="n">
        <f aca="false">D92*$B$2</f>
        <v>683.607525193221</v>
      </c>
      <c r="F92" s="3" t="n">
        <f aca="false">D92-E92</f>
        <v>1025.41128778983</v>
      </c>
      <c r="G92" s="3" t="n">
        <f aca="true">NORMINV(RAND(),$G$5,$H$5)</f>
        <v>1909.69231896761</v>
      </c>
      <c r="H92" s="3" t="n">
        <f aca="false">G92*$B$2</f>
        <v>763.876927587043</v>
      </c>
      <c r="I92" s="3" t="n">
        <f aca="false">G92-H92</f>
        <v>1145.81539138057</v>
      </c>
      <c r="J92" s="3" t="n">
        <f aca="true">NORMINV(RAND(),$J$5,$K$5)</f>
        <v>2044.99671329618</v>
      </c>
      <c r="K92" s="3" t="n">
        <f aca="false">J92*$B$2</f>
        <v>817.998685318474</v>
      </c>
      <c r="L92" s="3" t="n">
        <f aca="false">J92-K92</f>
        <v>1226.99802797771</v>
      </c>
      <c r="M92" s="3" t="n">
        <f aca="true">NORMINV(RAND(),$M$5,$N$5)</f>
        <v>2422.86283267388</v>
      </c>
      <c r="N92" s="3" t="n">
        <f aca="false">M92*$B$2</f>
        <v>969.145133069553</v>
      </c>
      <c r="O92" s="3" t="n">
        <f aca="false">M92-N92</f>
        <v>1453.71769960433</v>
      </c>
      <c r="P92" s="3" t="n">
        <f aca="false">F92</f>
        <v>1025.41128778983</v>
      </c>
      <c r="Q92" s="3" t="n">
        <f aca="false">I92</f>
        <v>1145.81539138057</v>
      </c>
      <c r="R92" s="3" t="n">
        <f aca="false">L92</f>
        <v>1226.99802797771</v>
      </c>
      <c r="S92" s="3" t="n">
        <f aca="false">O92</f>
        <v>1453.71769960433</v>
      </c>
      <c r="T92" s="3" t="n">
        <f aca="false">B92+NPV($B$1,P92:S92)</f>
        <v>256.369096782656</v>
      </c>
    </row>
    <row r="93" customFormat="false" ht="12.75" hidden="false" customHeight="false" outlineLevel="0" collapsed="false">
      <c r="A93" s="0" t="n">
        <v>78</v>
      </c>
      <c r="B93" s="3" t="n">
        <f aca="true">NORMINV(RAND(),$B$8,$C$8)</f>
        <v>-3517.35955336112</v>
      </c>
      <c r="C93" s="3"/>
      <c r="D93" s="3" t="n">
        <f aca="true">NORMINV(RAND(),$D$5,$E$5)</f>
        <v>1640.8629107498</v>
      </c>
      <c r="E93" s="3" t="n">
        <f aca="false">D93*$B$2</f>
        <v>656.34516429992</v>
      </c>
      <c r="F93" s="3" t="n">
        <f aca="false">D93-E93</f>
        <v>984.51774644988</v>
      </c>
      <c r="G93" s="3" t="n">
        <f aca="true">NORMINV(RAND(),$G$5,$H$5)</f>
        <v>1823.86073577604</v>
      </c>
      <c r="H93" s="3" t="n">
        <f aca="false">G93*$B$2</f>
        <v>729.544294310414</v>
      </c>
      <c r="I93" s="3" t="n">
        <f aca="false">G93-H93</f>
        <v>1094.31644146562</v>
      </c>
      <c r="J93" s="3" t="n">
        <f aca="true">NORMINV(RAND(),$J$5,$K$5)</f>
        <v>2079.10370321932</v>
      </c>
      <c r="K93" s="3" t="n">
        <f aca="false">J93*$B$2</f>
        <v>831.641481287729</v>
      </c>
      <c r="L93" s="3" t="n">
        <f aca="false">J93-K93</f>
        <v>1247.46222193159</v>
      </c>
      <c r="M93" s="3" t="n">
        <f aca="true">NORMINV(RAND(),$M$5,$N$5)</f>
        <v>2360.23966114235</v>
      </c>
      <c r="N93" s="3" t="n">
        <f aca="false">M93*$B$2</f>
        <v>944.095864456939</v>
      </c>
      <c r="O93" s="3" t="n">
        <f aca="false">M93-N93</f>
        <v>1416.14379668541</v>
      </c>
      <c r="P93" s="3" t="n">
        <f aca="false">F93</f>
        <v>984.51774644988</v>
      </c>
      <c r="Q93" s="3" t="n">
        <f aca="false">I93</f>
        <v>1094.31644146562</v>
      </c>
      <c r="R93" s="3" t="n">
        <f aca="false">L93</f>
        <v>1247.46222193159</v>
      </c>
      <c r="S93" s="3" t="n">
        <f aca="false">O93</f>
        <v>1416.14379668541</v>
      </c>
      <c r="T93" s="3" t="n">
        <f aca="false">B93+NPV($B$1,P93:S93)</f>
        <v>186.532431823191</v>
      </c>
    </row>
    <row r="94" customFormat="false" ht="12.75" hidden="false" customHeight="false" outlineLevel="0" collapsed="false">
      <c r="A94" s="0" t="n">
        <v>79</v>
      </c>
      <c r="B94" s="3" t="n">
        <f aca="true">NORMINV(RAND(),$B$8,$C$8)</f>
        <v>-3547.59277951052</v>
      </c>
      <c r="C94" s="3"/>
      <c r="D94" s="3" t="n">
        <f aca="true">NORMINV(RAND(),$D$5,$E$5)</f>
        <v>1673.96680481789</v>
      </c>
      <c r="E94" s="3" t="n">
        <f aca="false">D94*$B$2</f>
        <v>669.586721927157</v>
      </c>
      <c r="F94" s="3" t="n">
        <f aca="false">D94-E94</f>
        <v>1004.38008289074</v>
      </c>
      <c r="G94" s="3" t="n">
        <f aca="true">NORMINV(RAND(),$G$5,$H$5)</f>
        <v>1920.56520324186</v>
      </c>
      <c r="H94" s="3" t="n">
        <f aca="false">G94*$B$2</f>
        <v>768.226081296744</v>
      </c>
      <c r="I94" s="3" t="n">
        <f aca="false">G94-H94</f>
        <v>1152.33912194512</v>
      </c>
      <c r="J94" s="3" t="n">
        <f aca="true">NORMINV(RAND(),$J$5,$K$5)</f>
        <v>2021.03301021588</v>
      </c>
      <c r="K94" s="3" t="n">
        <f aca="false">J94*$B$2</f>
        <v>808.413204086354</v>
      </c>
      <c r="L94" s="3" t="n">
        <f aca="false">J94-K94</f>
        <v>1212.61980612953</v>
      </c>
      <c r="M94" s="3" t="n">
        <f aca="true">NORMINV(RAND(),$M$5,$N$5)</f>
        <v>2264.87415880603</v>
      </c>
      <c r="N94" s="3" t="n">
        <f aca="false">M94*$B$2</f>
        <v>905.949663522412</v>
      </c>
      <c r="O94" s="3" t="n">
        <f aca="false">M94-N94</f>
        <v>1358.92449528362</v>
      </c>
      <c r="P94" s="3" t="n">
        <f aca="false">F94</f>
        <v>1004.38008289074</v>
      </c>
      <c r="Q94" s="3" t="n">
        <f aca="false">I94</f>
        <v>1152.33912194512</v>
      </c>
      <c r="R94" s="3" t="n">
        <f aca="false">L94</f>
        <v>1212.61980612953</v>
      </c>
      <c r="S94" s="3" t="n">
        <f aca="false">O94</f>
        <v>1358.92449528362</v>
      </c>
      <c r="T94" s="3" t="n">
        <f aca="false">B94+NPV($B$1,P94:S94)</f>
        <v>157.049328205663</v>
      </c>
    </row>
    <row r="95" customFormat="false" ht="12.75" hidden="false" customHeight="false" outlineLevel="0" collapsed="false">
      <c r="A95" s="0" t="n">
        <v>80</v>
      </c>
      <c r="B95" s="3" t="n">
        <f aca="true">NORMINV(RAND(),$B$8,$C$8)</f>
        <v>-3421.99998870715</v>
      </c>
      <c r="C95" s="3"/>
      <c r="D95" s="3" t="n">
        <f aca="true">NORMINV(RAND(),$D$5,$E$5)</f>
        <v>1928.96766369425</v>
      </c>
      <c r="E95" s="3" t="n">
        <f aca="false">D95*$B$2</f>
        <v>771.587065477698</v>
      </c>
      <c r="F95" s="3" t="n">
        <f aca="false">D95-E95</f>
        <v>1157.38059821655</v>
      </c>
      <c r="G95" s="3" t="n">
        <f aca="true">NORMINV(RAND(),$G$5,$H$5)</f>
        <v>1964.94245257333</v>
      </c>
      <c r="H95" s="3" t="n">
        <f aca="false">G95*$B$2</f>
        <v>785.976981029333</v>
      </c>
      <c r="I95" s="3" t="n">
        <f aca="false">G95-H95</f>
        <v>1178.965471544</v>
      </c>
      <c r="J95" s="3" t="n">
        <f aca="true">NORMINV(RAND(),$J$5,$K$5)</f>
        <v>1948.16296775412</v>
      </c>
      <c r="K95" s="3" t="n">
        <f aca="false">J95*$B$2</f>
        <v>779.265187101649</v>
      </c>
      <c r="L95" s="3" t="n">
        <f aca="false">J95-K95</f>
        <v>1168.89778065247</v>
      </c>
      <c r="M95" s="3" t="n">
        <f aca="true">NORMINV(RAND(),$M$5,$N$5)</f>
        <v>2327.4353266977</v>
      </c>
      <c r="N95" s="3" t="n">
        <f aca="false">M95*$B$2</f>
        <v>930.974130679079</v>
      </c>
      <c r="O95" s="3" t="n">
        <f aca="false">M95-N95</f>
        <v>1396.46119601862</v>
      </c>
      <c r="P95" s="3" t="n">
        <f aca="false">F95</f>
        <v>1157.38059821655</v>
      </c>
      <c r="Q95" s="3" t="n">
        <f aca="false">I95</f>
        <v>1178.965471544</v>
      </c>
      <c r="R95" s="3" t="n">
        <f aca="false">L95</f>
        <v>1168.89778065247</v>
      </c>
      <c r="S95" s="3" t="n">
        <f aca="false">O95</f>
        <v>1396.46119601862</v>
      </c>
      <c r="T95" s="3" t="n">
        <f aca="false">B95+NPV($B$1,P95:S95)</f>
        <v>436.527810986037</v>
      </c>
    </row>
    <row r="96" customFormat="false" ht="12.75" hidden="false" customHeight="false" outlineLevel="0" collapsed="false">
      <c r="A96" s="0" t="n">
        <v>81</v>
      </c>
      <c r="B96" s="3" t="n">
        <f aca="true">NORMINV(RAND(),$B$8,$C$8)</f>
        <v>-3535.42228873617</v>
      </c>
      <c r="C96" s="3"/>
      <c r="D96" s="3" t="n">
        <f aca="true">NORMINV(RAND(),$D$5,$E$5)</f>
        <v>1726.03002624705</v>
      </c>
      <c r="E96" s="3" t="n">
        <f aca="false">D96*$B$2</f>
        <v>690.412010498819</v>
      </c>
      <c r="F96" s="3" t="n">
        <f aca="false">D96-E96</f>
        <v>1035.61801574823</v>
      </c>
      <c r="G96" s="3" t="n">
        <f aca="true">NORMINV(RAND(),$G$5,$H$5)</f>
        <v>1710.68894256946</v>
      </c>
      <c r="H96" s="3" t="n">
        <f aca="false">G96*$B$2</f>
        <v>684.275577027785</v>
      </c>
      <c r="I96" s="3" t="n">
        <f aca="false">G96-H96</f>
        <v>1026.41336554168</v>
      </c>
      <c r="J96" s="3" t="n">
        <f aca="true">NORMINV(RAND(),$J$5,$K$5)</f>
        <v>1990.74104973543</v>
      </c>
      <c r="K96" s="3" t="n">
        <f aca="false">J96*$B$2</f>
        <v>796.296419894174</v>
      </c>
      <c r="L96" s="3" t="n">
        <f aca="false">J96-K96</f>
        <v>1194.44462984126</v>
      </c>
      <c r="M96" s="3" t="n">
        <f aca="true">NORMINV(RAND(),$M$5,$N$5)</f>
        <v>2233.71934535304</v>
      </c>
      <c r="N96" s="3" t="n">
        <f aca="false">M96*$B$2</f>
        <v>893.487738141217</v>
      </c>
      <c r="O96" s="3" t="n">
        <f aca="false">M96-N96</f>
        <v>1340.23160721183</v>
      </c>
      <c r="P96" s="3" t="n">
        <f aca="false">F96</f>
        <v>1035.61801574823</v>
      </c>
      <c r="Q96" s="3" t="n">
        <f aca="false">I96</f>
        <v>1026.41336554168</v>
      </c>
      <c r="R96" s="3" t="n">
        <f aca="false">L96</f>
        <v>1194.44462984126</v>
      </c>
      <c r="S96" s="3" t="n">
        <f aca="false">O96</f>
        <v>1340.23160721183</v>
      </c>
      <c r="T96" s="3" t="n">
        <f aca="false">B96+NPV($B$1,P96:S96)</f>
        <v>67.124293671814</v>
      </c>
    </row>
    <row r="97" customFormat="false" ht="12.75" hidden="false" customHeight="false" outlineLevel="0" collapsed="false">
      <c r="A97" s="0" t="n">
        <v>82</v>
      </c>
      <c r="B97" s="3" t="n">
        <f aca="true">NORMINV(RAND(),$B$8,$C$8)</f>
        <v>-3508.673291649</v>
      </c>
      <c r="C97" s="3"/>
      <c r="D97" s="3" t="n">
        <f aca="true">NORMINV(RAND(),$D$5,$E$5)</f>
        <v>1581.18747952575</v>
      </c>
      <c r="E97" s="3" t="n">
        <f aca="false">D97*$B$2</f>
        <v>632.474991810301</v>
      </c>
      <c r="F97" s="3" t="n">
        <f aca="false">D97-E97</f>
        <v>948.712487715452</v>
      </c>
      <c r="G97" s="3" t="n">
        <f aca="true">NORMINV(RAND(),$G$5,$H$5)</f>
        <v>1853.19757080249</v>
      </c>
      <c r="H97" s="3" t="n">
        <f aca="false">G97*$B$2</f>
        <v>741.279028320997</v>
      </c>
      <c r="I97" s="3" t="n">
        <f aca="false">G97-H97</f>
        <v>1111.9185424815</v>
      </c>
      <c r="J97" s="3" t="n">
        <f aca="true">NORMINV(RAND(),$J$5,$K$5)</f>
        <v>1978.89130017181</v>
      </c>
      <c r="K97" s="3" t="n">
        <f aca="false">J97*$B$2</f>
        <v>791.556520068724</v>
      </c>
      <c r="L97" s="3" t="n">
        <f aca="false">J97-K97</f>
        <v>1187.33478010309</v>
      </c>
      <c r="M97" s="3" t="n">
        <f aca="true">NORMINV(RAND(),$M$5,$N$5)</f>
        <v>2244.62797216085</v>
      </c>
      <c r="N97" s="3" t="n">
        <f aca="false">M97*$B$2</f>
        <v>897.851188864338</v>
      </c>
      <c r="O97" s="3" t="n">
        <f aca="false">M97-N97</f>
        <v>1346.77678329651</v>
      </c>
      <c r="P97" s="3" t="n">
        <f aca="false">F97</f>
        <v>948.712487715452</v>
      </c>
      <c r="Q97" s="3" t="n">
        <f aca="false">I97</f>
        <v>1111.9185424815</v>
      </c>
      <c r="R97" s="3" t="n">
        <f aca="false">L97</f>
        <v>1187.33478010309</v>
      </c>
      <c r="S97" s="3" t="n">
        <f aca="false">O97</f>
        <v>1346.77678329651</v>
      </c>
      <c r="T97" s="3" t="n">
        <f aca="false">B97+NPV($B$1,P97:S97)</f>
        <v>84.6624087551891</v>
      </c>
    </row>
    <row r="98" customFormat="false" ht="12.75" hidden="false" customHeight="false" outlineLevel="0" collapsed="false">
      <c r="A98" s="0" t="n">
        <v>83</v>
      </c>
      <c r="B98" s="3" t="n">
        <f aca="true">NORMINV(RAND(),$B$8,$C$8)</f>
        <v>-3556.80817694404</v>
      </c>
      <c r="C98" s="3"/>
      <c r="D98" s="3" t="n">
        <f aca="true">NORMINV(RAND(),$D$5,$E$5)</f>
        <v>1745.33362860905</v>
      </c>
      <c r="E98" s="3" t="n">
        <f aca="false">D98*$B$2</f>
        <v>698.13345144362</v>
      </c>
      <c r="F98" s="3" t="n">
        <f aca="false">D98-E98</f>
        <v>1047.20017716543</v>
      </c>
      <c r="G98" s="3" t="n">
        <f aca="true">NORMINV(RAND(),$G$5,$H$5)</f>
        <v>1873.99963779568</v>
      </c>
      <c r="H98" s="3" t="n">
        <f aca="false">G98*$B$2</f>
        <v>749.599855118272</v>
      </c>
      <c r="I98" s="3" t="n">
        <f aca="false">G98-H98</f>
        <v>1124.39978267741</v>
      </c>
      <c r="J98" s="3" t="n">
        <f aca="true">NORMINV(RAND(),$J$5,$K$5)</f>
        <v>2162.51848293427</v>
      </c>
      <c r="K98" s="3" t="n">
        <f aca="false">J98*$B$2</f>
        <v>865.007393173708</v>
      </c>
      <c r="L98" s="3" t="n">
        <f aca="false">J98-K98</f>
        <v>1297.51108976056</v>
      </c>
      <c r="M98" s="3" t="n">
        <f aca="true">NORMINV(RAND(),$M$5,$N$5)</f>
        <v>2334.16634660583</v>
      </c>
      <c r="N98" s="3" t="n">
        <f aca="false">M98*$B$2</f>
        <v>933.666538642332</v>
      </c>
      <c r="O98" s="3" t="n">
        <f aca="false">M98-N98</f>
        <v>1400.4998079635</v>
      </c>
      <c r="P98" s="3" t="n">
        <f aca="false">F98</f>
        <v>1047.20017716543</v>
      </c>
      <c r="Q98" s="3" t="n">
        <f aca="false">I98</f>
        <v>1124.39978267741</v>
      </c>
      <c r="R98" s="3" t="n">
        <f aca="false">L98</f>
        <v>1297.51108976056</v>
      </c>
      <c r="S98" s="3" t="n">
        <f aca="false">O98</f>
        <v>1400.4998079635</v>
      </c>
      <c r="T98" s="3" t="n">
        <f aca="false">B98+NPV($B$1,P98:S98)</f>
        <v>255.847502003413</v>
      </c>
    </row>
    <row r="99" customFormat="false" ht="12.75" hidden="false" customHeight="false" outlineLevel="0" collapsed="false">
      <c r="A99" s="0" t="n">
        <v>84</v>
      </c>
      <c r="B99" s="3" t="n">
        <f aca="true">NORMINV(RAND(),$B$8,$C$8)</f>
        <v>-3509.85067905877</v>
      </c>
      <c r="C99" s="3"/>
      <c r="D99" s="3" t="n">
        <f aca="true">NORMINV(RAND(),$D$5,$E$5)</f>
        <v>1620.78141480232</v>
      </c>
      <c r="E99" s="3" t="n">
        <f aca="false">D99*$B$2</f>
        <v>648.31256592093</v>
      </c>
      <c r="F99" s="3" t="n">
        <f aca="false">D99-E99</f>
        <v>972.468848881395</v>
      </c>
      <c r="G99" s="3" t="n">
        <f aca="true">NORMINV(RAND(),$G$5,$H$5)</f>
        <v>1854.94457239664</v>
      </c>
      <c r="H99" s="3" t="n">
        <f aca="false">G99*$B$2</f>
        <v>741.977828958657</v>
      </c>
      <c r="I99" s="3" t="n">
        <f aca="false">G99-H99</f>
        <v>1112.96674343798</v>
      </c>
      <c r="J99" s="3" t="n">
        <f aca="true">NORMINV(RAND(),$J$5,$K$5)</f>
        <v>1847.05591751421</v>
      </c>
      <c r="K99" s="3" t="n">
        <f aca="false">J99*$B$2</f>
        <v>738.822367005684</v>
      </c>
      <c r="L99" s="3" t="n">
        <f aca="false">J99-K99</f>
        <v>1108.23355050853</v>
      </c>
      <c r="M99" s="3" t="n">
        <f aca="true">NORMINV(RAND(),$M$5,$N$5)</f>
        <v>2138.27096729168</v>
      </c>
      <c r="N99" s="3" t="n">
        <f aca="false">M99*$B$2</f>
        <v>855.308386916672</v>
      </c>
      <c r="O99" s="3" t="n">
        <f aca="false">M99-N99</f>
        <v>1282.96258037501</v>
      </c>
      <c r="P99" s="3" t="n">
        <f aca="false">F99</f>
        <v>972.468848881395</v>
      </c>
      <c r="Q99" s="3" t="n">
        <f aca="false">I99</f>
        <v>1112.96674343798</v>
      </c>
      <c r="R99" s="3" t="n">
        <f aca="false">L99</f>
        <v>1108.23355050853</v>
      </c>
      <c r="S99" s="3" t="n">
        <f aca="false">O99</f>
        <v>1282.96258037501</v>
      </c>
      <c r="T99" s="3" t="n">
        <f aca="false">B99+NPV($B$1,P99:S99)</f>
        <v>2.93211129399788</v>
      </c>
    </row>
    <row r="100" customFormat="false" ht="12.75" hidden="false" customHeight="false" outlineLevel="0" collapsed="false">
      <c r="A100" s="0" t="n">
        <v>85</v>
      </c>
      <c r="B100" s="3" t="n">
        <f aca="true">NORMINV(RAND(),$B$8,$C$8)</f>
        <v>-3661.12500749381</v>
      </c>
      <c r="C100" s="3"/>
      <c r="D100" s="3" t="n">
        <f aca="true">NORMINV(RAND(),$D$5,$E$5)</f>
        <v>1697.84172456269</v>
      </c>
      <c r="E100" s="3" t="n">
        <f aca="false">D100*$B$2</f>
        <v>679.136689825075</v>
      </c>
      <c r="F100" s="3" t="n">
        <f aca="false">D100-E100</f>
        <v>1018.70503473761</v>
      </c>
      <c r="G100" s="3" t="n">
        <f aca="true">NORMINV(RAND(),$G$5,$H$5)</f>
        <v>1836.22483302049</v>
      </c>
      <c r="H100" s="3" t="n">
        <f aca="false">G100*$B$2</f>
        <v>734.489933208196</v>
      </c>
      <c r="I100" s="3" t="n">
        <f aca="false">G100-H100</f>
        <v>1101.73489981229</v>
      </c>
      <c r="J100" s="3" t="n">
        <f aca="true">NORMINV(RAND(),$J$5,$K$5)</f>
        <v>2005.9240827863</v>
      </c>
      <c r="K100" s="3" t="n">
        <f aca="false">J100*$B$2</f>
        <v>802.369633114519</v>
      </c>
      <c r="L100" s="3" t="n">
        <f aca="false">J100-K100</f>
        <v>1203.55444967178</v>
      </c>
      <c r="M100" s="3" t="n">
        <f aca="true">NORMINV(RAND(),$M$5,$N$5)</f>
        <v>2428.56726931899</v>
      </c>
      <c r="N100" s="3" t="n">
        <f aca="false">M100*$B$2</f>
        <v>971.426907727594</v>
      </c>
      <c r="O100" s="3" t="n">
        <f aca="false">M100-N100</f>
        <v>1457.14036159139</v>
      </c>
      <c r="P100" s="3" t="n">
        <f aca="false">F100</f>
        <v>1018.70503473761</v>
      </c>
      <c r="Q100" s="3" t="n">
        <f aca="false">I100</f>
        <v>1101.73489981229</v>
      </c>
      <c r="R100" s="3" t="n">
        <f aca="false">L100</f>
        <v>1203.55444967178</v>
      </c>
      <c r="S100" s="3" t="n">
        <f aca="false">O100</f>
        <v>1457.14036159139</v>
      </c>
      <c r="T100" s="3" t="n">
        <f aca="false">B100+NPV($B$1,P100:S100)</f>
        <v>74.9899342717645</v>
      </c>
    </row>
    <row r="101" customFormat="false" ht="12.75" hidden="false" customHeight="false" outlineLevel="0" collapsed="false">
      <c r="A101" s="0" t="n">
        <v>86</v>
      </c>
      <c r="B101" s="3" t="n">
        <f aca="true">NORMINV(RAND(),$B$8,$C$8)</f>
        <v>-3602.26584829893</v>
      </c>
      <c r="C101" s="3"/>
      <c r="D101" s="3" t="n">
        <f aca="true">NORMINV(RAND(),$D$5,$E$5)</f>
        <v>1706.13820645081</v>
      </c>
      <c r="E101" s="3" t="n">
        <f aca="false">D101*$B$2</f>
        <v>682.455282580324</v>
      </c>
      <c r="F101" s="3" t="n">
        <f aca="false">D101-E101</f>
        <v>1023.68292387049</v>
      </c>
      <c r="G101" s="3" t="n">
        <f aca="true">NORMINV(RAND(),$G$5,$H$5)</f>
        <v>1689.27710837917</v>
      </c>
      <c r="H101" s="3" t="n">
        <f aca="false">G101*$B$2</f>
        <v>675.710843351666</v>
      </c>
      <c r="I101" s="3" t="n">
        <f aca="false">G101-H101</f>
        <v>1013.5662650275</v>
      </c>
      <c r="J101" s="3" t="n">
        <f aca="true">NORMINV(RAND(),$J$5,$K$5)</f>
        <v>2344.60880942919</v>
      </c>
      <c r="K101" s="3" t="n">
        <f aca="false">J101*$B$2</f>
        <v>937.843523771676</v>
      </c>
      <c r="L101" s="3" t="n">
        <f aca="false">J101-K101</f>
        <v>1406.76528565751</v>
      </c>
      <c r="M101" s="3" t="n">
        <f aca="true">NORMINV(RAND(),$M$5,$N$5)</f>
        <v>2290.37265164156</v>
      </c>
      <c r="N101" s="3" t="n">
        <f aca="false">M101*$B$2</f>
        <v>916.149060656624</v>
      </c>
      <c r="O101" s="3" t="n">
        <f aca="false">M101-N101</f>
        <v>1374.22359098494</v>
      </c>
      <c r="P101" s="3" t="n">
        <f aca="false">F101</f>
        <v>1023.68292387049</v>
      </c>
      <c r="Q101" s="3" t="n">
        <f aca="false">I101</f>
        <v>1013.5662650275</v>
      </c>
      <c r="R101" s="3" t="n">
        <f aca="false">L101</f>
        <v>1406.76528565751</v>
      </c>
      <c r="S101" s="3" t="n">
        <f aca="false">O101</f>
        <v>1374.22359098494</v>
      </c>
      <c r="T101" s="3" t="n">
        <f aca="false">B101+NPV($B$1,P101:S101)</f>
        <v>161.549845685838</v>
      </c>
    </row>
    <row r="102" customFormat="false" ht="12.75" hidden="false" customHeight="false" outlineLevel="0" collapsed="false">
      <c r="A102" s="0" t="n">
        <v>87</v>
      </c>
      <c r="B102" s="3" t="n">
        <f aca="true">NORMINV(RAND(),$B$8,$C$8)</f>
        <v>-3413.83407380337</v>
      </c>
      <c r="C102" s="3"/>
      <c r="D102" s="3" t="n">
        <f aca="true">NORMINV(RAND(),$D$5,$E$5)</f>
        <v>1735.96971186289</v>
      </c>
      <c r="E102" s="3" t="n">
        <f aca="false">D102*$B$2</f>
        <v>694.387884745154</v>
      </c>
      <c r="F102" s="3" t="n">
        <f aca="false">D102-E102</f>
        <v>1041.58182711773</v>
      </c>
      <c r="G102" s="3" t="n">
        <f aca="true">NORMINV(RAND(),$G$5,$H$5)</f>
        <v>1815.91478903589</v>
      </c>
      <c r="H102" s="3" t="n">
        <f aca="false">G102*$B$2</f>
        <v>726.365915614355</v>
      </c>
      <c r="I102" s="3" t="n">
        <f aca="false">G102-H102</f>
        <v>1089.54887342153</v>
      </c>
      <c r="J102" s="3" t="n">
        <f aca="true">NORMINV(RAND(),$J$5,$K$5)</f>
        <v>2020.15133639737</v>
      </c>
      <c r="K102" s="3" t="n">
        <f aca="false">J102*$B$2</f>
        <v>808.060534558947</v>
      </c>
      <c r="L102" s="3" t="n">
        <f aca="false">J102-K102</f>
        <v>1212.09080183842</v>
      </c>
      <c r="M102" s="3" t="n">
        <f aca="true">NORMINV(RAND(),$M$5,$N$5)</f>
        <v>2476.77878231337</v>
      </c>
      <c r="N102" s="3" t="n">
        <f aca="false">M102*$B$2</f>
        <v>990.711512925348</v>
      </c>
      <c r="O102" s="3" t="n">
        <f aca="false">M102-N102</f>
        <v>1486.06726938802</v>
      </c>
      <c r="P102" s="3" t="n">
        <f aca="false">F102</f>
        <v>1041.58182711773</v>
      </c>
      <c r="Q102" s="3" t="n">
        <f aca="false">I102</f>
        <v>1089.54887342153</v>
      </c>
      <c r="R102" s="3" t="n">
        <f aca="false">L102</f>
        <v>1212.09080183842</v>
      </c>
      <c r="S102" s="3" t="n">
        <f aca="false">O102</f>
        <v>1486.06726938802</v>
      </c>
      <c r="T102" s="3" t="n">
        <f aca="false">B102+NPV($B$1,P102:S102)</f>
        <v>359.177810729132</v>
      </c>
    </row>
    <row r="103" customFormat="false" ht="12.75" hidden="false" customHeight="false" outlineLevel="0" collapsed="false">
      <c r="A103" s="0" t="n">
        <v>88</v>
      </c>
      <c r="B103" s="3" t="n">
        <f aca="true">NORMINV(RAND(),$B$8,$C$8)</f>
        <v>-3691.15682058091</v>
      </c>
      <c r="C103" s="3"/>
      <c r="D103" s="3" t="n">
        <f aca="true">NORMINV(RAND(),$D$5,$E$5)</f>
        <v>1827.15763975513</v>
      </c>
      <c r="E103" s="3" t="n">
        <f aca="false">D103*$B$2</f>
        <v>730.863055902051</v>
      </c>
      <c r="F103" s="3" t="n">
        <f aca="false">D103-E103</f>
        <v>1096.29458385308</v>
      </c>
      <c r="G103" s="3" t="n">
        <f aca="true">NORMINV(RAND(),$G$5,$H$5)</f>
        <v>1887.52261904537</v>
      </c>
      <c r="H103" s="3" t="n">
        <f aca="false">G103*$B$2</f>
        <v>755.009047618146</v>
      </c>
      <c r="I103" s="3" t="n">
        <f aca="false">G103-H103</f>
        <v>1132.51357142722</v>
      </c>
      <c r="J103" s="3" t="n">
        <f aca="true">NORMINV(RAND(),$J$5,$K$5)</f>
        <v>2262.23332258284</v>
      </c>
      <c r="K103" s="3" t="n">
        <f aca="false">J103*$B$2</f>
        <v>904.893329033137</v>
      </c>
      <c r="L103" s="3" t="n">
        <f aca="false">J103-K103</f>
        <v>1357.33999354971</v>
      </c>
      <c r="M103" s="3" t="n">
        <f aca="true">NORMINV(RAND(),$M$5,$N$5)</f>
        <v>2390.62739606119</v>
      </c>
      <c r="N103" s="3" t="n">
        <f aca="false">M103*$B$2</f>
        <v>956.250958424475</v>
      </c>
      <c r="O103" s="3" t="n">
        <f aca="false">M103-N103</f>
        <v>1434.37643763671</v>
      </c>
      <c r="P103" s="3" t="n">
        <f aca="false">F103</f>
        <v>1096.29458385308</v>
      </c>
      <c r="Q103" s="3" t="n">
        <f aca="false">I103</f>
        <v>1132.51357142722</v>
      </c>
      <c r="R103" s="3" t="n">
        <f aca="false">L103</f>
        <v>1357.33999354971</v>
      </c>
      <c r="S103" s="3" t="n">
        <f aca="false">O103</f>
        <v>1434.37643763671</v>
      </c>
      <c r="T103" s="3" t="n">
        <f aca="false">B103+NPV($B$1,P103:S103)</f>
        <v>240.924282538255</v>
      </c>
    </row>
    <row r="104" customFormat="false" ht="12.75" hidden="false" customHeight="false" outlineLevel="0" collapsed="false">
      <c r="A104" s="0" t="n">
        <v>89</v>
      </c>
      <c r="B104" s="3" t="n">
        <f aca="true">NORMINV(RAND(),$B$8,$C$8)</f>
        <v>-3541.61267094541</v>
      </c>
      <c r="C104" s="3"/>
      <c r="D104" s="3" t="n">
        <f aca="true">NORMINV(RAND(),$D$5,$E$5)</f>
        <v>1559.19550376838</v>
      </c>
      <c r="E104" s="3" t="n">
        <f aca="false">D104*$B$2</f>
        <v>623.67820150735</v>
      </c>
      <c r="F104" s="3" t="n">
        <f aca="false">D104-E104</f>
        <v>935.517302261025</v>
      </c>
      <c r="G104" s="3" t="n">
        <f aca="true">NORMINV(RAND(),$G$5,$H$5)</f>
        <v>1716.14818622871</v>
      </c>
      <c r="H104" s="3" t="n">
        <f aca="false">G104*$B$2</f>
        <v>686.459274491486</v>
      </c>
      <c r="I104" s="3" t="n">
        <f aca="false">G104-H104</f>
        <v>1029.68891173723</v>
      </c>
      <c r="J104" s="3" t="n">
        <f aca="true">NORMINV(RAND(),$J$5,$K$5)</f>
        <v>1956.47806958962</v>
      </c>
      <c r="K104" s="3" t="n">
        <f aca="false">J104*$B$2</f>
        <v>782.591227835849</v>
      </c>
      <c r="L104" s="3" t="n">
        <f aca="false">J104-K104</f>
        <v>1173.88684175377</v>
      </c>
      <c r="M104" s="3" t="n">
        <f aca="true">NORMINV(RAND(),$M$5,$N$5)</f>
        <v>2330.03264467329</v>
      </c>
      <c r="N104" s="3" t="n">
        <f aca="false">M104*$B$2</f>
        <v>932.013057869317</v>
      </c>
      <c r="O104" s="3" t="n">
        <f aca="false">M104-N104</f>
        <v>1398.01958680398</v>
      </c>
      <c r="P104" s="3" t="n">
        <f aca="false">F104</f>
        <v>935.517302261025</v>
      </c>
      <c r="Q104" s="3" t="n">
        <f aca="false">I104</f>
        <v>1029.68891173723</v>
      </c>
      <c r="R104" s="3" t="n">
        <f aca="false">L104</f>
        <v>1173.88684175377</v>
      </c>
      <c r="S104" s="3" t="n">
        <f aca="false">O104</f>
        <v>1398.01958680398</v>
      </c>
      <c r="T104" s="3" t="n">
        <f aca="false">B104+NPV($B$1,P104:S104)</f>
        <v>-3.3350770347547</v>
      </c>
    </row>
    <row r="105" customFormat="false" ht="12.75" hidden="false" customHeight="false" outlineLevel="0" collapsed="false">
      <c r="A105" s="0" t="n">
        <v>90</v>
      </c>
      <c r="B105" s="3" t="n">
        <f aca="true">NORMINV(RAND(),$B$8,$C$8)</f>
        <v>-3570.78319135553</v>
      </c>
      <c r="C105" s="3"/>
      <c r="D105" s="3" t="n">
        <f aca="true">NORMINV(RAND(),$D$5,$E$5)</f>
        <v>1805.39987618185</v>
      </c>
      <c r="E105" s="3" t="n">
        <f aca="false">D105*$B$2</f>
        <v>722.159950472739</v>
      </c>
      <c r="F105" s="3" t="n">
        <f aca="false">D105-E105</f>
        <v>1083.23992570911</v>
      </c>
      <c r="G105" s="3" t="n">
        <f aca="true">NORMINV(RAND(),$G$5,$H$5)</f>
        <v>1864.88464323782</v>
      </c>
      <c r="H105" s="3" t="n">
        <f aca="false">G105*$B$2</f>
        <v>745.953857295129</v>
      </c>
      <c r="I105" s="3" t="n">
        <f aca="false">G105-H105</f>
        <v>1118.93078594269</v>
      </c>
      <c r="J105" s="3" t="n">
        <f aca="true">NORMINV(RAND(),$J$5,$K$5)</f>
        <v>1899.2642530092</v>
      </c>
      <c r="K105" s="3" t="n">
        <f aca="false">J105*$B$2</f>
        <v>759.705701203681</v>
      </c>
      <c r="L105" s="3" t="n">
        <f aca="false">J105-K105</f>
        <v>1139.55855180552</v>
      </c>
      <c r="M105" s="3" t="n">
        <f aca="true">NORMINV(RAND(),$M$5,$N$5)</f>
        <v>2294.94668830368</v>
      </c>
      <c r="N105" s="3" t="n">
        <f aca="false">M105*$B$2</f>
        <v>917.978675321474</v>
      </c>
      <c r="O105" s="3" t="n">
        <f aca="false">M105-N105</f>
        <v>1376.96801298221</v>
      </c>
      <c r="P105" s="3" t="n">
        <f aca="false">F105</f>
        <v>1083.23992570911</v>
      </c>
      <c r="Q105" s="3" t="n">
        <f aca="false">I105</f>
        <v>1118.93078594269</v>
      </c>
      <c r="R105" s="3" t="n">
        <f aca="false">L105</f>
        <v>1139.55855180552</v>
      </c>
      <c r="S105" s="3" t="n">
        <f aca="false">O105</f>
        <v>1376.96801298221</v>
      </c>
      <c r="T105" s="3" t="n">
        <f aca="false">B105+NPV($B$1,P105:S105)</f>
        <v>135.371451140046</v>
      </c>
    </row>
    <row r="106" customFormat="false" ht="12.75" hidden="false" customHeight="false" outlineLevel="0" collapsed="false">
      <c r="A106" s="0" t="n">
        <v>91</v>
      </c>
      <c r="B106" s="3" t="n">
        <f aca="true">NORMINV(RAND(),$B$8,$C$8)</f>
        <v>-3663.58083517077</v>
      </c>
      <c r="C106" s="3"/>
      <c r="D106" s="3" t="n">
        <f aca="true">NORMINV(RAND(),$D$5,$E$5)</f>
        <v>1680.75926939555</v>
      </c>
      <c r="E106" s="3" t="n">
        <f aca="false">D106*$B$2</f>
        <v>672.303707758219</v>
      </c>
      <c r="F106" s="3" t="n">
        <f aca="false">D106-E106</f>
        <v>1008.45556163733</v>
      </c>
      <c r="G106" s="3" t="n">
        <f aca="true">NORMINV(RAND(),$G$5,$H$5)</f>
        <v>1875.68334215485</v>
      </c>
      <c r="H106" s="3" t="n">
        <f aca="false">G106*$B$2</f>
        <v>750.27333686194</v>
      </c>
      <c r="I106" s="3" t="n">
        <f aca="false">G106-H106</f>
        <v>1125.41000529291</v>
      </c>
      <c r="J106" s="3" t="n">
        <f aca="true">NORMINV(RAND(),$J$5,$K$5)</f>
        <v>1963.16282599666</v>
      </c>
      <c r="K106" s="3" t="n">
        <f aca="false">J106*$B$2</f>
        <v>785.265130398663</v>
      </c>
      <c r="L106" s="3" t="n">
        <f aca="false">J106-K106</f>
        <v>1177.89769559799</v>
      </c>
      <c r="M106" s="3" t="n">
        <f aca="true">NORMINV(RAND(),$M$5,$N$5)</f>
        <v>2300.89322320252</v>
      </c>
      <c r="N106" s="3" t="n">
        <f aca="false">M106*$B$2</f>
        <v>920.357289281009</v>
      </c>
      <c r="O106" s="3" t="n">
        <f aca="false">M106-N106</f>
        <v>1380.53593392151</v>
      </c>
      <c r="P106" s="3" t="n">
        <f aca="false">F106</f>
        <v>1008.45556163733</v>
      </c>
      <c r="Q106" s="3" t="n">
        <f aca="false">I106</f>
        <v>1125.41000529291</v>
      </c>
      <c r="R106" s="3" t="n">
        <f aca="false">L106</f>
        <v>1177.89769559799</v>
      </c>
      <c r="S106" s="3" t="n">
        <f aca="false">O106</f>
        <v>1380.53593392151</v>
      </c>
      <c r="T106" s="3" t="n">
        <f aca="false">B106+NPV($B$1,P106:S106)</f>
        <v>11.1844527351154</v>
      </c>
    </row>
    <row r="107" customFormat="false" ht="12.75" hidden="false" customHeight="false" outlineLevel="0" collapsed="false">
      <c r="A107" s="0" t="n">
        <v>92</v>
      </c>
      <c r="B107" s="3" t="n">
        <f aca="true">NORMINV(RAND(),$B$8,$C$8)</f>
        <v>-3392.01351353356</v>
      </c>
      <c r="C107" s="3"/>
      <c r="D107" s="3" t="n">
        <f aca="true">NORMINV(RAND(),$D$5,$E$5)</f>
        <v>1684.63942400525</v>
      </c>
      <c r="E107" s="3" t="n">
        <f aca="false">D107*$B$2</f>
        <v>673.855769602098</v>
      </c>
      <c r="F107" s="3" t="n">
        <f aca="false">D107-E107</f>
        <v>1010.78365440315</v>
      </c>
      <c r="G107" s="3" t="n">
        <f aca="true">NORMINV(RAND(),$G$5,$H$5)</f>
        <v>1763.99817705103</v>
      </c>
      <c r="H107" s="3" t="n">
        <f aca="false">G107*$B$2</f>
        <v>705.59927082041</v>
      </c>
      <c r="I107" s="3" t="n">
        <f aca="false">G107-H107</f>
        <v>1058.39890623062</v>
      </c>
      <c r="J107" s="3" t="n">
        <f aca="true">NORMINV(RAND(),$J$5,$K$5)</f>
        <v>2120.01296189439</v>
      </c>
      <c r="K107" s="3" t="n">
        <f aca="false">J107*$B$2</f>
        <v>848.005184757756</v>
      </c>
      <c r="L107" s="3" t="n">
        <f aca="false">J107-K107</f>
        <v>1272.00777713663</v>
      </c>
      <c r="M107" s="3" t="n">
        <f aca="true">NORMINV(RAND(),$M$5,$N$5)</f>
        <v>2238.0969939222</v>
      </c>
      <c r="N107" s="3" t="n">
        <f aca="false">M107*$B$2</f>
        <v>895.238797568879</v>
      </c>
      <c r="O107" s="3" t="n">
        <f aca="false">M107-N107</f>
        <v>1342.85819635332</v>
      </c>
      <c r="P107" s="3" t="n">
        <f aca="false">F107</f>
        <v>1010.78365440315</v>
      </c>
      <c r="Q107" s="3" t="n">
        <f aca="false">I107</f>
        <v>1058.39890623062</v>
      </c>
      <c r="R107" s="3" t="n">
        <f aca="false">L107</f>
        <v>1272.00777713663</v>
      </c>
      <c r="S107" s="3" t="n">
        <f aca="false">O107</f>
        <v>1342.85819635332</v>
      </c>
      <c r="T107" s="3" t="n">
        <f aca="false">B107+NPV($B$1,P107:S107)</f>
        <v>274.459044183298</v>
      </c>
    </row>
    <row r="108" customFormat="false" ht="12.75" hidden="false" customHeight="false" outlineLevel="0" collapsed="false">
      <c r="A108" s="0" t="n">
        <v>93</v>
      </c>
      <c r="B108" s="3" t="n">
        <f aca="true">NORMINV(RAND(),$B$8,$C$8)</f>
        <v>-3485.20189410383</v>
      </c>
      <c r="C108" s="3"/>
      <c r="D108" s="3" t="n">
        <f aca="true">NORMINV(RAND(),$D$5,$E$5)</f>
        <v>1690.92556776763</v>
      </c>
      <c r="E108" s="3" t="n">
        <f aca="false">D108*$B$2</f>
        <v>676.370227107053</v>
      </c>
      <c r="F108" s="3" t="n">
        <f aca="false">D108-E108</f>
        <v>1014.55534066058</v>
      </c>
      <c r="G108" s="3" t="n">
        <f aca="true">NORMINV(RAND(),$G$5,$H$5)</f>
        <v>1894.23425703377</v>
      </c>
      <c r="H108" s="3" t="n">
        <f aca="false">G108*$B$2</f>
        <v>757.693702813508</v>
      </c>
      <c r="I108" s="3" t="n">
        <f aca="false">G108-H108</f>
        <v>1136.54055422026</v>
      </c>
      <c r="J108" s="3" t="n">
        <f aca="true">NORMINV(RAND(),$J$5,$K$5)</f>
        <v>2145.93858711294</v>
      </c>
      <c r="K108" s="3" t="n">
        <f aca="false">J108*$B$2</f>
        <v>858.375434845175</v>
      </c>
      <c r="L108" s="3" t="n">
        <f aca="false">J108-K108</f>
        <v>1287.56315226776</v>
      </c>
      <c r="M108" s="3" t="n">
        <f aca="true">NORMINV(RAND(),$M$5,$N$5)</f>
        <v>2197.77548142376</v>
      </c>
      <c r="N108" s="3" t="n">
        <f aca="false">M108*$B$2</f>
        <v>879.110192569506</v>
      </c>
      <c r="O108" s="3" t="n">
        <f aca="false">M108-N108</f>
        <v>1318.66528885426</v>
      </c>
      <c r="P108" s="3" t="n">
        <f aca="false">F108</f>
        <v>1014.55534066058</v>
      </c>
      <c r="Q108" s="3" t="n">
        <f aca="false">I108</f>
        <v>1136.54055422026</v>
      </c>
      <c r="R108" s="3" t="n">
        <f aca="false">L108</f>
        <v>1287.56315226776</v>
      </c>
      <c r="S108" s="3" t="n">
        <f aca="false">O108</f>
        <v>1318.66528885426</v>
      </c>
      <c r="T108" s="3" t="n">
        <f aca="false">B108+NPV($B$1,P108:S108)</f>
        <v>244.442245896546</v>
      </c>
    </row>
    <row r="109" customFormat="false" ht="12.75" hidden="false" customHeight="false" outlineLevel="0" collapsed="false">
      <c r="A109" s="0" t="n">
        <v>94</v>
      </c>
      <c r="B109" s="3" t="n">
        <f aca="true">NORMINV(RAND(),$B$8,$C$8)</f>
        <v>-3413.82759586485</v>
      </c>
      <c r="C109" s="3"/>
      <c r="D109" s="3" t="n">
        <f aca="true">NORMINV(RAND(),$D$5,$E$5)</f>
        <v>1624.85928291145</v>
      </c>
      <c r="E109" s="3" t="n">
        <f aca="false">D109*$B$2</f>
        <v>649.943713164578</v>
      </c>
      <c r="F109" s="3" t="n">
        <f aca="false">D109-E109</f>
        <v>974.915569746867</v>
      </c>
      <c r="G109" s="3" t="n">
        <f aca="true">NORMINV(RAND(),$G$5,$H$5)</f>
        <v>1962.5515060026</v>
      </c>
      <c r="H109" s="3" t="n">
        <f aca="false">G109*$B$2</f>
        <v>785.020602401039</v>
      </c>
      <c r="I109" s="3" t="n">
        <f aca="false">G109-H109</f>
        <v>1177.53090360156</v>
      </c>
      <c r="J109" s="3" t="n">
        <f aca="true">NORMINV(RAND(),$J$5,$K$5)</f>
        <v>2041.60242946276</v>
      </c>
      <c r="K109" s="3" t="n">
        <f aca="false">J109*$B$2</f>
        <v>816.640971785105</v>
      </c>
      <c r="L109" s="3" t="n">
        <f aca="false">J109-K109</f>
        <v>1224.96145767766</v>
      </c>
      <c r="M109" s="3" t="n">
        <f aca="true">NORMINV(RAND(),$M$5,$N$5)</f>
        <v>2113.72205854635</v>
      </c>
      <c r="N109" s="3" t="n">
        <f aca="false">M109*$B$2</f>
        <v>845.48882341854</v>
      </c>
      <c r="O109" s="3" t="n">
        <f aca="false">M109-N109</f>
        <v>1268.23323512781</v>
      </c>
      <c r="P109" s="3" t="n">
        <f aca="false">F109</f>
        <v>974.915569746867</v>
      </c>
      <c r="Q109" s="3" t="n">
        <f aca="false">I109</f>
        <v>1177.53090360156</v>
      </c>
      <c r="R109" s="3" t="n">
        <f aca="false">L109</f>
        <v>1224.96145767766</v>
      </c>
      <c r="S109" s="3" t="n">
        <f aca="false">O109</f>
        <v>1268.23323512781</v>
      </c>
      <c r="T109" s="3" t="n">
        <f aca="false">B109+NPV($B$1,P109:S109)</f>
        <v>232.177359578222</v>
      </c>
    </row>
    <row r="110" customFormat="false" ht="12.75" hidden="false" customHeight="false" outlineLevel="0" collapsed="false">
      <c r="A110" s="0" t="n">
        <v>95</v>
      </c>
      <c r="B110" s="3" t="n">
        <f aca="true">NORMINV(RAND(),$B$8,$C$8)</f>
        <v>-3651.97149011564</v>
      </c>
      <c r="C110" s="3"/>
      <c r="D110" s="3" t="n">
        <f aca="true">NORMINV(RAND(),$D$5,$E$5)</f>
        <v>1644.43484789385</v>
      </c>
      <c r="E110" s="3" t="n">
        <f aca="false">D110*$B$2</f>
        <v>657.773939157539</v>
      </c>
      <c r="F110" s="3" t="n">
        <f aca="false">D110-E110</f>
        <v>986.660908736309</v>
      </c>
      <c r="G110" s="3" t="n">
        <f aca="true">NORMINV(RAND(),$G$5,$H$5)</f>
        <v>1896.05274705508</v>
      </c>
      <c r="H110" s="3" t="n">
        <f aca="false">G110*$B$2</f>
        <v>758.421098822032</v>
      </c>
      <c r="I110" s="3" t="n">
        <f aca="false">G110-H110</f>
        <v>1137.63164823305</v>
      </c>
      <c r="J110" s="3" t="n">
        <f aca="true">NORMINV(RAND(),$J$5,$K$5)</f>
        <v>1964.58018878149</v>
      </c>
      <c r="K110" s="3" t="n">
        <f aca="false">J110*$B$2</f>
        <v>785.832075512598</v>
      </c>
      <c r="L110" s="3" t="n">
        <f aca="false">J110-K110</f>
        <v>1178.7481132689</v>
      </c>
      <c r="M110" s="3" t="n">
        <f aca="true">NORMINV(RAND(),$M$5,$N$5)</f>
        <v>2182.37232465701</v>
      </c>
      <c r="N110" s="3" t="n">
        <f aca="false">M110*$B$2</f>
        <v>872.948929862806</v>
      </c>
      <c r="O110" s="3" t="n">
        <f aca="false">M110-N110</f>
        <v>1309.42339479421</v>
      </c>
      <c r="P110" s="3" t="n">
        <f aca="false">F110</f>
        <v>986.660908736309</v>
      </c>
      <c r="Q110" s="3" t="n">
        <f aca="false">I110</f>
        <v>1137.63164823305</v>
      </c>
      <c r="R110" s="3" t="n">
        <f aca="false">L110</f>
        <v>1178.7481132689</v>
      </c>
      <c r="S110" s="3" t="n">
        <f aca="false">O110</f>
        <v>1309.42339479421</v>
      </c>
      <c r="T110" s="3" t="n">
        <f aca="false">B110+NPV($B$1,P110:S110)</f>
        <v>-34.850881359398</v>
      </c>
    </row>
    <row r="111" customFormat="false" ht="12.75" hidden="false" customHeight="false" outlineLevel="0" collapsed="false">
      <c r="A111" s="0" t="n">
        <v>96</v>
      </c>
      <c r="B111" s="3" t="n">
        <f aca="true">NORMINV(RAND(),$B$8,$C$8)</f>
        <v>-3463.4444350449</v>
      </c>
      <c r="C111" s="3"/>
      <c r="D111" s="3" t="n">
        <f aca="true">NORMINV(RAND(),$D$5,$E$5)</f>
        <v>1683.32463496938</v>
      </c>
      <c r="E111" s="3" t="n">
        <f aca="false">D111*$B$2</f>
        <v>673.329853987751</v>
      </c>
      <c r="F111" s="3" t="n">
        <f aca="false">D111-E111</f>
        <v>1009.99478098163</v>
      </c>
      <c r="G111" s="3" t="n">
        <f aca="true">NORMINV(RAND(),$G$5,$H$5)</f>
        <v>1747.65307795185</v>
      </c>
      <c r="H111" s="3" t="n">
        <f aca="false">G111*$B$2</f>
        <v>699.061231180741</v>
      </c>
      <c r="I111" s="3" t="n">
        <f aca="false">G111-H111</f>
        <v>1048.59184677111</v>
      </c>
      <c r="J111" s="3" t="n">
        <f aca="true">NORMINV(RAND(),$J$5,$K$5)</f>
        <v>2014.52975419985</v>
      </c>
      <c r="K111" s="3" t="n">
        <f aca="false">J111*$B$2</f>
        <v>805.81190167994</v>
      </c>
      <c r="L111" s="3" t="n">
        <f aca="false">J111-K111</f>
        <v>1208.71785251991</v>
      </c>
      <c r="M111" s="3" t="n">
        <f aca="true">NORMINV(RAND(),$M$5,$N$5)</f>
        <v>2369.82756469771</v>
      </c>
      <c r="N111" s="3" t="n">
        <f aca="false">M111*$B$2</f>
        <v>947.931025879084</v>
      </c>
      <c r="O111" s="3" t="n">
        <f aca="false">M111-N111</f>
        <v>1421.89653881863</v>
      </c>
      <c r="P111" s="3" t="n">
        <f aca="false">F111</f>
        <v>1009.99478098163</v>
      </c>
      <c r="Q111" s="3" t="n">
        <f aca="false">I111</f>
        <v>1048.59184677111</v>
      </c>
      <c r="R111" s="3" t="n">
        <f aca="false">L111</f>
        <v>1208.71785251991</v>
      </c>
      <c r="S111" s="3" t="n">
        <f aca="false">O111</f>
        <v>1421.89653881863</v>
      </c>
      <c r="T111" s="3" t="n">
        <f aca="false">B111+NPV($B$1,P111:S111)</f>
        <v>200.639551479321</v>
      </c>
    </row>
    <row r="112" customFormat="false" ht="12.75" hidden="false" customHeight="false" outlineLevel="0" collapsed="false">
      <c r="A112" s="0" t="n">
        <v>97</v>
      </c>
      <c r="B112" s="3" t="n">
        <f aca="true">NORMINV(RAND(),$B$8,$C$8)</f>
        <v>-3580.58067024702</v>
      </c>
      <c r="C112" s="3"/>
      <c r="D112" s="3" t="n">
        <f aca="true">NORMINV(RAND(),$D$5,$E$5)</f>
        <v>1773.442926336</v>
      </c>
      <c r="E112" s="3" t="n">
        <f aca="false">D112*$B$2</f>
        <v>709.377170534399</v>
      </c>
      <c r="F112" s="3" t="n">
        <f aca="false">D112-E112</f>
        <v>1064.0657558016</v>
      </c>
      <c r="G112" s="3" t="n">
        <f aca="true">NORMINV(RAND(),$G$5,$H$5)</f>
        <v>1823.56329282885</v>
      </c>
      <c r="H112" s="3" t="n">
        <f aca="false">G112*$B$2</f>
        <v>729.425317131541</v>
      </c>
      <c r="I112" s="3" t="n">
        <f aca="false">G112-H112</f>
        <v>1094.13797569731</v>
      </c>
      <c r="J112" s="3" t="n">
        <f aca="true">NORMINV(RAND(),$J$5,$K$5)</f>
        <v>2270.63506012632</v>
      </c>
      <c r="K112" s="3" t="n">
        <f aca="false">J112*$B$2</f>
        <v>908.254024050529</v>
      </c>
      <c r="L112" s="3" t="n">
        <f aca="false">J112-K112</f>
        <v>1362.38103607579</v>
      </c>
      <c r="M112" s="3" t="n">
        <f aca="true">NORMINV(RAND(),$M$5,$N$5)</f>
        <v>2134.18271481542</v>
      </c>
      <c r="N112" s="3" t="n">
        <f aca="false">M112*$B$2</f>
        <v>853.673085926167</v>
      </c>
      <c r="O112" s="3" t="n">
        <f aca="false">M112-N112</f>
        <v>1280.50962888925</v>
      </c>
      <c r="P112" s="3" t="n">
        <f aca="false">F112</f>
        <v>1064.0657558016</v>
      </c>
      <c r="Q112" s="3" t="n">
        <f aca="false">I112</f>
        <v>1094.13797569731</v>
      </c>
      <c r="R112" s="3" t="n">
        <f aca="false">L112</f>
        <v>1362.38103607579</v>
      </c>
      <c r="S112" s="3" t="n">
        <f aca="false">O112</f>
        <v>1280.50962888925</v>
      </c>
      <c r="T112" s="3" t="n">
        <f aca="false">B112+NPV($B$1,P112:S112)</f>
        <v>189.180439061291</v>
      </c>
    </row>
    <row r="113" customFormat="false" ht="12.75" hidden="false" customHeight="false" outlineLevel="0" collapsed="false">
      <c r="A113" s="0" t="n">
        <v>98</v>
      </c>
      <c r="B113" s="3" t="n">
        <f aca="true">NORMINV(RAND(),$B$8,$C$8)</f>
        <v>-3441.4199510637</v>
      </c>
      <c r="C113" s="3"/>
      <c r="D113" s="3" t="n">
        <f aca="true">NORMINV(RAND(),$D$5,$E$5)</f>
        <v>1588.61135970337</v>
      </c>
      <c r="E113" s="3" t="n">
        <f aca="false">D113*$B$2</f>
        <v>635.444543881347</v>
      </c>
      <c r="F113" s="3" t="n">
        <f aca="false">D113-E113</f>
        <v>953.166815822021</v>
      </c>
      <c r="G113" s="3" t="n">
        <f aca="true">NORMINV(RAND(),$G$5,$H$5)</f>
        <v>1844.18939467158</v>
      </c>
      <c r="H113" s="3" t="n">
        <f aca="false">G113*$B$2</f>
        <v>737.675757868632</v>
      </c>
      <c r="I113" s="3" t="n">
        <f aca="false">G113-H113</f>
        <v>1106.51363680295</v>
      </c>
      <c r="J113" s="3" t="n">
        <f aca="true">NORMINV(RAND(),$J$5,$K$5)</f>
        <v>1968.73004898257</v>
      </c>
      <c r="K113" s="3" t="n">
        <f aca="false">J113*$B$2</f>
        <v>787.492019593028</v>
      </c>
      <c r="L113" s="3" t="n">
        <f aca="false">J113-K113</f>
        <v>1181.23802938954</v>
      </c>
      <c r="M113" s="3" t="n">
        <f aca="true">NORMINV(RAND(),$M$5,$N$5)</f>
        <v>2195.10575186472</v>
      </c>
      <c r="N113" s="3" t="n">
        <f aca="false">M113*$B$2</f>
        <v>878.042300745888</v>
      </c>
      <c r="O113" s="3" t="n">
        <f aca="false">M113-N113</f>
        <v>1317.06345111883</v>
      </c>
      <c r="P113" s="3" t="n">
        <f aca="false">F113</f>
        <v>953.166815822021</v>
      </c>
      <c r="Q113" s="3" t="n">
        <f aca="false">I113</f>
        <v>1106.51363680295</v>
      </c>
      <c r="R113" s="3" t="n">
        <f aca="false">L113</f>
        <v>1181.23802938954</v>
      </c>
      <c r="S113" s="3" t="n">
        <f aca="false">O113</f>
        <v>1317.06345111883</v>
      </c>
      <c r="T113" s="3" t="n">
        <f aca="false">B113+NPV($B$1,P113:S113)</f>
        <v>126.623089601554</v>
      </c>
    </row>
    <row r="114" customFormat="false" ht="12.75" hidden="false" customHeight="false" outlineLevel="0" collapsed="false">
      <c r="A114" s="0" t="n">
        <v>99</v>
      </c>
      <c r="B114" s="3" t="n">
        <f aca="true">NORMINV(RAND(),$B$8,$C$8)</f>
        <v>-3455.8474826053</v>
      </c>
      <c r="C114" s="3"/>
      <c r="D114" s="3" t="n">
        <f aca="true">NORMINV(RAND(),$D$5,$E$5)</f>
        <v>1593.34180406629</v>
      </c>
      <c r="E114" s="3" t="n">
        <f aca="false">D114*$B$2</f>
        <v>637.336721626517</v>
      </c>
      <c r="F114" s="3" t="n">
        <f aca="false">D114-E114</f>
        <v>956.005082439775</v>
      </c>
      <c r="G114" s="3" t="n">
        <f aca="true">NORMINV(RAND(),$G$5,$H$5)</f>
        <v>2025.96852733499</v>
      </c>
      <c r="H114" s="3" t="n">
        <f aca="false">G114*$B$2</f>
        <v>810.387410933994</v>
      </c>
      <c r="I114" s="3" t="n">
        <f aca="false">G114-H114</f>
        <v>1215.58111640099</v>
      </c>
      <c r="J114" s="3" t="n">
        <f aca="true">NORMINV(RAND(),$J$5,$K$5)</f>
        <v>2117.16676224196</v>
      </c>
      <c r="K114" s="3" t="n">
        <f aca="false">J114*$B$2</f>
        <v>846.866704896782</v>
      </c>
      <c r="L114" s="3" t="n">
        <f aca="false">J114-K114</f>
        <v>1270.30005734517</v>
      </c>
      <c r="M114" s="3" t="n">
        <f aca="true">NORMINV(RAND(),$M$5,$N$5)</f>
        <v>2189.1089250132</v>
      </c>
      <c r="N114" s="3" t="n">
        <f aca="false">M114*$B$2</f>
        <v>875.64357000528</v>
      </c>
      <c r="O114" s="3" t="n">
        <f aca="false">M114-N114</f>
        <v>1313.46535500792</v>
      </c>
      <c r="P114" s="3" t="n">
        <f aca="false">F114</f>
        <v>956.005082439775</v>
      </c>
      <c r="Q114" s="3" t="n">
        <f aca="false">I114</f>
        <v>1215.58111640099</v>
      </c>
      <c r="R114" s="3" t="n">
        <f aca="false">L114</f>
        <v>1270.30005734517</v>
      </c>
      <c r="S114" s="3" t="n">
        <f aca="false">O114</f>
        <v>1313.46535500792</v>
      </c>
      <c r="T114" s="3" t="n">
        <f aca="false">B114+NPV($B$1,P114:S114)</f>
        <v>269.370285074608</v>
      </c>
    </row>
    <row r="115" customFormat="false" ht="12.75" hidden="false" customHeight="false" outlineLevel="0" collapsed="false">
      <c r="A115" s="0" t="n">
        <v>100</v>
      </c>
      <c r="B115" s="3" t="n">
        <f aca="true">NORMINV(RAND(),$B$8,$C$8)</f>
        <v>-3436.13343800953</v>
      </c>
      <c r="C115" s="3"/>
      <c r="D115" s="3" t="n">
        <f aca="true">NORMINV(RAND(),$D$5,$E$5)</f>
        <v>1664.39827329745</v>
      </c>
      <c r="E115" s="3" t="n">
        <f aca="false">D115*$B$2</f>
        <v>665.759309318979</v>
      </c>
      <c r="F115" s="3" t="n">
        <f aca="false">D115-E115</f>
        <v>998.638963978469</v>
      </c>
      <c r="G115" s="3" t="n">
        <f aca="true">NORMINV(RAND(),$G$5,$H$5)</f>
        <v>1842.41815349487</v>
      </c>
      <c r="H115" s="3" t="n">
        <f aca="false">G115*$B$2</f>
        <v>736.967261397948</v>
      </c>
      <c r="I115" s="3" t="n">
        <f aca="false">G115-H115</f>
        <v>1105.45089209692</v>
      </c>
      <c r="J115" s="3" t="n">
        <f aca="true">NORMINV(RAND(),$J$5,$K$5)</f>
        <v>1888.85294120228</v>
      </c>
      <c r="K115" s="3" t="n">
        <f aca="false">J115*$B$2</f>
        <v>755.541176480912</v>
      </c>
      <c r="L115" s="3" t="n">
        <f aca="false">J115-K115</f>
        <v>1133.31176472137</v>
      </c>
      <c r="M115" s="3" t="n">
        <f aca="true">NORMINV(RAND(),$M$5,$N$5)</f>
        <v>2089.72509483176</v>
      </c>
      <c r="N115" s="3" t="n">
        <f aca="false">M115*$B$2</f>
        <v>835.890037932705</v>
      </c>
      <c r="O115" s="3" t="n">
        <f aca="false">M115-N115</f>
        <v>1253.83505689906</v>
      </c>
      <c r="P115" s="3" t="n">
        <f aca="false">F115</f>
        <v>998.638963978469</v>
      </c>
      <c r="Q115" s="3" t="n">
        <f aca="false">I115</f>
        <v>1105.45089209692</v>
      </c>
      <c r="R115" s="3" t="n">
        <f aca="false">L115</f>
        <v>1133.31176472137</v>
      </c>
      <c r="S115" s="3" t="n">
        <f aca="false">O115</f>
        <v>1253.83505689906</v>
      </c>
      <c r="T115" s="3" t="n">
        <f aca="false">B115+NPV($B$1,P115:S115)</f>
        <v>93.1760617412938</v>
      </c>
    </row>
    <row r="116" customFormat="false" ht="12.75" hidden="false" customHeight="false" outlineLevel="0" collapsed="false">
      <c r="A116" s="0" t="n">
        <v>101</v>
      </c>
      <c r="B116" s="3" t="n">
        <f aca="true">NORMINV(RAND(),$B$8,$C$8)</f>
        <v>-3362.91583874933</v>
      </c>
      <c r="C116" s="3"/>
      <c r="D116" s="3" t="n">
        <f aca="true">NORMINV(RAND(),$D$5,$E$5)</f>
        <v>1720.27903918963</v>
      </c>
      <c r="E116" s="3" t="n">
        <f aca="false">D116*$B$2</f>
        <v>688.111615675853</v>
      </c>
      <c r="F116" s="3" t="n">
        <f aca="false">D116-E116</f>
        <v>1032.16742351378</v>
      </c>
      <c r="G116" s="3" t="n">
        <f aca="true">NORMINV(RAND(),$G$5,$H$5)</f>
        <v>1887.07224379848</v>
      </c>
      <c r="H116" s="3" t="n">
        <f aca="false">G116*$B$2</f>
        <v>754.82889751939</v>
      </c>
      <c r="I116" s="3" t="n">
        <f aca="false">G116-H116</f>
        <v>1132.24334627909</v>
      </c>
      <c r="J116" s="3" t="n">
        <f aca="true">NORMINV(RAND(),$J$5,$K$5)</f>
        <v>2021.43023087828</v>
      </c>
      <c r="K116" s="3" t="n">
        <f aca="false">J116*$B$2</f>
        <v>808.572092351314</v>
      </c>
      <c r="L116" s="3" t="n">
        <f aca="false">J116-K116</f>
        <v>1212.85813852697</v>
      </c>
      <c r="M116" s="3" t="n">
        <f aca="true">NORMINV(RAND(),$M$5,$N$5)</f>
        <v>2118.23492708345</v>
      </c>
      <c r="N116" s="3" t="n">
        <f aca="false">M116*$B$2</f>
        <v>847.293970833381</v>
      </c>
      <c r="O116" s="3" t="n">
        <f aca="false">M116-N116</f>
        <v>1270.94095625007</v>
      </c>
      <c r="P116" s="3" t="n">
        <f aca="false">F116</f>
        <v>1032.16742351378</v>
      </c>
      <c r="Q116" s="3" t="n">
        <f aca="false">I116</f>
        <v>1132.24334627909</v>
      </c>
      <c r="R116" s="3" t="n">
        <f aca="false">L116</f>
        <v>1212.85813852697</v>
      </c>
      <c r="S116" s="3" t="n">
        <f aca="false">O116</f>
        <v>1270.94095625007</v>
      </c>
      <c r="T116" s="3" t="n">
        <f aca="false">B116+NPV($B$1,P116:S116)</f>
        <v>290.464530299422</v>
      </c>
    </row>
    <row r="117" customFormat="false" ht="12.75" hidden="false" customHeight="false" outlineLevel="0" collapsed="false">
      <c r="A117" s="0" t="n">
        <v>102</v>
      </c>
      <c r="B117" s="3" t="n">
        <f aca="true">NORMINV(RAND(),$B$8,$C$8)</f>
        <v>-3354.595280921</v>
      </c>
      <c r="C117" s="3"/>
      <c r="D117" s="3" t="n">
        <f aca="true">NORMINV(RAND(),$D$5,$E$5)</f>
        <v>1695.38152965443</v>
      </c>
      <c r="E117" s="3" t="n">
        <f aca="false">D117*$B$2</f>
        <v>678.152611861771</v>
      </c>
      <c r="F117" s="3" t="n">
        <f aca="false">D117-E117</f>
        <v>1017.22891779266</v>
      </c>
      <c r="G117" s="3" t="n">
        <f aca="true">NORMINV(RAND(),$G$5,$H$5)</f>
        <v>1651.5909014749</v>
      </c>
      <c r="H117" s="3" t="n">
        <f aca="false">G117*$B$2</f>
        <v>660.636360589959</v>
      </c>
      <c r="I117" s="3" t="n">
        <f aca="false">G117-H117</f>
        <v>990.954540884939</v>
      </c>
      <c r="J117" s="3" t="n">
        <f aca="true">NORMINV(RAND(),$J$5,$K$5)</f>
        <v>2079.20343266938</v>
      </c>
      <c r="K117" s="3" t="n">
        <f aca="false">J117*$B$2</f>
        <v>831.681373067754</v>
      </c>
      <c r="L117" s="3" t="n">
        <f aca="false">J117-K117</f>
        <v>1247.52205960163</v>
      </c>
      <c r="M117" s="3" t="n">
        <f aca="true">NORMINV(RAND(),$M$5,$N$5)</f>
        <v>2309.20493487943</v>
      </c>
      <c r="N117" s="3" t="n">
        <f aca="false">M117*$B$2</f>
        <v>923.681973951773</v>
      </c>
      <c r="O117" s="3" t="n">
        <f aca="false">M117-N117</f>
        <v>1385.52296092766</v>
      </c>
      <c r="P117" s="3" t="n">
        <f aca="false">F117</f>
        <v>1017.22891779266</v>
      </c>
      <c r="Q117" s="3" t="n">
        <f aca="false">I117</f>
        <v>990.954540884939</v>
      </c>
      <c r="R117" s="3" t="n">
        <f aca="false">L117</f>
        <v>1247.52205960163</v>
      </c>
      <c r="S117" s="3" t="n">
        <f aca="false">O117</f>
        <v>1385.52296092766</v>
      </c>
      <c r="T117" s="3" t="n">
        <f aca="false">B117+NPV($B$1,P117:S117)</f>
        <v>272.741588515687</v>
      </c>
    </row>
    <row r="118" customFormat="false" ht="12.75" hidden="false" customHeight="false" outlineLevel="0" collapsed="false">
      <c r="A118" s="0" t="n">
        <v>103</v>
      </c>
      <c r="B118" s="3" t="n">
        <f aca="true">NORMINV(RAND(),$B$8,$C$8)</f>
        <v>-3530.91497840657</v>
      </c>
      <c r="C118" s="3"/>
      <c r="D118" s="3" t="n">
        <f aca="true">NORMINV(RAND(),$D$5,$E$5)</f>
        <v>1642.61813366282</v>
      </c>
      <c r="E118" s="3" t="n">
        <f aca="false">D118*$B$2</f>
        <v>657.047253465128</v>
      </c>
      <c r="F118" s="3" t="n">
        <f aca="false">D118-E118</f>
        <v>985.570880197692</v>
      </c>
      <c r="G118" s="3" t="n">
        <f aca="true">NORMINV(RAND(),$G$5,$H$5)</f>
        <v>1800.67529552797</v>
      </c>
      <c r="H118" s="3" t="n">
        <f aca="false">G118*$B$2</f>
        <v>720.270118211186</v>
      </c>
      <c r="I118" s="3" t="n">
        <f aca="false">G118-H118</f>
        <v>1080.40517731678</v>
      </c>
      <c r="J118" s="3" t="n">
        <f aca="true">NORMINV(RAND(),$J$5,$K$5)</f>
        <v>2168.2117709772</v>
      </c>
      <c r="K118" s="3" t="n">
        <f aca="false">J118*$B$2</f>
        <v>867.284708390882</v>
      </c>
      <c r="L118" s="3" t="n">
        <f aca="false">J118-K118</f>
        <v>1300.92706258632</v>
      </c>
      <c r="M118" s="3" t="n">
        <f aca="true">NORMINV(RAND(),$M$5,$N$5)</f>
        <v>2242.04656211542</v>
      </c>
      <c r="N118" s="3" t="n">
        <f aca="false">M118*$B$2</f>
        <v>896.818624846168</v>
      </c>
      <c r="O118" s="3" t="n">
        <f aca="false">M118-N118</f>
        <v>1345.22793726925</v>
      </c>
      <c r="P118" s="3" t="n">
        <f aca="false">F118</f>
        <v>985.570880197692</v>
      </c>
      <c r="Q118" s="3" t="n">
        <f aca="false">I118</f>
        <v>1080.40517731678</v>
      </c>
      <c r="R118" s="3" t="n">
        <f aca="false">L118</f>
        <v>1300.92706258632</v>
      </c>
      <c r="S118" s="3" t="n">
        <f aca="false">O118</f>
        <v>1345.22793726925</v>
      </c>
      <c r="T118" s="3" t="n">
        <f aca="false">B118+NPV($B$1,P118:S118)</f>
        <v>154.169928505959</v>
      </c>
    </row>
    <row r="119" customFormat="false" ht="12.75" hidden="false" customHeight="false" outlineLevel="0" collapsed="false">
      <c r="A119" s="0" t="n">
        <v>104</v>
      </c>
      <c r="B119" s="3" t="n">
        <f aca="true">NORMINV(RAND(),$B$8,$C$8)</f>
        <v>-3507.13756097893</v>
      </c>
      <c r="C119" s="3"/>
      <c r="D119" s="3" t="n">
        <f aca="true">NORMINV(RAND(),$D$5,$E$5)</f>
        <v>1573.62410099952</v>
      </c>
      <c r="E119" s="3" t="n">
        <f aca="false">D119*$B$2</f>
        <v>629.449640399809</v>
      </c>
      <c r="F119" s="3" t="n">
        <f aca="false">D119-E119</f>
        <v>944.174460599714</v>
      </c>
      <c r="G119" s="3" t="n">
        <f aca="true">NORMINV(RAND(),$G$5,$H$5)</f>
        <v>1818.64713443336</v>
      </c>
      <c r="H119" s="3" t="n">
        <f aca="false">G119*$B$2</f>
        <v>727.458853773344</v>
      </c>
      <c r="I119" s="3" t="n">
        <f aca="false">G119-H119</f>
        <v>1091.18828066002</v>
      </c>
      <c r="J119" s="3" t="n">
        <f aca="true">NORMINV(RAND(),$J$5,$K$5)</f>
        <v>2136.97336886545</v>
      </c>
      <c r="K119" s="3" t="n">
        <f aca="false">J119*$B$2</f>
        <v>854.78934754618</v>
      </c>
      <c r="L119" s="3" t="n">
        <f aca="false">J119-K119</f>
        <v>1282.18402131927</v>
      </c>
      <c r="M119" s="3" t="n">
        <f aca="true">NORMINV(RAND(),$M$5,$N$5)</f>
        <v>2080.29246815717</v>
      </c>
      <c r="N119" s="3" t="n">
        <f aca="false">M119*$B$2</f>
        <v>832.116987262869</v>
      </c>
      <c r="O119" s="3" t="n">
        <f aca="false">M119-N119</f>
        <v>1248.1754808943</v>
      </c>
      <c r="P119" s="3" t="n">
        <f aca="false">F119</f>
        <v>944.174460599714</v>
      </c>
      <c r="Q119" s="3" t="n">
        <f aca="false">I119</f>
        <v>1091.18828066002</v>
      </c>
      <c r="R119" s="3" t="n">
        <f aca="false">L119</f>
        <v>1282.18402131927</v>
      </c>
      <c r="S119" s="3" t="n">
        <f aca="false">O119</f>
        <v>1248.1754808943</v>
      </c>
      <c r="T119" s="3" t="n">
        <f aca="false">B119+NPV($B$1,P119:S119)</f>
        <v>68.8558349655687</v>
      </c>
    </row>
    <row r="120" customFormat="false" ht="12.75" hidden="false" customHeight="false" outlineLevel="0" collapsed="false">
      <c r="A120" s="0" t="n">
        <v>105</v>
      </c>
      <c r="B120" s="3" t="n">
        <f aca="true">NORMINV(RAND(),$B$8,$C$8)</f>
        <v>-3414.98569241256</v>
      </c>
      <c r="C120" s="3"/>
      <c r="D120" s="3" t="n">
        <f aca="true">NORMINV(RAND(),$D$5,$E$5)</f>
        <v>1691.06068541169</v>
      </c>
      <c r="E120" s="3" t="n">
        <f aca="false">D120*$B$2</f>
        <v>676.424274164678</v>
      </c>
      <c r="F120" s="3" t="n">
        <f aca="false">D120-E120</f>
        <v>1014.63641124702</v>
      </c>
      <c r="G120" s="3" t="n">
        <f aca="true">NORMINV(RAND(),$G$5,$H$5)</f>
        <v>1882.8361419948</v>
      </c>
      <c r="H120" s="3" t="n">
        <f aca="false">G120*$B$2</f>
        <v>753.134456797922</v>
      </c>
      <c r="I120" s="3" t="n">
        <f aca="false">G120-H120</f>
        <v>1129.70168519688</v>
      </c>
      <c r="J120" s="3" t="n">
        <f aca="true">NORMINV(RAND(),$J$5,$K$5)</f>
        <v>1984.16993606249</v>
      </c>
      <c r="K120" s="3" t="n">
        <f aca="false">J120*$B$2</f>
        <v>793.667974424996</v>
      </c>
      <c r="L120" s="3" t="n">
        <f aca="false">J120-K120</f>
        <v>1190.50196163749</v>
      </c>
      <c r="M120" s="3" t="n">
        <f aca="true">NORMINV(RAND(),$M$5,$N$5)</f>
        <v>2497.72183708884</v>
      </c>
      <c r="N120" s="3" t="n">
        <f aca="false">M120*$B$2</f>
        <v>999.088734835535</v>
      </c>
      <c r="O120" s="3" t="n">
        <f aca="false">M120-N120</f>
        <v>1498.6331022533</v>
      </c>
      <c r="P120" s="3" t="n">
        <f aca="false">F120</f>
        <v>1014.63641124702</v>
      </c>
      <c r="Q120" s="3" t="n">
        <f aca="false">I120</f>
        <v>1129.70168519688</v>
      </c>
      <c r="R120" s="3" t="n">
        <f aca="false">L120</f>
        <v>1190.50196163749</v>
      </c>
      <c r="S120" s="3" t="n">
        <f aca="false">O120</f>
        <v>1498.6331022533</v>
      </c>
      <c r="T120" s="3" t="n">
        <f aca="false">B120+NPV($B$1,P120:S120)</f>
        <v>359.077119220904</v>
      </c>
    </row>
    <row r="121" customFormat="false" ht="12.75" hidden="false" customHeight="false" outlineLevel="0" collapsed="false">
      <c r="A121" s="0" t="n">
        <v>106</v>
      </c>
      <c r="B121" s="3" t="n">
        <f aca="true">NORMINV(RAND(),$B$8,$C$8)</f>
        <v>-3464.00900693121</v>
      </c>
      <c r="C121" s="3"/>
      <c r="D121" s="3" t="n">
        <f aca="true">NORMINV(RAND(),$D$5,$E$5)</f>
        <v>1626.18863058924</v>
      </c>
      <c r="E121" s="3" t="n">
        <f aca="false">D121*$B$2</f>
        <v>650.475452235696</v>
      </c>
      <c r="F121" s="3" t="n">
        <f aca="false">D121-E121</f>
        <v>975.713178353544</v>
      </c>
      <c r="G121" s="3" t="n">
        <f aca="true">NORMINV(RAND(),$G$5,$H$5)</f>
        <v>1912.64521088216</v>
      </c>
      <c r="H121" s="3" t="n">
        <f aca="false">G121*$B$2</f>
        <v>765.058084352865</v>
      </c>
      <c r="I121" s="3" t="n">
        <f aca="false">G121-H121</f>
        <v>1147.5871265293</v>
      </c>
      <c r="J121" s="3" t="n">
        <f aca="true">NORMINV(RAND(),$J$5,$K$5)</f>
        <v>2023.86833712297</v>
      </c>
      <c r="K121" s="3" t="n">
        <f aca="false">J121*$B$2</f>
        <v>809.547334849186</v>
      </c>
      <c r="L121" s="3" t="n">
        <f aca="false">J121-K121</f>
        <v>1214.32100227378</v>
      </c>
      <c r="M121" s="3" t="n">
        <f aca="true">NORMINV(RAND(),$M$5,$N$5)</f>
        <v>2254.61720831094</v>
      </c>
      <c r="N121" s="3" t="n">
        <f aca="false">M121*$B$2</f>
        <v>901.846883324375</v>
      </c>
      <c r="O121" s="3" t="n">
        <f aca="false">M121-N121</f>
        <v>1352.77032498656</v>
      </c>
      <c r="P121" s="3" t="n">
        <f aca="false">F121</f>
        <v>975.713178353544</v>
      </c>
      <c r="Q121" s="3" t="n">
        <f aca="false">I121</f>
        <v>1147.5871265293</v>
      </c>
      <c r="R121" s="3" t="n">
        <f aca="false">L121</f>
        <v>1214.32100227378</v>
      </c>
      <c r="S121" s="3" t="n">
        <f aca="false">O121</f>
        <v>1352.77032498656</v>
      </c>
      <c r="T121" s="3" t="n">
        <f aca="false">B121+NPV($B$1,P121:S121)</f>
        <v>207.71976226265</v>
      </c>
    </row>
    <row r="122" customFormat="false" ht="12.75" hidden="false" customHeight="false" outlineLevel="0" collapsed="false">
      <c r="A122" s="0" t="n">
        <v>107</v>
      </c>
      <c r="B122" s="3" t="n">
        <f aca="true">NORMINV(RAND(),$B$8,$C$8)</f>
        <v>-3535.25224793917</v>
      </c>
      <c r="C122" s="3"/>
      <c r="D122" s="3" t="n">
        <f aca="true">NORMINV(RAND(),$D$5,$E$5)</f>
        <v>1775.20659189912</v>
      </c>
      <c r="E122" s="3" t="n">
        <f aca="false">D122*$B$2</f>
        <v>710.082636759648</v>
      </c>
      <c r="F122" s="3" t="n">
        <f aca="false">D122-E122</f>
        <v>1065.12395513947</v>
      </c>
      <c r="G122" s="3" t="n">
        <f aca="true">NORMINV(RAND(),$G$5,$H$5)</f>
        <v>2040.12113323145</v>
      </c>
      <c r="H122" s="3" t="n">
        <f aca="false">G122*$B$2</f>
        <v>816.048453292581</v>
      </c>
      <c r="I122" s="3" t="n">
        <f aca="false">G122-H122</f>
        <v>1224.07267993887</v>
      </c>
      <c r="J122" s="3" t="n">
        <f aca="true">NORMINV(RAND(),$J$5,$K$5)</f>
        <v>2145.75503827449</v>
      </c>
      <c r="K122" s="3" t="n">
        <f aca="false">J122*$B$2</f>
        <v>858.302015309797</v>
      </c>
      <c r="L122" s="3" t="n">
        <f aca="false">J122-K122</f>
        <v>1287.4530229647</v>
      </c>
      <c r="M122" s="3" t="n">
        <f aca="true">NORMINV(RAND(),$M$5,$N$5)</f>
        <v>2197.192547056</v>
      </c>
      <c r="N122" s="3" t="n">
        <f aca="false">M122*$B$2</f>
        <v>878.877018822398</v>
      </c>
      <c r="O122" s="3" t="n">
        <f aca="false">M122-N122</f>
        <v>1318.3155282336</v>
      </c>
      <c r="P122" s="3" t="n">
        <f aca="false">F122</f>
        <v>1065.12395513947</v>
      </c>
      <c r="Q122" s="3" t="n">
        <f aca="false">I122</f>
        <v>1224.07267993887</v>
      </c>
      <c r="R122" s="3" t="n">
        <f aca="false">L122</f>
        <v>1287.4530229647</v>
      </c>
      <c r="S122" s="3" t="n">
        <f aca="false">O122</f>
        <v>1318.3155282336</v>
      </c>
      <c r="T122" s="3" t="n">
        <f aca="false">B122+NPV($B$1,P122:S122)</f>
        <v>312.382326551253</v>
      </c>
    </row>
    <row r="123" customFormat="false" ht="12.75" hidden="false" customHeight="false" outlineLevel="0" collapsed="false">
      <c r="A123" s="0" t="n">
        <v>108</v>
      </c>
      <c r="B123" s="3" t="n">
        <f aca="true">NORMINV(RAND(),$B$8,$C$8)</f>
        <v>-3434.07606240241</v>
      </c>
      <c r="C123" s="3"/>
      <c r="D123" s="3" t="n">
        <f aca="true">NORMINV(RAND(),$D$5,$E$5)</f>
        <v>1549.50822296392</v>
      </c>
      <c r="E123" s="3" t="n">
        <f aca="false">D123*$B$2</f>
        <v>619.803289185567</v>
      </c>
      <c r="F123" s="3" t="n">
        <f aca="false">D123-E123</f>
        <v>929.70493377835</v>
      </c>
      <c r="G123" s="3" t="n">
        <f aca="true">NORMINV(RAND(),$G$5,$H$5)</f>
        <v>1929.70584033441</v>
      </c>
      <c r="H123" s="3" t="n">
        <f aca="false">G123*$B$2</f>
        <v>771.882336133763</v>
      </c>
      <c r="I123" s="3" t="n">
        <f aca="false">G123-H123</f>
        <v>1157.82350420064</v>
      </c>
      <c r="J123" s="3" t="n">
        <f aca="true">NORMINV(RAND(),$J$5,$K$5)</f>
        <v>1926.70020682145</v>
      </c>
      <c r="K123" s="3" t="n">
        <f aca="false">J123*$B$2</f>
        <v>770.680082728579</v>
      </c>
      <c r="L123" s="3" t="n">
        <f aca="false">J123-K123</f>
        <v>1156.02012409287</v>
      </c>
      <c r="M123" s="3" t="n">
        <f aca="true">NORMINV(RAND(),$M$5,$N$5)</f>
        <v>2168.61738422472</v>
      </c>
      <c r="N123" s="3" t="n">
        <f aca="false">M123*$B$2</f>
        <v>867.446953689886</v>
      </c>
      <c r="O123" s="3" t="n">
        <f aca="false">M123-N123</f>
        <v>1301.17043053483</v>
      </c>
      <c r="P123" s="3" t="n">
        <f aca="false">F123</f>
        <v>929.70493377835</v>
      </c>
      <c r="Q123" s="3" t="n">
        <f aca="false">I123</f>
        <v>1157.82350420064</v>
      </c>
      <c r="R123" s="3" t="n">
        <f aca="false">L123</f>
        <v>1156.02012409287</v>
      </c>
      <c r="S123" s="3" t="n">
        <f aca="false">O123</f>
        <v>1301.17043053483</v>
      </c>
      <c r="T123" s="3" t="n">
        <f aca="false">B123+NPV($B$1,P123:S123)</f>
        <v>125.241111273395</v>
      </c>
    </row>
    <row r="124" customFormat="false" ht="12.75" hidden="false" customHeight="false" outlineLevel="0" collapsed="false">
      <c r="A124" s="0" t="n">
        <v>109</v>
      </c>
      <c r="B124" s="3" t="n">
        <f aca="true">NORMINV(RAND(),$B$8,$C$8)</f>
        <v>-3465.82864064046</v>
      </c>
      <c r="C124" s="3"/>
      <c r="D124" s="3" t="n">
        <f aca="true">NORMINV(RAND(),$D$5,$E$5)</f>
        <v>1593.7628862811</v>
      </c>
      <c r="E124" s="3" t="n">
        <f aca="false">D124*$B$2</f>
        <v>637.505154512442</v>
      </c>
      <c r="F124" s="3" t="n">
        <f aca="false">D124-E124</f>
        <v>956.257731768663</v>
      </c>
      <c r="G124" s="3" t="n">
        <f aca="true">NORMINV(RAND(),$G$5,$H$5)</f>
        <v>1852.25621897399</v>
      </c>
      <c r="H124" s="3" t="n">
        <f aca="false">G124*$B$2</f>
        <v>740.902487589595</v>
      </c>
      <c r="I124" s="3" t="n">
        <f aca="false">G124-H124</f>
        <v>1111.35373138439</v>
      </c>
      <c r="J124" s="3" t="n">
        <f aca="true">NORMINV(RAND(),$J$5,$K$5)</f>
        <v>2164.98332038999</v>
      </c>
      <c r="K124" s="3" t="n">
        <f aca="false">J124*$B$2</f>
        <v>865.993328155996</v>
      </c>
      <c r="L124" s="3" t="n">
        <f aca="false">J124-K124</f>
        <v>1298.98999223399</v>
      </c>
      <c r="M124" s="3" t="n">
        <f aca="true">NORMINV(RAND(),$M$5,$N$5)</f>
        <v>2373.69754345801</v>
      </c>
      <c r="N124" s="3" t="n">
        <f aca="false">M124*$B$2</f>
        <v>949.479017383204</v>
      </c>
      <c r="O124" s="3" t="n">
        <f aca="false">M124-N124</f>
        <v>1424.21852607481</v>
      </c>
      <c r="P124" s="3" t="n">
        <f aca="false">F124</f>
        <v>956.257731768663</v>
      </c>
      <c r="Q124" s="3" t="n">
        <f aca="false">I124</f>
        <v>1111.35373138439</v>
      </c>
      <c r="R124" s="3" t="n">
        <f aca="false">L124</f>
        <v>1298.98999223399</v>
      </c>
      <c r="S124" s="3" t="n">
        <f aca="false">O124</f>
        <v>1424.21852607481</v>
      </c>
      <c r="T124" s="3" t="n">
        <f aca="false">B124+NPV($B$1,P124:S124)</f>
        <v>270.681552304969</v>
      </c>
    </row>
    <row r="125" customFormat="false" ht="12.75" hidden="false" customHeight="false" outlineLevel="0" collapsed="false">
      <c r="A125" s="0" t="n">
        <v>110</v>
      </c>
      <c r="B125" s="3" t="n">
        <f aca="true">NORMINV(RAND(),$B$8,$C$8)</f>
        <v>-3483.25039343665</v>
      </c>
      <c r="C125" s="3"/>
      <c r="D125" s="3" t="n">
        <f aca="true">NORMINV(RAND(),$D$5,$E$5)</f>
        <v>1739.27102466843</v>
      </c>
      <c r="E125" s="3" t="n">
        <f aca="false">D125*$B$2</f>
        <v>695.708409867371</v>
      </c>
      <c r="F125" s="3" t="n">
        <f aca="false">D125-E125</f>
        <v>1043.56261480106</v>
      </c>
      <c r="G125" s="3" t="n">
        <f aca="true">NORMINV(RAND(),$G$5,$H$5)</f>
        <v>1954.2360012358</v>
      </c>
      <c r="H125" s="3" t="n">
        <f aca="false">G125*$B$2</f>
        <v>781.694400494319</v>
      </c>
      <c r="I125" s="3" t="n">
        <f aca="false">G125-H125</f>
        <v>1172.54160074148</v>
      </c>
      <c r="J125" s="3" t="n">
        <f aca="true">NORMINV(RAND(),$J$5,$K$5)</f>
        <v>2057.55281155929</v>
      </c>
      <c r="K125" s="3" t="n">
        <f aca="false">J125*$B$2</f>
        <v>823.021124623716</v>
      </c>
      <c r="L125" s="3" t="n">
        <f aca="false">J125-K125</f>
        <v>1234.53168693557</v>
      </c>
      <c r="M125" s="3" t="n">
        <f aca="true">NORMINV(RAND(),$M$5,$N$5)</f>
        <v>2171.84337217457</v>
      </c>
      <c r="N125" s="3" t="n">
        <f aca="false">M125*$B$2</f>
        <v>868.737348869828</v>
      </c>
      <c r="O125" s="3" t="n">
        <f aca="false">M125-N125</f>
        <v>1303.10602330474</v>
      </c>
      <c r="P125" s="3" t="n">
        <f aca="false">F125</f>
        <v>1043.56261480106</v>
      </c>
      <c r="Q125" s="3" t="n">
        <f aca="false">I125</f>
        <v>1172.54160074148</v>
      </c>
      <c r="R125" s="3" t="n">
        <f aca="false">L125</f>
        <v>1234.53168693557</v>
      </c>
      <c r="S125" s="3" t="n">
        <f aca="false">O125</f>
        <v>1303.10602330474</v>
      </c>
      <c r="T125" s="3" t="n">
        <f aca="false">B125+NPV($B$1,P125:S125)</f>
        <v>252.046414248121</v>
      </c>
    </row>
    <row r="126" customFormat="false" ht="12.75" hidden="false" customHeight="false" outlineLevel="0" collapsed="false">
      <c r="A126" s="0" t="n">
        <v>111</v>
      </c>
      <c r="B126" s="3" t="n">
        <f aca="true">NORMINV(RAND(),$B$8,$C$8)</f>
        <v>-3453.78712986887</v>
      </c>
      <c r="C126" s="3"/>
      <c r="D126" s="3" t="n">
        <f aca="true">NORMINV(RAND(),$D$5,$E$5)</f>
        <v>1668.18413708856</v>
      </c>
      <c r="E126" s="3" t="n">
        <f aca="false">D126*$B$2</f>
        <v>667.273654835424</v>
      </c>
      <c r="F126" s="3" t="n">
        <f aca="false">D126-E126</f>
        <v>1000.91048225314</v>
      </c>
      <c r="G126" s="3" t="n">
        <f aca="true">NORMINV(RAND(),$G$5,$H$5)</f>
        <v>2004.59271193829</v>
      </c>
      <c r="H126" s="3" t="n">
        <f aca="false">G126*$B$2</f>
        <v>801.837084775315</v>
      </c>
      <c r="I126" s="3" t="n">
        <f aca="false">G126-H126</f>
        <v>1202.75562716297</v>
      </c>
      <c r="J126" s="3" t="n">
        <f aca="true">NORMINV(RAND(),$J$5,$K$5)</f>
        <v>2134.69087035117</v>
      </c>
      <c r="K126" s="3" t="n">
        <f aca="false">J126*$B$2</f>
        <v>853.876348140469</v>
      </c>
      <c r="L126" s="3" t="n">
        <f aca="false">J126-K126</f>
        <v>1280.8145222107</v>
      </c>
      <c r="M126" s="3" t="n">
        <f aca="true">NORMINV(RAND(),$M$5,$N$5)</f>
        <v>2232.51492119395</v>
      </c>
      <c r="N126" s="3" t="n">
        <f aca="false">M126*$B$2</f>
        <v>893.005968477581</v>
      </c>
      <c r="O126" s="3" t="n">
        <f aca="false">M126-N126</f>
        <v>1339.50895271637</v>
      </c>
      <c r="P126" s="3" t="n">
        <f aca="false">F126</f>
        <v>1000.91048225314</v>
      </c>
      <c r="Q126" s="3" t="n">
        <f aca="false">I126</f>
        <v>1202.75562716297</v>
      </c>
      <c r="R126" s="3" t="n">
        <f aca="false">L126</f>
        <v>1280.8145222107</v>
      </c>
      <c r="S126" s="3" t="n">
        <f aca="false">O126</f>
        <v>1339.50895271637</v>
      </c>
      <c r="T126" s="3" t="n">
        <f aca="false">B126+NPV($B$1,P126:S126)</f>
        <v>327.341951405809</v>
      </c>
    </row>
    <row r="127" customFormat="false" ht="12.75" hidden="false" customHeight="false" outlineLevel="0" collapsed="false">
      <c r="A127" s="0" t="n">
        <v>112</v>
      </c>
      <c r="B127" s="3" t="n">
        <f aca="true">NORMINV(RAND(),$B$8,$C$8)</f>
        <v>-3584.69331507611</v>
      </c>
      <c r="C127" s="3"/>
      <c r="D127" s="3" t="n">
        <f aca="true">NORMINV(RAND(),$D$5,$E$5)</f>
        <v>1666.92963923322</v>
      </c>
      <c r="E127" s="3" t="n">
        <f aca="false">D127*$B$2</f>
        <v>666.771855693287</v>
      </c>
      <c r="F127" s="3" t="n">
        <f aca="false">D127-E127</f>
        <v>1000.15778353993</v>
      </c>
      <c r="G127" s="3" t="n">
        <f aca="true">NORMINV(RAND(),$G$5,$H$5)</f>
        <v>2039.96203084907</v>
      </c>
      <c r="H127" s="3" t="n">
        <f aca="false">G127*$B$2</f>
        <v>815.984812339629</v>
      </c>
      <c r="I127" s="3" t="n">
        <f aca="false">G127-H127</f>
        <v>1223.97721850944</v>
      </c>
      <c r="J127" s="3" t="n">
        <f aca="true">NORMINV(RAND(),$J$5,$K$5)</f>
        <v>2089.91889818872</v>
      </c>
      <c r="K127" s="3" t="n">
        <f aca="false">J127*$B$2</f>
        <v>835.96755927549</v>
      </c>
      <c r="L127" s="3" t="n">
        <f aca="false">J127-K127</f>
        <v>1253.95133891323</v>
      </c>
      <c r="M127" s="3" t="n">
        <f aca="true">NORMINV(RAND(),$M$5,$N$5)</f>
        <v>2241.42843387818</v>
      </c>
      <c r="N127" s="3" t="n">
        <f aca="false">M127*$B$2</f>
        <v>896.571373551271</v>
      </c>
      <c r="O127" s="3" t="n">
        <f aca="false">M127-N127</f>
        <v>1344.85706032691</v>
      </c>
      <c r="P127" s="3" t="n">
        <f aca="false">F127</f>
        <v>1000.15778353993</v>
      </c>
      <c r="Q127" s="3" t="n">
        <f aca="false">I127</f>
        <v>1223.97721850944</v>
      </c>
      <c r="R127" s="3" t="n">
        <f aca="false">L127</f>
        <v>1253.95133891323</v>
      </c>
      <c r="S127" s="3" t="n">
        <f aca="false">O127</f>
        <v>1344.85706032691</v>
      </c>
      <c r="T127" s="3" t="n">
        <f aca="false">B127+NPV($B$1,P127:S127)</f>
        <v>196.760122134144</v>
      </c>
    </row>
    <row r="128" customFormat="false" ht="12.75" hidden="false" customHeight="false" outlineLevel="0" collapsed="false">
      <c r="A128" s="0" t="n">
        <v>113</v>
      </c>
      <c r="B128" s="3" t="n">
        <f aca="true">NORMINV(RAND(),$B$8,$C$8)</f>
        <v>-3476.41889689546</v>
      </c>
      <c r="C128" s="3"/>
      <c r="D128" s="3" t="n">
        <f aca="true">NORMINV(RAND(),$D$5,$E$5)</f>
        <v>1852.51284107289</v>
      </c>
      <c r="E128" s="3" t="n">
        <f aca="false">D128*$B$2</f>
        <v>741.005136429155</v>
      </c>
      <c r="F128" s="3" t="n">
        <f aca="false">D128-E128</f>
        <v>1111.50770464373</v>
      </c>
      <c r="G128" s="3" t="n">
        <f aca="true">NORMINV(RAND(),$G$5,$H$5)</f>
        <v>1816.31605996962</v>
      </c>
      <c r="H128" s="3" t="n">
        <f aca="false">G128*$B$2</f>
        <v>726.526423987849</v>
      </c>
      <c r="I128" s="3" t="n">
        <f aca="false">G128-H128</f>
        <v>1089.78963598177</v>
      </c>
      <c r="J128" s="3" t="n">
        <f aca="true">NORMINV(RAND(),$J$5,$K$5)</f>
        <v>2193.78847154664</v>
      </c>
      <c r="K128" s="3" t="n">
        <f aca="false">J128*$B$2</f>
        <v>877.515388618656</v>
      </c>
      <c r="L128" s="3" t="n">
        <f aca="false">J128-K128</f>
        <v>1316.27308292798</v>
      </c>
      <c r="M128" s="3" t="n">
        <f aca="true">NORMINV(RAND(),$M$5,$N$5)</f>
        <v>2376.69354498519</v>
      </c>
      <c r="N128" s="3" t="n">
        <f aca="false">M128*$B$2</f>
        <v>950.677417994074</v>
      </c>
      <c r="O128" s="3" t="n">
        <f aca="false">M128-N128</f>
        <v>1426.01612699111</v>
      </c>
      <c r="P128" s="3" t="n">
        <f aca="false">F128</f>
        <v>1111.50770464373</v>
      </c>
      <c r="Q128" s="3" t="n">
        <f aca="false">I128</f>
        <v>1089.78963598177</v>
      </c>
      <c r="R128" s="3" t="n">
        <f aca="false">L128</f>
        <v>1316.27308292798</v>
      </c>
      <c r="S128" s="3" t="n">
        <f aca="false">O128</f>
        <v>1426.01612699111</v>
      </c>
      <c r="T128" s="3" t="n">
        <f aca="false">B128+NPV($B$1,P128:S128)</f>
        <v>397.618896035791</v>
      </c>
    </row>
    <row r="129" customFormat="false" ht="12.75" hidden="false" customHeight="false" outlineLevel="0" collapsed="false">
      <c r="A129" s="0" t="n">
        <v>114</v>
      </c>
      <c r="B129" s="3" t="n">
        <f aca="true">NORMINV(RAND(),$B$8,$C$8)</f>
        <v>-3426.8566125678</v>
      </c>
      <c r="C129" s="3"/>
      <c r="D129" s="3" t="n">
        <f aca="true">NORMINV(RAND(),$D$5,$E$5)</f>
        <v>1804.19095734233</v>
      </c>
      <c r="E129" s="3" t="n">
        <f aca="false">D129*$B$2</f>
        <v>721.676382936934</v>
      </c>
      <c r="F129" s="3" t="n">
        <f aca="false">D129-E129</f>
        <v>1082.5145744054</v>
      </c>
      <c r="G129" s="3" t="n">
        <f aca="true">NORMINV(RAND(),$G$5,$H$5)</f>
        <v>1959.94768879836</v>
      </c>
      <c r="H129" s="3" t="n">
        <f aca="false">G129*$B$2</f>
        <v>783.979075519343</v>
      </c>
      <c r="I129" s="3" t="n">
        <f aca="false">G129-H129</f>
        <v>1175.96861327901</v>
      </c>
      <c r="J129" s="3" t="n">
        <f aca="true">NORMINV(RAND(),$J$5,$K$5)</f>
        <v>2114.97240313313</v>
      </c>
      <c r="K129" s="3" t="n">
        <f aca="false">J129*$B$2</f>
        <v>845.98896125325</v>
      </c>
      <c r="L129" s="3" t="n">
        <f aca="false">J129-K129</f>
        <v>1268.98344187988</v>
      </c>
      <c r="M129" s="3" t="n">
        <f aca="true">NORMINV(RAND(),$M$5,$N$5)</f>
        <v>2226.63161207919</v>
      </c>
      <c r="N129" s="3" t="n">
        <f aca="false">M129*$B$2</f>
        <v>890.652644831674</v>
      </c>
      <c r="O129" s="3" t="n">
        <f aca="false">M129-N129</f>
        <v>1335.97896724751</v>
      </c>
      <c r="P129" s="3" t="n">
        <f aca="false">F129</f>
        <v>1082.5145744054</v>
      </c>
      <c r="Q129" s="3" t="n">
        <f aca="false">I129</f>
        <v>1175.96861327901</v>
      </c>
      <c r="R129" s="3" t="n">
        <f aca="false">L129</f>
        <v>1268.98344187988</v>
      </c>
      <c r="S129" s="3" t="n">
        <f aca="false">O129</f>
        <v>1335.97896724751</v>
      </c>
      <c r="T129" s="3" t="n">
        <f aca="false">B129+NPV($B$1,P129:S129)</f>
        <v>395.020085688171</v>
      </c>
    </row>
    <row r="130" customFormat="false" ht="12.75" hidden="false" customHeight="false" outlineLevel="0" collapsed="false">
      <c r="A130" s="0" t="n">
        <v>115</v>
      </c>
      <c r="B130" s="3" t="n">
        <f aca="true">NORMINV(RAND(),$B$8,$C$8)</f>
        <v>-3528.15544280249</v>
      </c>
      <c r="C130" s="3"/>
      <c r="D130" s="3" t="n">
        <f aca="true">NORMINV(RAND(),$D$5,$E$5)</f>
        <v>1594.73703087081</v>
      </c>
      <c r="E130" s="3" t="n">
        <f aca="false">D130*$B$2</f>
        <v>637.894812348325</v>
      </c>
      <c r="F130" s="3" t="n">
        <f aca="false">D130-E130</f>
        <v>956.842218522488</v>
      </c>
      <c r="G130" s="3" t="n">
        <f aca="true">NORMINV(RAND(),$G$5,$H$5)</f>
        <v>1791.97052631234</v>
      </c>
      <c r="H130" s="3" t="n">
        <f aca="false">G130*$B$2</f>
        <v>716.788210524937</v>
      </c>
      <c r="I130" s="3" t="n">
        <f aca="false">G130-H130</f>
        <v>1075.18231578741</v>
      </c>
      <c r="J130" s="3" t="n">
        <f aca="true">NORMINV(RAND(),$J$5,$K$5)</f>
        <v>2239.73293228238</v>
      </c>
      <c r="K130" s="3" t="n">
        <f aca="false">J130*$B$2</f>
        <v>895.893172912953</v>
      </c>
      <c r="L130" s="3" t="n">
        <f aca="false">J130-K130</f>
        <v>1343.83975936943</v>
      </c>
      <c r="M130" s="3" t="n">
        <f aca="true">NORMINV(RAND(),$M$5,$N$5)</f>
        <v>2202.55541189998</v>
      </c>
      <c r="N130" s="3" t="n">
        <f aca="false">M130*$B$2</f>
        <v>881.022164759993</v>
      </c>
      <c r="O130" s="3" t="n">
        <f aca="false">M130-N130</f>
        <v>1321.53324713999</v>
      </c>
      <c r="P130" s="3" t="n">
        <f aca="false">F130</f>
        <v>956.842218522488</v>
      </c>
      <c r="Q130" s="3" t="n">
        <f aca="false">I130</f>
        <v>1075.18231578741</v>
      </c>
      <c r="R130" s="3" t="n">
        <f aca="false">L130</f>
        <v>1343.83975936943</v>
      </c>
      <c r="S130" s="3" t="n">
        <f aca="false">O130</f>
        <v>1321.53324713999</v>
      </c>
      <c r="T130" s="3" t="n">
        <f aca="false">B130+NPV($B$1,P130:S130)</f>
        <v>142.553236524431</v>
      </c>
    </row>
    <row r="131" customFormat="false" ht="12.75" hidden="false" customHeight="false" outlineLevel="0" collapsed="false">
      <c r="A131" s="0" t="n">
        <v>116</v>
      </c>
      <c r="B131" s="3" t="n">
        <f aca="true">NORMINV(RAND(),$B$8,$C$8)</f>
        <v>-3524.86815699338</v>
      </c>
      <c r="C131" s="3"/>
      <c r="D131" s="3" t="n">
        <f aca="true">NORMINV(RAND(),$D$5,$E$5)</f>
        <v>1744.76184483058</v>
      </c>
      <c r="E131" s="3" t="n">
        <f aca="false">D131*$B$2</f>
        <v>697.904737932232</v>
      </c>
      <c r="F131" s="3" t="n">
        <f aca="false">D131-E131</f>
        <v>1046.85710689835</v>
      </c>
      <c r="G131" s="3" t="n">
        <f aca="true">NORMINV(RAND(),$G$5,$H$5)</f>
        <v>1789.14704047514</v>
      </c>
      <c r="H131" s="3" t="n">
        <f aca="false">G131*$B$2</f>
        <v>715.658816190057</v>
      </c>
      <c r="I131" s="3" t="n">
        <f aca="false">G131-H131</f>
        <v>1073.48822428509</v>
      </c>
      <c r="J131" s="3" t="n">
        <f aca="true">NORMINV(RAND(),$J$5,$K$5)</f>
        <v>1996.51211580622</v>
      </c>
      <c r="K131" s="3" t="n">
        <f aca="false">J131*$B$2</f>
        <v>798.604846322486</v>
      </c>
      <c r="L131" s="3" t="n">
        <f aca="false">J131-K131</f>
        <v>1197.90726948373</v>
      </c>
      <c r="M131" s="3" t="n">
        <f aca="true">NORMINV(RAND(),$M$5,$N$5)</f>
        <v>2195.75164782891</v>
      </c>
      <c r="N131" s="3" t="n">
        <f aca="false">M131*$B$2</f>
        <v>878.300659131563</v>
      </c>
      <c r="O131" s="3" t="n">
        <f aca="false">M131-N131</f>
        <v>1317.45098869734</v>
      </c>
      <c r="P131" s="3" t="n">
        <f aca="false">F131</f>
        <v>1046.85710689835</v>
      </c>
      <c r="Q131" s="3" t="n">
        <f aca="false">I131</f>
        <v>1073.48822428509</v>
      </c>
      <c r="R131" s="3" t="n">
        <f aca="false">L131</f>
        <v>1197.90726948373</v>
      </c>
      <c r="S131" s="3" t="n">
        <f aca="false">O131</f>
        <v>1317.45098869734</v>
      </c>
      <c r="T131" s="3" t="n">
        <f aca="false">B131+NPV($B$1,P131:S131)</f>
        <v>113.84268638897</v>
      </c>
    </row>
    <row r="132" customFormat="false" ht="12.75" hidden="false" customHeight="false" outlineLevel="0" collapsed="false">
      <c r="A132" s="0" t="n">
        <v>117</v>
      </c>
      <c r="B132" s="3" t="n">
        <f aca="true">NORMINV(RAND(),$B$8,$C$8)</f>
        <v>-3477.31251332618</v>
      </c>
      <c r="C132" s="3"/>
      <c r="D132" s="3" t="n">
        <f aca="true">NORMINV(RAND(),$D$5,$E$5)</f>
        <v>1736.68175401326</v>
      </c>
      <c r="E132" s="3" t="n">
        <f aca="false">D132*$B$2</f>
        <v>694.672701605303</v>
      </c>
      <c r="F132" s="3" t="n">
        <f aca="false">D132-E132</f>
        <v>1042.00905240795</v>
      </c>
      <c r="G132" s="3" t="n">
        <f aca="true">NORMINV(RAND(),$G$5,$H$5)</f>
        <v>1894.17404612835</v>
      </c>
      <c r="H132" s="3" t="n">
        <f aca="false">G132*$B$2</f>
        <v>757.669618451338</v>
      </c>
      <c r="I132" s="3" t="n">
        <f aca="false">G132-H132</f>
        <v>1136.50442767701</v>
      </c>
      <c r="J132" s="3" t="n">
        <f aca="true">NORMINV(RAND(),$J$5,$K$5)</f>
        <v>2069.26950582202</v>
      </c>
      <c r="K132" s="3" t="n">
        <f aca="false">J132*$B$2</f>
        <v>827.707802328807</v>
      </c>
      <c r="L132" s="3" t="n">
        <f aca="false">J132-K132</f>
        <v>1241.56170349321</v>
      </c>
      <c r="M132" s="3" t="n">
        <f aca="true">NORMINV(RAND(),$M$5,$N$5)</f>
        <v>2326.2437929371</v>
      </c>
      <c r="N132" s="3" t="n">
        <f aca="false">M132*$B$2</f>
        <v>930.49751717484</v>
      </c>
      <c r="O132" s="3" t="n">
        <f aca="false">M132-N132</f>
        <v>1395.74627576226</v>
      </c>
      <c r="P132" s="3" t="n">
        <f aca="false">F132</f>
        <v>1042.00905240795</v>
      </c>
      <c r="Q132" s="3" t="n">
        <f aca="false">I132</f>
        <v>1136.50442767701</v>
      </c>
      <c r="R132" s="3" t="n">
        <f aca="false">L132</f>
        <v>1241.56170349321</v>
      </c>
      <c r="S132" s="3" t="n">
        <f aca="false">O132</f>
        <v>1395.74627576226</v>
      </c>
      <c r="T132" s="3" t="n">
        <f aca="false">B132+NPV($B$1,P132:S132)</f>
        <v>295.345471680962</v>
      </c>
    </row>
    <row r="133" customFormat="false" ht="12.75" hidden="false" customHeight="false" outlineLevel="0" collapsed="false">
      <c r="A133" s="0" t="n">
        <v>118</v>
      </c>
      <c r="B133" s="3" t="n">
        <f aca="true">NORMINV(RAND(),$B$8,$C$8)</f>
        <v>-3571.22503961249</v>
      </c>
      <c r="C133" s="3"/>
      <c r="D133" s="3" t="n">
        <f aca="true">NORMINV(RAND(),$D$5,$E$5)</f>
        <v>1672.92083827098</v>
      </c>
      <c r="E133" s="3" t="n">
        <f aca="false">D133*$B$2</f>
        <v>669.168335308391</v>
      </c>
      <c r="F133" s="3" t="n">
        <f aca="false">D133-E133</f>
        <v>1003.75250296259</v>
      </c>
      <c r="G133" s="3" t="n">
        <f aca="true">NORMINV(RAND(),$G$5,$H$5)</f>
        <v>1935.50530972592</v>
      </c>
      <c r="H133" s="3" t="n">
        <f aca="false">G133*$B$2</f>
        <v>774.202123890368</v>
      </c>
      <c r="I133" s="3" t="n">
        <f aca="false">G133-H133</f>
        <v>1161.30318583555</v>
      </c>
      <c r="J133" s="3" t="n">
        <f aca="true">NORMINV(RAND(),$J$5,$K$5)</f>
        <v>2144.08808543707</v>
      </c>
      <c r="K133" s="3" t="n">
        <f aca="false">J133*$B$2</f>
        <v>857.635234174829</v>
      </c>
      <c r="L133" s="3" t="n">
        <f aca="false">J133-K133</f>
        <v>1286.45285126224</v>
      </c>
      <c r="M133" s="3" t="n">
        <f aca="true">NORMINV(RAND(),$M$5,$N$5)</f>
        <v>2273.72556592201</v>
      </c>
      <c r="N133" s="3" t="n">
        <f aca="false">M133*$B$2</f>
        <v>909.490226368804</v>
      </c>
      <c r="O133" s="3" t="n">
        <f aca="false">M133-N133</f>
        <v>1364.23533955321</v>
      </c>
      <c r="P133" s="3" t="n">
        <f aca="false">F133</f>
        <v>1003.75250296259</v>
      </c>
      <c r="Q133" s="3" t="n">
        <f aca="false">I133</f>
        <v>1161.30318583555</v>
      </c>
      <c r="R133" s="3" t="n">
        <f aca="false">L133</f>
        <v>1286.45285126224</v>
      </c>
      <c r="S133" s="3" t="n">
        <f aca="false">O133</f>
        <v>1364.23533955321</v>
      </c>
      <c r="T133" s="3" t="n">
        <f aca="false">B133+NPV($B$1,P133:S133)</f>
        <v>199.354095860423</v>
      </c>
    </row>
    <row r="134" customFormat="false" ht="12.75" hidden="false" customHeight="false" outlineLevel="0" collapsed="false">
      <c r="A134" s="0" t="n">
        <v>119</v>
      </c>
      <c r="B134" s="3" t="n">
        <f aca="true">NORMINV(RAND(),$B$8,$C$8)</f>
        <v>-3446.74442544279</v>
      </c>
      <c r="C134" s="3"/>
      <c r="D134" s="3" t="n">
        <f aca="true">NORMINV(RAND(),$D$5,$E$5)</f>
        <v>1748.22577577174</v>
      </c>
      <c r="E134" s="3" t="n">
        <f aca="false">D134*$B$2</f>
        <v>699.290310308695</v>
      </c>
      <c r="F134" s="3" t="n">
        <f aca="false">D134-E134</f>
        <v>1048.93546546304</v>
      </c>
      <c r="G134" s="3" t="n">
        <f aca="true">NORMINV(RAND(),$G$5,$H$5)</f>
        <v>1955.80000114578</v>
      </c>
      <c r="H134" s="3" t="n">
        <f aca="false">G134*$B$2</f>
        <v>782.320000458313</v>
      </c>
      <c r="I134" s="3" t="n">
        <f aca="false">G134-H134</f>
        <v>1173.48000068747</v>
      </c>
      <c r="J134" s="3" t="n">
        <f aca="true">NORMINV(RAND(),$J$5,$K$5)</f>
        <v>2062.41479679775</v>
      </c>
      <c r="K134" s="3" t="n">
        <f aca="false">J134*$B$2</f>
        <v>824.965918719101</v>
      </c>
      <c r="L134" s="3" t="n">
        <f aca="false">J134-K134</f>
        <v>1237.44887807865</v>
      </c>
      <c r="M134" s="3" t="n">
        <f aca="true">NORMINV(RAND(),$M$5,$N$5)</f>
        <v>2185.53114711138</v>
      </c>
      <c r="N134" s="3" t="n">
        <f aca="false">M134*$B$2</f>
        <v>874.212458844551</v>
      </c>
      <c r="O134" s="3" t="n">
        <f aca="false">M134-N134</f>
        <v>1311.31868826683</v>
      </c>
      <c r="P134" s="3" t="n">
        <f aca="false">F134</f>
        <v>1048.93546546304</v>
      </c>
      <c r="Q134" s="3" t="n">
        <f aca="false">I134</f>
        <v>1173.48000068747</v>
      </c>
      <c r="R134" s="3" t="n">
        <f aca="false">L134</f>
        <v>1237.44887807865</v>
      </c>
      <c r="S134" s="3" t="n">
        <f aca="false">O134</f>
        <v>1311.31868826683</v>
      </c>
      <c r="T134" s="3" t="n">
        <f aca="false">B134+NPV($B$1,P134:S134)</f>
        <v>302.013418636502</v>
      </c>
    </row>
    <row r="135" customFormat="false" ht="12.75" hidden="false" customHeight="false" outlineLevel="0" collapsed="false">
      <c r="A135" s="0" t="n">
        <v>120</v>
      </c>
      <c r="B135" s="3" t="n">
        <f aca="true">NORMINV(RAND(),$B$8,$C$8)</f>
        <v>-3506.0760317602</v>
      </c>
      <c r="C135" s="3"/>
      <c r="D135" s="3" t="n">
        <f aca="true">NORMINV(RAND(),$D$5,$E$5)</f>
        <v>1686.1397279683</v>
      </c>
      <c r="E135" s="3" t="n">
        <f aca="false">D135*$B$2</f>
        <v>674.455891187319</v>
      </c>
      <c r="F135" s="3" t="n">
        <f aca="false">D135-E135</f>
        <v>1011.68383678098</v>
      </c>
      <c r="G135" s="3" t="n">
        <f aca="true">NORMINV(RAND(),$G$5,$H$5)</f>
        <v>1748.79980399729</v>
      </c>
      <c r="H135" s="3" t="n">
        <f aca="false">G135*$B$2</f>
        <v>699.519921598918</v>
      </c>
      <c r="I135" s="3" t="n">
        <f aca="false">G135-H135</f>
        <v>1049.27988239838</v>
      </c>
      <c r="J135" s="3" t="n">
        <f aca="true">NORMINV(RAND(),$J$5,$K$5)</f>
        <v>1938.48912172576</v>
      </c>
      <c r="K135" s="3" t="n">
        <f aca="false">J135*$B$2</f>
        <v>775.395648690303</v>
      </c>
      <c r="L135" s="3" t="n">
        <f aca="false">J135-K135</f>
        <v>1163.09347303545</v>
      </c>
      <c r="M135" s="3" t="n">
        <f aca="true">NORMINV(RAND(),$M$5,$N$5)</f>
        <v>2207.75885594749</v>
      </c>
      <c r="N135" s="3" t="n">
        <f aca="false">M135*$B$2</f>
        <v>883.103542378995</v>
      </c>
      <c r="O135" s="3" t="n">
        <f aca="false">M135-N135</f>
        <v>1324.65531356849</v>
      </c>
      <c r="P135" s="3" t="n">
        <f aca="false">F135</f>
        <v>1011.68383678098</v>
      </c>
      <c r="Q135" s="3" t="n">
        <f aca="false">I135</f>
        <v>1049.27988239838</v>
      </c>
      <c r="R135" s="3" t="n">
        <f aca="false">L135</f>
        <v>1163.09347303545</v>
      </c>
      <c r="S135" s="3" t="n">
        <f aca="false">O135</f>
        <v>1324.65531356849</v>
      </c>
      <c r="T135" s="3" t="n">
        <f aca="false">B135+NPV($B$1,P135:S135)</f>
        <v>59.4167476708576</v>
      </c>
    </row>
    <row r="136" customFormat="false" ht="12.75" hidden="false" customHeight="false" outlineLevel="0" collapsed="false">
      <c r="A136" s="0" t="n">
        <v>121</v>
      </c>
      <c r="B136" s="3" t="n">
        <f aca="true">NORMINV(RAND(),$B$8,$C$8)</f>
        <v>-3514.75982299497</v>
      </c>
      <c r="C136" s="3"/>
      <c r="D136" s="3" t="n">
        <f aca="true">NORMINV(RAND(),$D$5,$E$5)</f>
        <v>1734.91133169343</v>
      </c>
      <c r="E136" s="3" t="n">
        <f aca="false">D136*$B$2</f>
        <v>693.964532677373</v>
      </c>
      <c r="F136" s="3" t="n">
        <f aca="false">D136-E136</f>
        <v>1040.94679901606</v>
      </c>
      <c r="G136" s="3" t="n">
        <f aca="true">NORMINV(RAND(),$G$5,$H$5)</f>
        <v>1948.49966592699</v>
      </c>
      <c r="H136" s="3" t="n">
        <f aca="false">G136*$B$2</f>
        <v>779.399866370794</v>
      </c>
      <c r="I136" s="3" t="n">
        <f aca="false">G136-H136</f>
        <v>1169.09979955619</v>
      </c>
      <c r="J136" s="3" t="n">
        <f aca="true">NORMINV(RAND(),$J$5,$K$5)</f>
        <v>2011.99970465598</v>
      </c>
      <c r="K136" s="3" t="n">
        <f aca="false">J136*$B$2</f>
        <v>804.799881862391</v>
      </c>
      <c r="L136" s="3" t="n">
        <f aca="false">J136-K136</f>
        <v>1207.19982279359</v>
      </c>
      <c r="M136" s="3" t="n">
        <f aca="true">NORMINV(RAND(),$M$5,$N$5)</f>
        <v>2386.21893799195</v>
      </c>
      <c r="N136" s="3" t="n">
        <f aca="false">M136*$B$2</f>
        <v>954.48757519678</v>
      </c>
      <c r="O136" s="3" t="n">
        <f aca="false">M136-N136</f>
        <v>1431.73136279517</v>
      </c>
      <c r="P136" s="3" t="n">
        <f aca="false">F136</f>
        <v>1040.94679901606</v>
      </c>
      <c r="Q136" s="3" t="n">
        <f aca="false">I136</f>
        <v>1169.09979955619</v>
      </c>
      <c r="R136" s="3" t="n">
        <f aca="false">L136</f>
        <v>1207.19982279359</v>
      </c>
      <c r="S136" s="3" t="n">
        <f aca="false">O136</f>
        <v>1431.73136279517</v>
      </c>
      <c r="T136" s="3" t="n">
        <f aca="false">B136+NPV($B$1,P136:S136)</f>
        <v>282.632510057065</v>
      </c>
    </row>
    <row r="137" customFormat="false" ht="12.75" hidden="false" customHeight="false" outlineLevel="0" collapsed="false">
      <c r="A137" s="0" t="n">
        <v>122</v>
      </c>
      <c r="B137" s="3" t="n">
        <f aca="true">NORMINV(RAND(),$B$8,$C$8)</f>
        <v>-3447.69747447968</v>
      </c>
      <c r="C137" s="3"/>
      <c r="D137" s="3" t="n">
        <f aca="true">NORMINV(RAND(),$D$5,$E$5)</f>
        <v>1572.76355205407</v>
      </c>
      <c r="E137" s="3" t="n">
        <f aca="false">D137*$B$2</f>
        <v>629.105420821628</v>
      </c>
      <c r="F137" s="3" t="n">
        <f aca="false">D137-E137</f>
        <v>943.658131232442</v>
      </c>
      <c r="G137" s="3" t="n">
        <f aca="true">NORMINV(RAND(),$G$5,$H$5)</f>
        <v>1936.35048791448</v>
      </c>
      <c r="H137" s="3" t="n">
        <f aca="false">G137*$B$2</f>
        <v>774.540195165792</v>
      </c>
      <c r="I137" s="3" t="n">
        <f aca="false">G137-H137</f>
        <v>1161.81029274869</v>
      </c>
      <c r="J137" s="3" t="n">
        <f aca="true">NORMINV(RAND(),$J$5,$K$5)</f>
        <v>2109.4346664783</v>
      </c>
      <c r="K137" s="3" t="n">
        <f aca="false">J137*$B$2</f>
        <v>843.773866591318</v>
      </c>
      <c r="L137" s="3" t="n">
        <f aca="false">J137-K137</f>
        <v>1265.66079988698</v>
      </c>
      <c r="M137" s="3" t="n">
        <f aca="true">NORMINV(RAND(),$M$5,$N$5)</f>
        <v>2299.76758904243</v>
      </c>
      <c r="N137" s="3" t="n">
        <f aca="false">M137*$B$2</f>
        <v>919.907035616971</v>
      </c>
      <c r="O137" s="3" t="n">
        <f aca="false">M137-N137</f>
        <v>1379.86055342546</v>
      </c>
      <c r="P137" s="3" t="n">
        <f aca="false">F137</f>
        <v>943.658131232442</v>
      </c>
      <c r="Q137" s="3" t="n">
        <f aca="false">I137</f>
        <v>1161.81029274869</v>
      </c>
      <c r="R137" s="3" t="n">
        <f aca="false">L137</f>
        <v>1265.66079988698</v>
      </c>
      <c r="S137" s="3" t="n">
        <f aca="false">O137</f>
        <v>1379.86055342546</v>
      </c>
      <c r="T137" s="3" t="n">
        <f aca="false">B137+NPV($B$1,P137:S137)</f>
        <v>263.720365966621</v>
      </c>
    </row>
    <row r="138" customFormat="false" ht="12.75" hidden="false" customHeight="false" outlineLevel="0" collapsed="false">
      <c r="A138" s="0" t="n">
        <v>123</v>
      </c>
      <c r="B138" s="3" t="n">
        <f aca="true">NORMINV(RAND(),$B$8,$C$8)</f>
        <v>-3458.62333659248</v>
      </c>
      <c r="C138" s="3"/>
      <c r="D138" s="3" t="n">
        <f aca="true">NORMINV(RAND(),$D$5,$E$5)</f>
        <v>1832.01024637227</v>
      </c>
      <c r="E138" s="3" t="n">
        <f aca="false">D138*$B$2</f>
        <v>732.80409854891</v>
      </c>
      <c r="F138" s="3" t="n">
        <f aca="false">D138-E138</f>
        <v>1099.20614782336</v>
      </c>
      <c r="G138" s="3" t="n">
        <f aca="true">NORMINV(RAND(),$G$5,$H$5)</f>
        <v>1945.58721228145</v>
      </c>
      <c r="H138" s="3" t="n">
        <f aca="false">G138*$B$2</f>
        <v>778.234884912579</v>
      </c>
      <c r="I138" s="3" t="n">
        <f aca="false">G138-H138</f>
        <v>1167.35232736887</v>
      </c>
      <c r="J138" s="3" t="n">
        <f aca="true">NORMINV(RAND(),$J$5,$K$5)</f>
        <v>2026.46996215432</v>
      </c>
      <c r="K138" s="3" t="n">
        <f aca="false">J138*$B$2</f>
        <v>810.587984861729</v>
      </c>
      <c r="L138" s="3" t="n">
        <f aca="false">J138-K138</f>
        <v>1215.88197729259</v>
      </c>
      <c r="M138" s="3" t="n">
        <f aca="true">NORMINV(RAND(),$M$5,$N$5)</f>
        <v>2174.22227154524</v>
      </c>
      <c r="N138" s="3" t="n">
        <f aca="false">M138*$B$2</f>
        <v>869.688908618095</v>
      </c>
      <c r="O138" s="3" t="n">
        <f aca="false">M138-N138</f>
        <v>1304.53336292714</v>
      </c>
      <c r="P138" s="3" t="n">
        <f aca="false">F138</f>
        <v>1099.20614782336</v>
      </c>
      <c r="Q138" s="3" t="n">
        <f aca="false">I138</f>
        <v>1167.35232736887</v>
      </c>
      <c r="R138" s="3" t="n">
        <f aca="false">L138</f>
        <v>1215.88197729259</v>
      </c>
      <c r="S138" s="3" t="n">
        <f aca="false">O138</f>
        <v>1304.53336292714</v>
      </c>
      <c r="T138" s="3" t="n">
        <f aca="false">B138+NPV($B$1,P138:S138)</f>
        <v>309.932934712906</v>
      </c>
    </row>
    <row r="139" customFormat="false" ht="12.75" hidden="false" customHeight="false" outlineLevel="0" collapsed="false">
      <c r="A139" s="0" t="n">
        <v>124</v>
      </c>
      <c r="B139" s="3" t="n">
        <f aca="true">NORMINV(RAND(),$B$8,$C$8)</f>
        <v>-3507.12537433887</v>
      </c>
      <c r="C139" s="3"/>
      <c r="D139" s="3" t="n">
        <f aca="true">NORMINV(RAND(),$D$5,$E$5)</f>
        <v>1763.64112276031</v>
      </c>
      <c r="E139" s="3" t="n">
        <f aca="false">D139*$B$2</f>
        <v>705.456449104125</v>
      </c>
      <c r="F139" s="3" t="n">
        <f aca="false">D139-E139</f>
        <v>1058.18467365619</v>
      </c>
      <c r="G139" s="3" t="n">
        <f aca="true">NORMINV(RAND(),$G$5,$H$5)</f>
        <v>1884.42271442803</v>
      </c>
      <c r="H139" s="3" t="n">
        <f aca="false">G139*$B$2</f>
        <v>753.769085771211</v>
      </c>
      <c r="I139" s="3" t="n">
        <f aca="false">G139-H139</f>
        <v>1130.65362865682</v>
      </c>
      <c r="J139" s="3" t="n">
        <f aca="true">NORMINV(RAND(),$J$5,$K$5)</f>
        <v>2261.05697402636</v>
      </c>
      <c r="K139" s="3" t="n">
        <f aca="false">J139*$B$2</f>
        <v>904.422789610544</v>
      </c>
      <c r="L139" s="3" t="n">
        <f aca="false">J139-K139</f>
        <v>1356.63418441582</v>
      </c>
      <c r="M139" s="3" t="n">
        <f aca="true">NORMINV(RAND(),$M$5,$N$5)</f>
        <v>2163.99064684733</v>
      </c>
      <c r="N139" s="3" t="n">
        <f aca="false">M139*$B$2</f>
        <v>865.596258738932</v>
      </c>
      <c r="O139" s="3" t="n">
        <f aca="false">M139-N139</f>
        <v>1298.3943881084</v>
      </c>
      <c r="P139" s="3" t="n">
        <f aca="false">F139</f>
        <v>1058.18467365619</v>
      </c>
      <c r="Q139" s="3" t="n">
        <f aca="false">I139</f>
        <v>1130.65362865682</v>
      </c>
      <c r="R139" s="3" t="n">
        <f aca="false">L139</f>
        <v>1356.63418441582</v>
      </c>
      <c r="S139" s="3" t="n">
        <f aca="false">O139</f>
        <v>1298.3943881084</v>
      </c>
      <c r="T139" s="3" t="n">
        <f aca="false">B139+NPV($B$1,P139:S139)</f>
        <v>295.36535872371</v>
      </c>
    </row>
    <row r="140" customFormat="false" ht="12.75" hidden="false" customHeight="false" outlineLevel="0" collapsed="false">
      <c r="A140" s="0" t="n">
        <v>125</v>
      </c>
      <c r="B140" s="3" t="n">
        <f aca="true">NORMINV(RAND(),$B$8,$C$8)</f>
        <v>-3425.39245220255</v>
      </c>
      <c r="C140" s="3"/>
      <c r="D140" s="3" t="n">
        <f aca="true">NORMINV(RAND(),$D$5,$E$5)</f>
        <v>1635.16635253825</v>
      </c>
      <c r="E140" s="3" t="n">
        <f aca="false">D140*$B$2</f>
        <v>654.0665410153</v>
      </c>
      <c r="F140" s="3" t="n">
        <f aca="false">D140-E140</f>
        <v>981.09981152295</v>
      </c>
      <c r="G140" s="3" t="n">
        <f aca="true">NORMINV(RAND(),$G$5,$H$5)</f>
        <v>1871.76692262125</v>
      </c>
      <c r="H140" s="3" t="n">
        <f aca="false">G140*$B$2</f>
        <v>748.706769048501</v>
      </c>
      <c r="I140" s="3" t="n">
        <f aca="false">G140-H140</f>
        <v>1123.06015357275</v>
      </c>
      <c r="J140" s="3" t="n">
        <f aca="true">NORMINV(RAND(),$J$5,$K$5)</f>
        <v>1990.84804267024</v>
      </c>
      <c r="K140" s="3" t="n">
        <f aca="false">J140*$B$2</f>
        <v>796.339217068095</v>
      </c>
      <c r="L140" s="3" t="n">
        <f aca="false">J140-K140</f>
        <v>1194.50882560214</v>
      </c>
      <c r="M140" s="3" t="n">
        <f aca="true">NORMINV(RAND(),$M$5,$N$5)</f>
        <v>2390.10402699743</v>
      </c>
      <c r="N140" s="3" t="n">
        <f aca="false">M140*$B$2</f>
        <v>956.041610798974</v>
      </c>
      <c r="O140" s="3" t="n">
        <f aca="false">M140-N140</f>
        <v>1434.06241619846</v>
      </c>
      <c r="P140" s="3" t="n">
        <f aca="false">F140</f>
        <v>981.09981152295</v>
      </c>
      <c r="Q140" s="3" t="n">
        <f aca="false">I140</f>
        <v>1123.06015357275</v>
      </c>
      <c r="R140" s="3" t="n">
        <f aca="false">L140</f>
        <v>1194.50882560214</v>
      </c>
      <c r="S140" s="3" t="n">
        <f aca="false">O140</f>
        <v>1434.06241619846</v>
      </c>
      <c r="T140" s="3" t="n">
        <f aca="false">B140+NPV($B$1,P140:S140)</f>
        <v>271.601441193317</v>
      </c>
    </row>
    <row r="141" customFormat="false" ht="12.75" hidden="false" customHeight="false" outlineLevel="0" collapsed="false">
      <c r="A141" s="0" t="n">
        <v>126</v>
      </c>
      <c r="B141" s="3" t="n">
        <f aca="true">NORMINV(RAND(),$B$8,$C$8)</f>
        <v>-3443.41003678147</v>
      </c>
      <c r="C141" s="3"/>
      <c r="D141" s="3" t="n">
        <f aca="true">NORMINV(RAND(),$D$5,$E$5)</f>
        <v>1589.38523120704</v>
      </c>
      <c r="E141" s="3" t="n">
        <f aca="false">D141*$B$2</f>
        <v>635.754092482815</v>
      </c>
      <c r="F141" s="3" t="n">
        <f aca="false">D141-E141</f>
        <v>953.631138724222</v>
      </c>
      <c r="G141" s="3" t="n">
        <f aca="true">NORMINV(RAND(),$G$5,$H$5)</f>
        <v>1805.07460516875</v>
      </c>
      <c r="H141" s="3" t="n">
        <f aca="false">G141*$B$2</f>
        <v>722.029842067501</v>
      </c>
      <c r="I141" s="3" t="n">
        <f aca="false">G141-H141</f>
        <v>1083.04476310125</v>
      </c>
      <c r="J141" s="3" t="n">
        <f aca="true">NORMINV(RAND(),$J$5,$K$5)</f>
        <v>2063.24658808347</v>
      </c>
      <c r="K141" s="3" t="n">
        <f aca="false">J141*$B$2</f>
        <v>825.298635233387</v>
      </c>
      <c r="L141" s="3" t="n">
        <f aca="false">J141-K141</f>
        <v>1237.94795285008</v>
      </c>
      <c r="M141" s="3" t="n">
        <f aca="true">NORMINV(RAND(),$M$5,$N$5)</f>
        <v>2282.45274337943</v>
      </c>
      <c r="N141" s="3" t="n">
        <f aca="false">M141*$B$2</f>
        <v>912.981097351772</v>
      </c>
      <c r="O141" s="3" t="n">
        <f aca="false">M141-N141</f>
        <v>1369.47164602766</v>
      </c>
      <c r="P141" s="3" t="n">
        <f aca="false">F141</f>
        <v>953.631138724222</v>
      </c>
      <c r="Q141" s="3" t="n">
        <f aca="false">I141</f>
        <v>1083.04476310125</v>
      </c>
      <c r="R141" s="3" t="n">
        <f aca="false">L141</f>
        <v>1237.94795285008</v>
      </c>
      <c r="S141" s="3" t="n">
        <f aca="false">O141</f>
        <v>1369.47164602766</v>
      </c>
      <c r="T141" s="3" t="n">
        <f aca="false">B141+NPV($B$1,P141:S141)</f>
        <v>184.061859371253</v>
      </c>
    </row>
    <row r="142" customFormat="false" ht="12.75" hidden="false" customHeight="false" outlineLevel="0" collapsed="false">
      <c r="A142" s="0" t="n">
        <v>127</v>
      </c>
      <c r="B142" s="3" t="n">
        <f aca="true">NORMINV(RAND(),$B$8,$C$8)</f>
        <v>-3453.92995445641</v>
      </c>
      <c r="C142" s="3"/>
      <c r="D142" s="3" t="n">
        <f aca="true">NORMINV(RAND(),$D$5,$E$5)</f>
        <v>1740.8574964615</v>
      </c>
      <c r="E142" s="3" t="n">
        <f aca="false">D142*$B$2</f>
        <v>696.342998584601</v>
      </c>
      <c r="F142" s="3" t="n">
        <f aca="false">D142-E142</f>
        <v>1044.5144978769</v>
      </c>
      <c r="G142" s="3" t="n">
        <f aca="true">NORMINV(RAND(),$G$5,$H$5)</f>
        <v>1878.18821906372</v>
      </c>
      <c r="H142" s="3" t="n">
        <f aca="false">G142*$B$2</f>
        <v>751.275287625488</v>
      </c>
      <c r="I142" s="3" t="n">
        <f aca="false">G142-H142</f>
        <v>1126.91293143823</v>
      </c>
      <c r="J142" s="3" t="n">
        <f aca="true">NORMINV(RAND(),$J$5,$K$5)</f>
        <v>2234.20687123826</v>
      </c>
      <c r="K142" s="3" t="n">
        <f aca="false">J142*$B$2</f>
        <v>893.682748495303</v>
      </c>
      <c r="L142" s="3" t="n">
        <f aca="false">J142-K142</f>
        <v>1340.52412274295</v>
      </c>
      <c r="M142" s="3" t="n">
        <f aca="true">NORMINV(RAND(),$M$5,$N$5)</f>
        <v>2149.36642055182</v>
      </c>
      <c r="N142" s="3" t="n">
        <f aca="false">M142*$B$2</f>
        <v>859.746568220727</v>
      </c>
      <c r="O142" s="3" t="n">
        <f aca="false">M142-N142</f>
        <v>1289.61985233109</v>
      </c>
      <c r="P142" s="3" t="n">
        <f aca="false">F142</f>
        <v>1044.5144978769</v>
      </c>
      <c r="Q142" s="3" t="n">
        <f aca="false">I142</f>
        <v>1126.91293143823</v>
      </c>
      <c r="R142" s="3" t="n">
        <f aca="false">L142</f>
        <v>1340.52412274295</v>
      </c>
      <c r="S142" s="3" t="n">
        <f aca="false">O142</f>
        <v>1289.61985233109</v>
      </c>
      <c r="T142" s="3" t="n">
        <f aca="false">B142+NPV($B$1,P142:S142)</f>
        <v>314.94500699619</v>
      </c>
    </row>
    <row r="143" customFormat="false" ht="12.75" hidden="false" customHeight="false" outlineLevel="0" collapsed="false">
      <c r="A143" s="0" t="n">
        <v>128</v>
      </c>
      <c r="B143" s="3" t="n">
        <f aca="true">NORMINV(RAND(),$B$8,$C$8)</f>
        <v>-3367.2894381282</v>
      </c>
      <c r="C143" s="3"/>
      <c r="D143" s="3" t="n">
        <f aca="true">NORMINV(RAND(),$D$5,$E$5)</f>
        <v>1625.02164258239</v>
      </c>
      <c r="E143" s="3" t="n">
        <f aca="false">D143*$B$2</f>
        <v>650.008657032956</v>
      </c>
      <c r="F143" s="3" t="n">
        <f aca="false">D143-E143</f>
        <v>975.012985549433</v>
      </c>
      <c r="G143" s="3" t="n">
        <f aca="true">NORMINV(RAND(),$G$5,$H$5)</f>
        <v>1901.5203161506</v>
      </c>
      <c r="H143" s="3" t="n">
        <f aca="false">G143*$B$2</f>
        <v>760.608126460241</v>
      </c>
      <c r="I143" s="3" t="n">
        <f aca="false">G143-H143</f>
        <v>1140.91218969036</v>
      </c>
      <c r="J143" s="3" t="n">
        <f aca="true">NORMINV(RAND(),$J$5,$K$5)</f>
        <v>2030.61781531447</v>
      </c>
      <c r="K143" s="3" t="n">
        <f aca="false">J143*$B$2</f>
        <v>812.247126125789</v>
      </c>
      <c r="L143" s="3" t="n">
        <f aca="false">J143-K143</f>
        <v>1218.37068918868</v>
      </c>
      <c r="M143" s="3" t="n">
        <f aca="true">NORMINV(RAND(),$M$5,$N$5)</f>
        <v>2462.15209717077</v>
      </c>
      <c r="N143" s="3" t="n">
        <f aca="false">M143*$B$2</f>
        <v>984.860838868308</v>
      </c>
      <c r="O143" s="3" t="n">
        <f aca="false">M143-N143</f>
        <v>1477.29125830246</v>
      </c>
      <c r="P143" s="3" t="n">
        <f aca="false">F143</f>
        <v>975.012985549433</v>
      </c>
      <c r="Q143" s="3" t="n">
        <f aca="false">I143</f>
        <v>1140.91218969036</v>
      </c>
      <c r="R143" s="3" t="n">
        <f aca="false">L143</f>
        <v>1218.37068918868</v>
      </c>
      <c r="S143" s="3" t="n">
        <f aca="false">O143</f>
        <v>1477.29125830246</v>
      </c>
      <c r="T143" s="3" t="n">
        <f aca="false">B143+NPV($B$1,P143:S143)</f>
        <v>386.378378074001</v>
      </c>
    </row>
    <row r="144" customFormat="false" ht="12.75" hidden="false" customHeight="false" outlineLevel="0" collapsed="false">
      <c r="A144" s="0" t="n">
        <v>129</v>
      </c>
      <c r="B144" s="3" t="n">
        <f aca="true">NORMINV(RAND(),$B$8,$C$8)</f>
        <v>-3445.1860237809</v>
      </c>
      <c r="C144" s="3"/>
      <c r="D144" s="3" t="n">
        <f aca="true">NORMINV(RAND(),$D$5,$E$5)</f>
        <v>1674.94928345953</v>
      </c>
      <c r="E144" s="3" t="n">
        <f aca="false">D144*$B$2</f>
        <v>669.979713383813</v>
      </c>
      <c r="F144" s="3" t="n">
        <f aca="false">D144-E144</f>
        <v>1004.96957007572</v>
      </c>
      <c r="G144" s="3" t="n">
        <f aca="true">NORMINV(RAND(),$G$5,$H$5)</f>
        <v>1850.56579290016</v>
      </c>
      <c r="H144" s="3" t="n">
        <f aca="false">G144*$B$2</f>
        <v>740.226317160064</v>
      </c>
      <c r="I144" s="3" t="n">
        <f aca="false">G144-H144</f>
        <v>1110.3394757401</v>
      </c>
      <c r="J144" s="3" t="n">
        <f aca="true">NORMINV(RAND(),$J$5,$K$5)</f>
        <v>2033.34986072462</v>
      </c>
      <c r="K144" s="3" t="n">
        <f aca="false">J144*$B$2</f>
        <v>813.33994428985</v>
      </c>
      <c r="L144" s="3" t="n">
        <f aca="false">J144-K144</f>
        <v>1220.00991643477</v>
      </c>
      <c r="M144" s="3" t="n">
        <f aca="true">NORMINV(RAND(),$M$5,$N$5)</f>
        <v>2212.48901421581</v>
      </c>
      <c r="N144" s="3" t="n">
        <f aca="false">M144*$B$2</f>
        <v>884.995605686323</v>
      </c>
      <c r="O144" s="3" t="n">
        <f aca="false">M144-N144</f>
        <v>1327.49340852948</v>
      </c>
      <c r="P144" s="3" t="n">
        <f aca="false">F144</f>
        <v>1004.96957007572</v>
      </c>
      <c r="Q144" s="3" t="n">
        <f aca="false">I144</f>
        <v>1110.3394757401</v>
      </c>
      <c r="R144" s="3" t="n">
        <f aca="false">L144</f>
        <v>1220.00991643477</v>
      </c>
      <c r="S144" s="3" t="n">
        <f aca="false">O144</f>
        <v>1327.49340852948</v>
      </c>
      <c r="T144" s="3" t="n">
        <f aca="false">B144+NPV($B$1,P144:S144)</f>
        <v>209.36597404987</v>
      </c>
    </row>
    <row r="145" customFormat="false" ht="12.75" hidden="false" customHeight="false" outlineLevel="0" collapsed="false">
      <c r="A145" s="0" t="n">
        <v>130</v>
      </c>
      <c r="B145" s="3" t="n">
        <f aca="true">NORMINV(RAND(),$B$8,$C$8)</f>
        <v>-3587.64282427707</v>
      </c>
      <c r="C145" s="3"/>
      <c r="D145" s="3" t="n">
        <f aca="true">NORMINV(RAND(),$D$5,$E$5)</f>
        <v>1739.11788102809</v>
      </c>
      <c r="E145" s="3" t="n">
        <f aca="false">D145*$B$2</f>
        <v>695.647152411238</v>
      </c>
      <c r="F145" s="3" t="n">
        <f aca="false">D145-E145</f>
        <v>1043.47072861686</v>
      </c>
      <c r="G145" s="3" t="n">
        <f aca="true">NORMINV(RAND(),$G$5,$H$5)</f>
        <v>1818.09250135117</v>
      </c>
      <c r="H145" s="3" t="n">
        <f aca="false">G145*$B$2</f>
        <v>727.23700054047</v>
      </c>
      <c r="I145" s="3" t="n">
        <f aca="false">G145-H145</f>
        <v>1090.8555008107</v>
      </c>
      <c r="J145" s="3" t="n">
        <f aca="true">NORMINV(RAND(),$J$5,$K$5)</f>
        <v>2057.36801586547</v>
      </c>
      <c r="K145" s="3" t="n">
        <f aca="false">J145*$B$2</f>
        <v>822.947206346187</v>
      </c>
      <c r="L145" s="3" t="n">
        <f aca="false">J145-K145</f>
        <v>1234.42080951928</v>
      </c>
      <c r="M145" s="3" t="n">
        <f aca="true">NORMINV(RAND(),$M$5,$N$5)</f>
        <v>2165.96239649883</v>
      </c>
      <c r="N145" s="3" t="n">
        <f aca="false">M145*$B$2</f>
        <v>866.384958599531</v>
      </c>
      <c r="O145" s="3" t="n">
        <f aca="false">M145-N145</f>
        <v>1299.5774378993</v>
      </c>
      <c r="P145" s="3" t="n">
        <f aca="false">F145</f>
        <v>1043.47072861686</v>
      </c>
      <c r="Q145" s="3" t="n">
        <f aca="false">I145</f>
        <v>1090.8555008107</v>
      </c>
      <c r="R145" s="3" t="n">
        <f aca="false">L145</f>
        <v>1234.42080951928</v>
      </c>
      <c r="S145" s="3" t="n">
        <f aca="false">O145</f>
        <v>1299.5774378993</v>
      </c>
      <c r="T145" s="3" t="n">
        <f aca="false">B145+NPV($B$1,P145:S145)</f>
        <v>77.5679018621936</v>
      </c>
    </row>
    <row r="146" customFormat="false" ht="12.75" hidden="false" customHeight="false" outlineLevel="0" collapsed="false">
      <c r="A146" s="0" t="n">
        <v>131</v>
      </c>
      <c r="B146" s="3" t="n">
        <f aca="true">NORMINV(RAND(),$B$8,$C$8)</f>
        <v>-3451.83238017419</v>
      </c>
      <c r="C146" s="3"/>
      <c r="D146" s="3" t="n">
        <f aca="true">NORMINV(RAND(),$D$5,$E$5)</f>
        <v>1657.89999617805</v>
      </c>
      <c r="E146" s="3" t="n">
        <f aca="false">D146*$B$2</f>
        <v>663.159998471221</v>
      </c>
      <c r="F146" s="3" t="n">
        <f aca="false">D146-E146</f>
        <v>994.739997706831</v>
      </c>
      <c r="G146" s="3" t="n">
        <f aca="true">NORMINV(RAND(),$G$5,$H$5)</f>
        <v>1743.77594144804</v>
      </c>
      <c r="H146" s="3" t="n">
        <f aca="false">G146*$B$2</f>
        <v>697.510376579216</v>
      </c>
      <c r="I146" s="3" t="n">
        <f aca="false">G146-H146</f>
        <v>1046.26556486882</v>
      </c>
      <c r="J146" s="3" t="n">
        <f aca="true">NORMINV(RAND(),$J$5,$K$5)</f>
        <v>2005.33065619308</v>
      </c>
      <c r="K146" s="3" t="n">
        <f aca="false">J146*$B$2</f>
        <v>802.132262477233</v>
      </c>
      <c r="L146" s="3" t="n">
        <f aca="false">J146-K146</f>
        <v>1203.19839371585</v>
      </c>
      <c r="M146" s="3" t="n">
        <f aca="true">NORMINV(RAND(),$M$5,$N$5)</f>
        <v>2336.67713676601</v>
      </c>
      <c r="N146" s="3" t="n">
        <f aca="false">M146*$B$2</f>
        <v>934.670854706404</v>
      </c>
      <c r="O146" s="3" t="n">
        <f aca="false">M146-N146</f>
        <v>1402.00628205961</v>
      </c>
      <c r="P146" s="3" t="n">
        <f aca="false">F146</f>
        <v>994.739997706831</v>
      </c>
      <c r="Q146" s="3" t="n">
        <f aca="false">I146</f>
        <v>1046.26556486882</v>
      </c>
      <c r="R146" s="3" t="n">
        <f aca="false">L146</f>
        <v>1203.19839371585</v>
      </c>
      <c r="S146" s="3" t="n">
        <f aca="false">O146</f>
        <v>1402.00628205961</v>
      </c>
      <c r="T146" s="3" t="n">
        <f aca="false">B146+NPV($B$1,P146:S146)</f>
        <v>178.728910438544</v>
      </c>
    </row>
    <row r="147" customFormat="false" ht="12.75" hidden="false" customHeight="false" outlineLevel="0" collapsed="false">
      <c r="A147" s="0" t="n">
        <v>132</v>
      </c>
      <c r="B147" s="3" t="n">
        <f aca="true">NORMINV(RAND(),$B$8,$C$8)</f>
        <v>-3468.26314416337</v>
      </c>
      <c r="C147" s="3"/>
      <c r="D147" s="3" t="n">
        <f aca="true">NORMINV(RAND(),$D$5,$E$5)</f>
        <v>1711.92500494214</v>
      </c>
      <c r="E147" s="3" t="n">
        <f aca="false">D147*$B$2</f>
        <v>684.770001976857</v>
      </c>
      <c r="F147" s="3" t="n">
        <f aca="false">D147-E147</f>
        <v>1027.15500296528</v>
      </c>
      <c r="G147" s="3" t="n">
        <f aca="true">NORMINV(RAND(),$G$5,$H$5)</f>
        <v>1726.65019789023</v>
      </c>
      <c r="H147" s="3" t="n">
        <f aca="false">G147*$B$2</f>
        <v>690.660079156094</v>
      </c>
      <c r="I147" s="3" t="n">
        <f aca="false">G147-H147</f>
        <v>1035.99011873414</v>
      </c>
      <c r="J147" s="3" t="n">
        <f aca="true">NORMINV(RAND(),$J$5,$K$5)</f>
        <v>1995.18419345649</v>
      </c>
      <c r="K147" s="3" t="n">
        <f aca="false">J147*$B$2</f>
        <v>798.073677382596</v>
      </c>
      <c r="L147" s="3" t="n">
        <f aca="false">J147-K147</f>
        <v>1197.11051607389</v>
      </c>
      <c r="M147" s="3" t="n">
        <f aca="true">NORMINV(RAND(),$M$5,$N$5)</f>
        <v>2183.94991277921</v>
      </c>
      <c r="N147" s="3" t="n">
        <f aca="false">M147*$B$2</f>
        <v>873.579965111683</v>
      </c>
      <c r="O147" s="3" t="n">
        <f aca="false">M147-N147</f>
        <v>1310.36994766753</v>
      </c>
      <c r="P147" s="3" t="n">
        <f aca="false">F147</f>
        <v>1027.15500296528</v>
      </c>
      <c r="Q147" s="3" t="n">
        <f aca="false">I147</f>
        <v>1035.99011873414</v>
      </c>
      <c r="R147" s="3" t="n">
        <f aca="false">L147</f>
        <v>1197.11051607389</v>
      </c>
      <c r="S147" s="3" t="n">
        <f aca="false">O147</f>
        <v>1310.36994766753</v>
      </c>
      <c r="T147" s="3" t="n">
        <f aca="false">B147+NPV($B$1,P147:S147)</f>
        <v>116.111466835816</v>
      </c>
    </row>
    <row r="148" customFormat="false" ht="12.75" hidden="false" customHeight="false" outlineLevel="0" collapsed="false">
      <c r="A148" s="0" t="n">
        <v>133</v>
      </c>
      <c r="B148" s="3" t="n">
        <f aca="true">NORMINV(RAND(),$B$8,$C$8)</f>
        <v>-3429.41222353137</v>
      </c>
      <c r="C148" s="3"/>
      <c r="D148" s="3" t="n">
        <f aca="true">NORMINV(RAND(),$D$5,$E$5)</f>
        <v>1678.60201417086</v>
      </c>
      <c r="E148" s="3" t="n">
        <f aca="false">D148*$B$2</f>
        <v>671.440805668343</v>
      </c>
      <c r="F148" s="3" t="n">
        <f aca="false">D148-E148</f>
        <v>1007.16120850252</v>
      </c>
      <c r="G148" s="3" t="n">
        <f aca="true">NORMINV(RAND(),$G$5,$H$5)</f>
        <v>1796.12317032529</v>
      </c>
      <c r="H148" s="3" t="n">
        <f aca="false">G148*$B$2</f>
        <v>718.449268130116</v>
      </c>
      <c r="I148" s="3" t="n">
        <f aca="false">G148-H148</f>
        <v>1077.67390219517</v>
      </c>
      <c r="J148" s="3" t="n">
        <f aca="true">NORMINV(RAND(),$J$5,$K$5)</f>
        <v>2124.80328891083</v>
      </c>
      <c r="K148" s="3" t="n">
        <f aca="false">J148*$B$2</f>
        <v>849.92131556433</v>
      </c>
      <c r="L148" s="3" t="n">
        <f aca="false">J148-K148</f>
        <v>1274.8819733465</v>
      </c>
      <c r="M148" s="3" t="n">
        <f aca="true">NORMINV(RAND(),$M$5,$N$5)</f>
        <v>2398.29816963672</v>
      </c>
      <c r="N148" s="3" t="n">
        <f aca="false">M148*$B$2</f>
        <v>959.31926785469</v>
      </c>
      <c r="O148" s="3" t="n">
        <f aca="false">M148-N148</f>
        <v>1438.97890178203</v>
      </c>
      <c r="P148" s="3" t="n">
        <f aca="false">F148</f>
        <v>1007.16120850252</v>
      </c>
      <c r="Q148" s="3" t="n">
        <f aca="false">I148</f>
        <v>1077.67390219517</v>
      </c>
      <c r="R148" s="3" t="n">
        <f aca="false">L148</f>
        <v>1274.8819733465</v>
      </c>
      <c r="S148" s="3" t="n">
        <f aca="false">O148</f>
        <v>1438.97890178203</v>
      </c>
      <c r="T148" s="3" t="n">
        <f aca="false">B148+NPV($B$1,P148:S148)</f>
        <v>317.50811157975</v>
      </c>
    </row>
    <row r="149" customFormat="false" ht="12.75" hidden="false" customHeight="false" outlineLevel="0" collapsed="false">
      <c r="A149" s="0" t="n">
        <v>134</v>
      </c>
      <c r="B149" s="3" t="n">
        <f aca="true">NORMINV(RAND(),$B$8,$C$8)</f>
        <v>-3390.46793563243</v>
      </c>
      <c r="C149" s="3"/>
      <c r="D149" s="3" t="n">
        <f aca="true">NORMINV(RAND(),$D$5,$E$5)</f>
        <v>1779.21651622288</v>
      </c>
      <c r="E149" s="3" t="n">
        <f aca="false">D149*$B$2</f>
        <v>711.686606489151</v>
      </c>
      <c r="F149" s="3" t="n">
        <f aca="false">D149-E149</f>
        <v>1067.52990973373</v>
      </c>
      <c r="G149" s="3" t="n">
        <f aca="true">NORMINV(RAND(),$G$5,$H$5)</f>
        <v>1811.00857108298</v>
      </c>
      <c r="H149" s="3" t="n">
        <f aca="false">G149*$B$2</f>
        <v>724.403428433191</v>
      </c>
      <c r="I149" s="3" t="n">
        <f aca="false">G149-H149</f>
        <v>1086.60514264979</v>
      </c>
      <c r="J149" s="3" t="n">
        <f aca="true">NORMINV(RAND(),$J$5,$K$5)</f>
        <v>1992.14927619935</v>
      </c>
      <c r="K149" s="3" t="n">
        <f aca="false">J149*$B$2</f>
        <v>796.859710479742</v>
      </c>
      <c r="L149" s="3" t="n">
        <f aca="false">J149-K149</f>
        <v>1195.28956571961</v>
      </c>
      <c r="M149" s="3" t="n">
        <f aca="true">NORMINV(RAND(),$M$5,$N$5)</f>
        <v>2329.19562243619</v>
      </c>
      <c r="N149" s="3" t="n">
        <f aca="false">M149*$B$2</f>
        <v>931.678248974475</v>
      </c>
      <c r="O149" s="3" t="n">
        <f aca="false">M149-N149</f>
        <v>1397.51737346171</v>
      </c>
      <c r="P149" s="3" t="n">
        <f aca="false">F149</f>
        <v>1067.52990973373</v>
      </c>
      <c r="Q149" s="3" t="n">
        <f aca="false">I149</f>
        <v>1086.60514264979</v>
      </c>
      <c r="R149" s="3" t="n">
        <f aca="false">L149</f>
        <v>1195.28956571961</v>
      </c>
      <c r="S149" s="3" t="n">
        <f aca="false">O149</f>
        <v>1397.51737346171</v>
      </c>
      <c r="T149" s="3" t="n">
        <f aca="false">B149+NPV($B$1,P149:S149)</f>
        <v>330.596491807715</v>
      </c>
    </row>
    <row r="150" customFormat="false" ht="12.75" hidden="false" customHeight="false" outlineLevel="0" collapsed="false">
      <c r="A150" s="0" t="n">
        <v>135</v>
      </c>
      <c r="B150" s="3" t="n">
        <f aca="true">NORMINV(RAND(),$B$8,$C$8)</f>
        <v>-3435.46858611896</v>
      </c>
      <c r="C150" s="3"/>
      <c r="D150" s="3" t="n">
        <f aca="true">NORMINV(RAND(),$D$5,$E$5)</f>
        <v>1607.58380454199</v>
      </c>
      <c r="E150" s="3" t="n">
        <f aca="false">D150*$B$2</f>
        <v>643.033521816794</v>
      </c>
      <c r="F150" s="3" t="n">
        <f aca="false">D150-E150</f>
        <v>964.550282725191</v>
      </c>
      <c r="G150" s="3" t="n">
        <f aca="true">NORMINV(RAND(),$G$5,$H$5)</f>
        <v>1712.09922481349</v>
      </c>
      <c r="H150" s="3" t="n">
        <f aca="false">G150*$B$2</f>
        <v>684.839689925395</v>
      </c>
      <c r="I150" s="3" t="n">
        <f aca="false">G150-H150</f>
        <v>1027.25953488809</v>
      </c>
      <c r="J150" s="3" t="n">
        <f aca="true">NORMINV(RAND(),$J$5,$K$5)</f>
        <v>2021.52525688622</v>
      </c>
      <c r="K150" s="3" t="n">
        <f aca="false">J150*$B$2</f>
        <v>808.610102754489</v>
      </c>
      <c r="L150" s="3" t="n">
        <f aca="false">J150-K150</f>
        <v>1212.91515413173</v>
      </c>
      <c r="M150" s="3" t="n">
        <f aca="true">NORMINV(RAND(),$M$5,$N$5)</f>
        <v>2440.44800435824</v>
      </c>
      <c r="N150" s="3" t="n">
        <f aca="false">M150*$B$2</f>
        <v>976.179201743294</v>
      </c>
      <c r="O150" s="3" t="n">
        <f aca="false">M150-N150</f>
        <v>1464.26880261494</v>
      </c>
      <c r="P150" s="3" t="n">
        <f aca="false">F150</f>
        <v>964.550282725191</v>
      </c>
      <c r="Q150" s="3" t="n">
        <f aca="false">I150</f>
        <v>1027.25953488809</v>
      </c>
      <c r="R150" s="3" t="n">
        <f aca="false">L150</f>
        <v>1212.91515413173</v>
      </c>
      <c r="S150" s="3" t="n">
        <f aca="false">O150</f>
        <v>1464.26880261494</v>
      </c>
      <c r="T150" s="3" t="n">
        <f aca="false">B150+NPV($B$1,P150:S150)</f>
        <v>201.766531483435</v>
      </c>
    </row>
    <row r="151" customFormat="false" ht="12.75" hidden="false" customHeight="false" outlineLevel="0" collapsed="false">
      <c r="A151" s="0" t="n">
        <v>136</v>
      </c>
      <c r="B151" s="3" t="n">
        <f aca="true">NORMINV(RAND(),$B$8,$C$8)</f>
        <v>-3509.90704507844</v>
      </c>
      <c r="C151" s="3"/>
      <c r="D151" s="3" t="n">
        <f aca="true">NORMINV(RAND(),$D$5,$E$5)</f>
        <v>1759.03431026846</v>
      </c>
      <c r="E151" s="3" t="n">
        <f aca="false">D151*$B$2</f>
        <v>703.613724107384</v>
      </c>
      <c r="F151" s="3" t="n">
        <f aca="false">D151-E151</f>
        <v>1055.42058616108</v>
      </c>
      <c r="G151" s="3" t="n">
        <f aca="true">NORMINV(RAND(),$G$5,$H$5)</f>
        <v>1780.33110676954</v>
      </c>
      <c r="H151" s="3" t="n">
        <f aca="false">G151*$B$2</f>
        <v>712.132442707817</v>
      </c>
      <c r="I151" s="3" t="n">
        <f aca="false">G151-H151</f>
        <v>1068.19866406172</v>
      </c>
      <c r="J151" s="3" t="n">
        <f aca="true">NORMINV(RAND(),$J$5,$K$5)</f>
        <v>2056.7231522525</v>
      </c>
      <c r="K151" s="3" t="n">
        <f aca="false">J151*$B$2</f>
        <v>822.689260901</v>
      </c>
      <c r="L151" s="3" t="n">
        <f aca="false">J151-K151</f>
        <v>1234.0338913515</v>
      </c>
      <c r="M151" s="3" t="n">
        <f aca="true">NORMINV(RAND(),$M$5,$N$5)</f>
        <v>2370.24643268888</v>
      </c>
      <c r="N151" s="3" t="n">
        <f aca="false">M151*$B$2</f>
        <v>948.09857307555</v>
      </c>
      <c r="O151" s="3" t="n">
        <f aca="false">M151-N151</f>
        <v>1422.14785961333</v>
      </c>
      <c r="P151" s="3" t="n">
        <f aca="false">F151</f>
        <v>1055.42058616108</v>
      </c>
      <c r="Q151" s="3" t="n">
        <f aca="false">I151</f>
        <v>1068.19866406172</v>
      </c>
      <c r="R151" s="3" t="n">
        <f aca="false">L151</f>
        <v>1234.0338913515</v>
      </c>
      <c r="S151" s="3" t="n">
        <f aca="false">O151</f>
        <v>1422.14785961333</v>
      </c>
      <c r="T151" s="3" t="n">
        <f aca="false">B151+NPV($B$1,P151:S151)</f>
        <v>230.869079363237</v>
      </c>
    </row>
    <row r="152" customFormat="false" ht="12.75" hidden="false" customHeight="false" outlineLevel="0" collapsed="false">
      <c r="A152" s="0" t="n">
        <v>137</v>
      </c>
      <c r="B152" s="3" t="n">
        <f aca="true">NORMINV(RAND(),$B$8,$C$8)</f>
        <v>-3533.93982427053</v>
      </c>
      <c r="C152" s="3"/>
      <c r="D152" s="3" t="n">
        <f aca="true">NORMINV(RAND(),$D$5,$E$5)</f>
        <v>1641.81768335332</v>
      </c>
      <c r="E152" s="3" t="n">
        <f aca="false">D152*$B$2</f>
        <v>656.727073341329</v>
      </c>
      <c r="F152" s="3" t="n">
        <f aca="false">D152-E152</f>
        <v>985.090610011994</v>
      </c>
      <c r="G152" s="3" t="n">
        <f aca="true">NORMINV(RAND(),$G$5,$H$5)</f>
        <v>1926.61862709301</v>
      </c>
      <c r="H152" s="3" t="n">
        <f aca="false">G152*$B$2</f>
        <v>770.647450837205</v>
      </c>
      <c r="I152" s="3" t="n">
        <f aca="false">G152-H152</f>
        <v>1155.97117625581</v>
      </c>
      <c r="J152" s="3" t="n">
        <f aca="true">NORMINV(RAND(),$J$5,$K$5)</f>
        <v>2105.58142641037</v>
      </c>
      <c r="K152" s="3" t="n">
        <f aca="false">J152*$B$2</f>
        <v>842.232570564147</v>
      </c>
      <c r="L152" s="3" t="n">
        <f aca="false">J152-K152</f>
        <v>1263.34885584622</v>
      </c>
      <c r="M152" s="3" t="n">
        <f aca="true">NORMINV(RAND(),$M$5,$N$5)</f>
        <v>2390.92028649936</v>
      </c>
      <c r="N152" s="3" t="n">
        <f aca="false">M152*$B$2</f>
        <v>956.368114599746</v>
      </c>
      <c r="O152" s="3" t="n">
        <f aca="false">M152-N152</f>
        <v>1434.55217189962</v>
      </c>
      <c r="P152" s="3" t="n">
        <f aca="false">F152</f>
        <v>985.090610011994</v>
      </c>
      <c r="Q152" s="3" t="n">
        <f aca="false">I152</f>
        <v>1155.97117625581</v>
      </c>
      <c r="R152" s="3" t="n">
        <f aca="false">L152</f>
        <v>1263.34885584622</v>
      </c>
      <c r="S152" s="3" t="n">
        <f aca="false">O152</f>
        <v>1434.55217189962</v>
      </c>
      <c r="T152" s="3" t="n">
        <f aca="false">B152+NPV($B$1,P152:S152)</f>
        <v>245.936303402405</v>
      </c>
    </row>
    <row r="153" customFormat="false" ht="12.75" hidden="false" customHeight="false" outlineLevel="0" collapsed="false">
      <c r="A153" s="0" t="n">
        <v>138</v>
      </c>
      <c r="B153" s="3" t="n">
        <f aca="true">NORMINV(RAND(),$B$8,$C$8)</f>
        <v>-3546.27159440163</v>
      </c>
      <c r="C153" s="3"/>
      <c r="D153" s="3" t="n">
        <f aca="true">NORMINV(RAND(),$D$5,$E$5)</f>
        <v>1566.50742162944</v>
      </c>
      <c r="E153" s="3" t="n">
        <f aca="false">D153*$B$2</f>
        <v>626.602968651777</v>
      </c>
      <c r="F153" s="3" t="n">
        <f aca="false">D153-E153</f>
        <v>939.904452977665</v>
      </c>
      <c r="G153" s="3" t="n">
        <f aca="true">NORMINV(RAND(),$G$5,$H$5)</f>
        <v>1736.02269444811</v>
      </c>
      <c r="H153" s="3" t="n">
        <f aca="false">G153*$B$2</f>
        <v>694.409077779245</v>
      </c>
      <c r="I153" s="3" t="n">
        <f aca="false">G153-H153</f>
        <v>1041.61361666887</v>
      </c>
      <c r="J153" s="3" t="n">
        <f aca="true">NORMINV(RAND(),$J$5,$K$5)</f>
        <v>1960.77523033662</v>
      </c>
      <c r="K153" s="3" t="n">
        <f aca="false">J153*$B$2</f>
        <v>784.310092134648</v>
      </c>
      <c r="L153" s="3" t="n">
        <f aca="false">J153-K153</f>
        <v>1176.46513820197</v>
      </c>
      <c r="M153" s="3" t="n">
        <f aca="true">NORMINV(RAND(),$M$5,$N$5)</f>
        <v>2357.38177868936</v>
      </c>
      <c r="N153" s="3" t="n">
        <f aca="false">M153*$B$2</f>
        <v>942.952711475744</v>
      </c>
      <c r="O153" s="3" t="n">
        <f aca="false">M153-N153</f>
        <v>1414.42906721362</v>
      </c>
      <c r="P153" s="3" t="n">
        <f aca="false">F153</f>
        <v>939.904452977665</v>
      </c>
      <c r="Q153" s="3" t="n">
        <f aca="false">I153</f>
        <v>1041.61361666887</v>
      </c>
      <c r="R153" s="3" t="n">
        <f aca="false">L153</f>
        <v>1176.46513820197</v>
      </c>
      <c r="S153" s="3" t="n">
        <f aca="false">O153</f>
        <v>1414.42906721362</v>
      </c>
      <c r="T153" s="3" t="n">
        <f aca="false">B153+NPV($B$1,P153:S153)</f>
        <v>18.9944545829885</v>
      </c>
    </row>
    <row r="154" customFormat="false" ht="12.75" hidden="false" customHeight="false" outlineLevel="0" collapsed="false">
      <c r="A154" s="0" t="n">
        <v>139</v>
      </c>
      <c r="B154" s="3" t="n">
        <f aca="true">NORMINV(RAND(),$B$8,$C$8)</f>
        <v>-3388.25805050093</v>
      </c>
      <c r="C154" s="3"/>
      <c r="D154" s="3" t="n">
        <f aca="true">NORMINV(RAND(),$D$5,$E$5)</f>
        <v>1693.05614337164</v>
      </c>
      <c r="E154" s="3" t="n">
        <f aca="false">D154*$B$2</f>
        <v>677.222457348654</v>
      </c>
      <c r="F154" s="3" t="n">
        <f aca="false">D154-E154</f>
        <v>1015.83368602298</v>
      </c>
      <c r="G154" s="3" t="n">
        <f aca="true">NORMINV(RAND(),$G$5,$H$5)</f>
        <v>1788.60810133646</v>
      </c>
      <c r="H154" s="3" t="n">
        <f aca="false">G154*$B$2</f>
        <v>715.443240534584</v>
      </c>
      <c r="I154" s="3" t="n">
        <f aca="false">G154-H154</f>
        <v>1073.16486080188</v>
      </c>
      <c r="J154" s="3" t="n">
        <f aca="true">NORMINV(RAND(),$J$5,$K$5)</f>
        <v>2107.73872745172</v>
      </c>
      <c r="K154" s="3" t="n">
        <f aca="false">J154*$B$2</f>
        <v>843.095490980689</v>
      </c>
      <c r="L154" s="3" t="n">
        <f aca="false">J154-K154</f>
        <v>1264.64323647103</v>
      </c>
      <c r="M154" s="3" t="n">
        <f aca="true">NORMINV(RAND(),$M$5,$N$5)</f>
        <v>2249.68392645419</v>
      </c>
      <c r="N154" s="3" t="n">
        <f aca="false">M154*$B$2</f>
        <v>899.873570581676</v>
      </c>
      <c r="O154" s="3" t="n">
        <f aca="false">M154-N154</f>
        <v>1349.81035587251</v>
      </c>
      <c r="P154" s="3" t="n">
        <f aca="false">F154</f>
        <v>1015.83368602298</v>
      </c>
      <c r="Q154" s="3" t="n">
        <f aca="false">I154</f>
        <v>1073.16486080188</v>
      </c>
      <c r="R154" s="3" t="n">
        <f aca="false">L154</f>
        <v>1264.64323647103</v>
      </c>
      <c r="S154" s="3" t="n">
        <f aca="false">O154</f>
        <v>1349.81035587251</v>
      </c>
      <c r="T154" s="3" t="n">
        <f aca="false">B154+NPV($B$1,P154:S154)</f>
        <v>294.224043384396</v>
      </c>
    </row>
    <row r="155" customFormat="false" ht="12.75" hidden="false" customHeight="false" outlineLevel="0" collapsed="false">
      <c r="A155" s="0" t="n">
        <v>140</v>
      </c>
      <c r="B155" s="3" t="n">
        <f aca="true">NORMINV(RAND(),$B$8,$C$8)</f>
        <v>-3409.76034024967</v>
      </c>
      <c r="C155" s="3"/>
      <c r="D155" s="3" t="n">
        <f aca="true">NORMINV(RAND(),$D$5,$E$5)</f>
        <v>1649.18633289035</v>
      </c>
      <c r="E155" s="3" t="n">
        <f aca="false">D155*$B$2</f>
        <v>659.674533156141</v>
      </c>
      <c r="F155" s="3" t="n">
        <f aca="false">D155-E155</f>
        <v>989.511799734211</v>
      </c>
      <c r="G155" s="3" t="n">
        <f aca="true">NORMINV(RAND(),$G$5,$H$5)</f>
        <v>1963.5507823319</v>
      </c>
      <c r="H155" s="3" t="n">
        <f aca="false">G155*$B$2</f>
        <v>785.420312932759</v>
      </c>
      <c r="I155" s="3" t="n">
        <f aca="false">G155-H155</f>
        <v>1178.13046939914</v>
      </c>
      <c r="J155" s="3" t="n">
        <f aca="true">NORMINV(RAND(),$J$5,$K$5)</f>
        <v>2222.58763199697</v>
      </c>
      <c r="K155" s="3" t="n">
        <f aca="false">J155*$B$2</f>
        <v>889.035052798788</v>
      </c>
      <c r="L155" s="3" t="n">
        <f aca="false">J155-K155</f>
        <v>1333.55257919818</v>
      </c>
      <c r="M155" s="3" t="n">
        <f aca="true">NORMINV(RAND(),$M$5,$N$5)</f>
        <v>2018.81131957933</v>
      </c>
      <c r="N155" s="3" t="n">
        <f aca="false">M155*$B$2</f>
        <v>807.524527831733</v>
      </c>
      <c r="O155" s="3" t="n">
        <f aca="false">M155-N155</f>
        <v>1211.2867917476</v>
      </c>
      <c r="P155" s="3" t="n">
        <f aca="false">F155</f>
        <v>989.511799734211</v>
      </c>
      <c r="Q155" s="3" t="n">
        <f aca="false">I155</f>
        <v>1178.13046939914</v>
      </c>
      <c r="R155" s="3" t="n">
        <f aca="false">L155</f>
        <v>1333.55257919818</v>
      </c>
      <c r="S155" s="3" t="n">
        <f aca="false">O155</f>
        <v>1211.2867917476</v>
      </c>
      <c r="T155" s="3" t="n">
        <f aca="false">B155+NPV($B$1,P155:S155)</f>
        <v>292.700353886512</v>
      </c>
    </row>
    <row r="156" customFormat="false" ht="12.75" hidden="false" customHeight="false" outlineLevel="0" collapsed="false">
      <c r="A156" s="0" t="n">
        <v>141</v>
      </c>
      <c r="B156" s="3" t="n">
        <f aca="true">NORMINV(RAND(),$B$8,$C$8)</f>
        <v>-3476.03943711593</v>
      </c>
      <c r="C156" s="3"/>
      <c r="D156" s="3" t="n">
        <f aca="true">NORMINV(RAND(),$D$5,$E$5)</f>
        <v>1697.04232931445</v>
      </c>
      <c r="E156" s="3" t="n">
        <f aca="false">D156*$B$2</f>
        <v>678.816931725781</v>
      </c>
      <c r="F156" s="3" t="n">
        <f aca="false">D156-E156</f>
        <v>1018.22539758867</v>
      </c>
      <c r="G156" s="3" t="n">
        <f aca="true">NORMINV(RAND(),$G$5,$H$5)</f>
        <v>1809.64539725603</v>
      </c>
      <c r="H156" s="3" t="n">
        <f aca="false">G156*$B$2</f>
        <v>723.858158902414</v>
      </c>
      <c r="I156" s="3" t="n">
        <f aca="false">G156-H156</f>
        <v>1085.78723835362</v>
      </c>
      <c r="J156" s="3" t="n">
        <f aca="true">NORMINV(RAND(),$J$5,$K$5)</f>
        <v>2080.42756502825</v>
      </c>
      <c r="K156" s="3" t="n">
        <f aca="false">J156*$B$2</f>
        <v>832.1710260113</v>
      </c>
      <c r="L156" s="3" t="n">
        <f aca="false">J156-K156</f>
        <v>1248.25653901695</v>
      </c>
      <c r="M156" s="3" t="n">
        <f aca="true">NORMINV(RAND(),$M$5,$N$5)</f>
        <v>2311.89456972087</v>
      </c>
      <c r="N156" s="3" t="n">
        <f aca="false">M156*$B$2</f>
        <v>924.757827888348</v>
      </c>
      <c r="O156" s="3" t="n">
        <f aca="false">M156-N156</f>
        <v>1387.13674183252</v>
      </c>
      <c r="P156" s="3" t="n">
        <f aca="false">F156</f>
        <v>1018.22539758867</v>
      </c>
      <c r="Q156" s="3" t="n">
        <f aca="false">I156</f>
        <v>1085.78723835362</v>
      </c>
      <c r="R156" s="3" t="n">
        <f aca="false">L156</f>
        <v>1248.25653901695</v>
      </c>
      <c r="S156" s="3" t="n">
        <f aca="false">O156</f>
        <v>1387.13674183252</v>
      </c>
      <c r="T156" s="3" t="n">
        <f aca="false">B156+NPV($B$1,P156:S156)</f>
        <v>232.231512511534</v>
      </c>
    </row>
    <row r="157" customFormat="false" ht="12.75" hidden="false" customHeight="false" outlineLevel="0" collapsed="false">
      <c r="A157" s="0" t="n">
        <v>142</v>
      </c>
      <c r="B157" s="3" t="n">
        <f aca="true">NORMINV(RAND(),$B$8,$C$8)</f>
        <v>-3526.55813886069</v>
      </c>
      <c r="C157" s="3"/>
      <c r="D157" s="3" t="n">
        <f aca="true">NORMINV(RAND(),$D$5,$E$5)</f>
        <v>1717.45071668155</v>
      </c>
      <c r="E157" s="3" t="n">
        <f aca="false">D157*$B$2</f>
        <v>686.98028667262</v>
      </c>
      <c r="F157" s="3" t="n">
        <f aca="false">D157-E157</f>
        <v>1030.47043000893</v>
      </c>
      <c r="G157" s="3" t="n">
        <f aca="true">NORMINV(RAND(),$G$5,$H$5)</f>
        <v>1954.30221897037</v>
      </c>
      <c r="H157" s="3" t="n">
        <f aca="false">G157*$B$2</f>
        <v>781.720887588149</v>
      </c>
      <c r="I157" s="3" t="n">
        <f aca="false">G157-H157</f>
        <v>1172.58133138222</v>
      </c>
      <c r="J157" s="3" t="n">
        <f aca="true">NORMINV(RAND(),$J$5,$K$5)</f>
        <v>2072.922492146</v>
      </c>
      <c r="K157" s="3" t="n">
        <f aca="false">J157*$B$2</f>
        <v>829.168996858402</v>
      </c>
      <c r="L157" s="3" t="n">
        <f aca="false">J157-K157</f>
        <v>1243.7534952876</v>
      </c>
      <c r="M157" s="3" t="n">
        <f aca="true">NORMINV(RAND(),$M$5,$N$5)</f>
        <v>2294.85560023391</v>
      </c>
      <c r="N157" s="3" t="n">
        <f aca="false">M157*$B$2</f>
        <v>917.942240093565</v>
      </c>
      <c r="O157" s="3" t="n">
        <f aca="false">M157-N157</f>
        <v>1376.91336014035</v>
      </c>
      <c r="P157" s="3" t="n">
        <f aca="false">F157</f>
        <v>1030.47043000893</v>
      </c>
      <c r="Q157" s="3" t="n">
        <f aca="false">I157</f>
        <v>1172.58133138222</v>
      </c>
      <c r="R157" s="3" t="n">
        <f aca="false">L157</f>
        <v>1243.7534952876</v>
      </c>
      <c r="S157" s="3" t="n">
        <f aca="false">O157</f>
        <v>1376.91336014035</v>
      </c>
      <c r="T157" s="3" t="n">
        <f aca="false">B157+NPV($B$1,P157:S157)</f>
        <v>254.209403159039</v>
      </c>
    </row>
    <row r="158" customFormat="false" ht="12.75" hidden="false" customHeight="false" outlineLevel="0" collapsed="false">
      <c r="A158" s="0" t="n">
        <v>143</v>
      </c>
      <c r="B158" s="3" t="n">
        <f aca="true">NORMINV(RAND(),$B$8,$C$8)</f>
        <v>-3437.82786389013</v>
      </c>
      <c r="C158" s="3"/>
      <c r="D158" s="3" t="n">
        <f aca="true">NORMINV(RAND(),$D$5,$E$5)</f>
        <v>1830.07127419729</v>
      </c>
      <c r="E158" s="3" t="n">
        <f aca="false">D158*$B$2</f>
        <v>732.028509678918</v>
      </c>
      <c r="F158" s="3" t="n">
        <f aca="false">D158-E158</f>
        <v>1098.04276451838</v>
      </c>
      <c r="G158" s="3" t="n">
        <f aca="true">NORMINV(RAND(),$G$5,$H$5)</f>
        <v>1834.12561728526</v>
      </c>
      <c r="H158" s="3" t="n">
        <f aca="false">G158*$B$2</f>
        <v>733.650246914105</v>
      </c>
      <c r="I158" s="3" t="n">
        <f aca="false">G158-H158</f>
        <v>1100.47537037116</v>
      </c>
      <c r="J158" s="3" t="n">
        <f aca="true">NORMINV(RAND(),$J$5,$K$5)</f>
        <v>2039.01056276516</v>
      </c>
      <c r="K158" s="3" t="n">
        <f aca="false">J158*$B$2</f>
        <v>815.604225106063</v>
      </c>
      <c r="L158" s="3" t="n">
        <f aca="false">J158-K158</f>
        <v>1223.40633765909</v>
      </c>
      <c r="M158" s="3" t="n">
        <f aca="true">NORMINV(RAND(),$M$5,$N$5)</f>
        <v>2417.35054959108</v>
      </c>
      <c r="N158" s="3" t="n">
        <f aca="false">M158*$B$2</f>
        <v>966.940219836431</v>
      </c>
      <c r="O158" s="3" t="n">
        <f aca="false">M158-N158</f>
        <v>1450.41032975465</v>
      </c>
      <c r="P158" s="3" t="n">
        <f aca="false">F158</f>
        <v>1098.04276451838</v>
      </c>
      <c r="Q158" s="3" t="n">
        <f aca="false">I158</f>
        <v>1100.47537037116</v>
      </c>
      <c r="R158" s="3" t="n">
        <f aca="false">L158</f>
        <v>1223.40633765909</v>
      </c>
      <c r="S158" s="3" t="n">
        <f aca="false">O158</f>
        <v>1450.41032975465</v>
      </c>
      <c r="T158" s="3" t="n">
        <f aca="false">B158+NPV($B$1,P158:S158)</f>
        <v>379.689668315802</v>
      </c>
    </row>
    <row r="159" customFormat="false" ht="12.75" hidden="false" customHeight="false" outlineLevel="0" collapsed="false">
      <c r="A159" s="0" t="n">
        <v>144</v>
      </c>
      <c r="B159" s="3" t="n">
        <f aca="true">NORMINV(RAND(),$B$8,$C$8)</f>
        <v>-3370.04001870221</v>
      </c>
      <c r="C159" s="3"/>
      <c r="D159" s="3" t="n">
        <f aca="true">NORMINV(RAND(),$D$5,$E$5)</f>
        <v>1677.52936130279</v>
      </c>
      <c r="E159" s="3" t="n">
        <f aca="false">D159*$B$2</f>
        <v>671.011744521115</v>
      </c>
      <c r="F159" s="3" t="n">
        <f aca="false">D159-E159</f>
        <v>1006.51761678167</v>
      </c>
      <c r="G159" s="3" t="n">
        <f aca="true">NORMINV(RAND(),$G$5,$H$5)</f>
        <v>1804.03851915838</v>
      </c>
      <c r="H159" s="3" t="n">
        <f aca="false">G159*$B$2</f>
        <v>721.61540766335</v>
      </c>
      <c r="I159" s="3" t="n">
        <f aca="false">G159-H159</f>
        <v>1082.42311149503</v>
      </c>
      <c r="J159" s="3" t="n">
        <f aca="true">NORMINV(RAND(),$J$5,$K$5)</f>
        <v>2092.5665587711</v>
      </c>
      <c r="K159" s="3" t="n">
        <f aca="false">J159*$B$2</f>
        <v>837.026623508442</v>
      </c>
      <c r="L159" s="3" t="n">
        <f aca="false">J159-K159</f>
        <v>1255.53993526266</v>
      </c>
      <c r="M159" s="3" t="n">
        <f aca="true">NORMINV(RAND(),$M$5,$N$5)</f>
        <v>2379.13261560609</v>
      </c>
      <c r="N159" s="3" t="n">
        <f aca="false">M159*$B$2</f>
        <v>951.653046242437</v>
      </c>
      <c r="O159" s="3" t="n">
        <f aca="false">M159-N159</f>
        <v>1427.47956936366</v>
      </c>
      <c r="P159" s="3" t="n">
        <f aca="false">F159</f>
        <v>1006.51761678167</v>
      </c>
      <c r="Q159" s="3" t="n">
        <f aca="false">I159</f>
        <v>1082.42311149503</v>
      </c>
      <c r="R159" s="3" t="n">
        <f aca="false">L159</f>
        <v>1255.53993526266</v>
      </c>
      <c r="S159" s="3" t="n">
        <f aca="false">O159</f>
        <v>1427.47956936366</v>
      </c>
      <c r="T159" s="3" t="n">
        <f aca="false">B159+NPV($B$1,P159:S159)</f>
        <v>357.83404112838</v>
      </c>
    </row>
    <row r="160" customFormat="false" ht="12.75" hidden="false" customHeight="false" outlineLevel="0" collapsed="false">
      <c r="A160" s="0" t="n">
        <v>145</v>
      </c>
      <c r="B160" s="3" t="n">
        <f aca="true">NORMINV(RAND(),$B$8,$C$8)</f>
        <v>-3478.62474243824</v>
      </c>
      <c r="C160" s="3"/>
      <c r="D160" s="3" t="n">
        <f aca="true">NORMINV(RAND(),$D$5,$E$5)</f>
        <v>1638.80776318171</v>
      </c>
      <c r="E160" s="3" t="n">
        <f aca="false">D160*$B$2</f>
        <v>655.523105272682</v>
      </c>
      <c r="F160" s="3" t="n">
        <f aca="false">D160-E160</f>
        <v>983.284657909023</v>
      </c>
      <c r="G160" s="3" t="n">
        <f aca="true">NORMINV(RAND(),$G$5,$H$5)</f>
        <v>1876.13676687502</v>
      </c>
      <c r="H160" s="3" t="n">
        <f aca="false">G160*$B$2</f>
        <v>750.454706750009</v>
      </c>
      <c r="I160" s="3" t="n">
        <f aca="false">G160-H160</f>
        <v>1125.68206012501</v>
      </c>
      <c r="J160" s="3" t="n">
        <f aca="true">NORMINV(RAND(),$J$5,$K$5)</f>
        <v>1760.96718377672</v>
      </c>
      <c r="K160" s="3" t="n">
        <f aca="false">J160*$B$2</f>
        <v>704.386873510687</v>
      </c>
      <c r="L160" s="3" t="n">
        <f aca="false">J160-K160</f>
        <v>1056.58031026603</v>
      </c>
      <c r="M160" s="3" t="n">
        <f aca="true">NORMINV(RAND(),$M$5,$N$5)</f>
        <v>2355.26960448369</v>
      </c>
      <c r="N160" s="3" t="n">
        <f aca="false">M160*$B$2</f>
        <v>942.107841793478</v>
      </c>
      <c r="O160" s="3" t="n">
        <f aca="false">M160-N160</f>
        <v>1413.16176269022</v>
      </c>
      <c r="P160" s="3" t="n">
        <f aca="false">F160</f>
        <v>983.284657909023</v>
      </c>
      <c r="Q160" s="3" t="n">
        <f aca="false">I160</f>
        <v>1125.68206012501</v>
      </c>
      <c r="R160" s="3" t="n">
        <f aca="false">L160</f>
        <v>1056.58031026603</v>
      </c>
      <c r="S160" s="3" t="n">
        <f aca="false">O160</f>
        <v>1413.16176269022</v>
      </c>
      <c r="T160" s="3" t="n">
        <f aca="false">B160+NPV($B$1,P160:S160)</f>
        <v>104.619077253736</v>
      </c>
    </row>
    <row r="161" customFormat="false" ht="12.75" hidden="false" customHeight="false" outlineLevel="0" collapsed="false">
      <c r="A161" s="0" t="n">
        <v>146</v>
      </c>
      <c r="B161" s="3" t="n">
        <f aca="true">NORMINV(RAND(),$B$8,$C$8)</f>
        <v>-3454.52001304787</v>
      </c>
      <c r="C161" s="3"/>
      <c r="D161" s="3" t="n">
        <f aca="true">NORMINV(RAND(),$D$5,$E$5)</f>
        <v>1800.20435626422</v>
      </c>
      <c r="E161" s="3" t="n">
        <f aca="false">D161*$B$2</f>
        <v>720.08174250569</v>
      </c>
      <c r="F161" s="3" t="n">
        <f aca="false">D161-E161</f>
        <v>1080.12261375854</v>
      </c>
      <c r="G161" s="3" t="n">
        <f aca="true">NORMINV(RAND(),$G$5,$H$5)</f>
        <v>1790.6827522436</v>
      </c>
      <c r="H161" s="3" t="n">
        <f aca="false">G161*$B$2</f>
        <v>716.273100897441</v>
      </c>
      <c r="I161" s="3" t="n">
        <f aca="false">G161-H161</f>
        <v>1074.40965134616</v>
      </c>
      <c r="J161" s="3" t="n">
        <f aca="true">NORMINV(RAND(),$J$5,$K$5)</f>
        <v>2114.98519710965</v>
      </c>
      <c r="K161" s="3" t="n">
        <f aca="false">J161*$B$2</f>
        <v>845.994078843859</v>
      </c>
      <c r="L161" s="3" t="n">
        <f aca="false">J161-K161</f>
        <v>1268.99111826579</v>
      </c>
      <c r="M161" s="3" t="n">
        <f aca="true">NORMINV(RAND(),$M$5,$N$5)</f>
        <v>2217.26243165745</v>
      </c>
      <c r="N161" s="3" t="n">
        <f aca="false">M161*$B$2</f>
        <v>886.904972662979</v>
      </c>
      <c r="O161" s="3" t="n">
        <f aca="false">M161-N161</f>
        <v>1330.35745899447</v>
      </c>
      <c r="P161" s="3" t="n">
        <f aca="false">F161</f>
        <v>1080.12261375854</v>
      </c>
      <c r="Q161" s="3" t="n">
        <f aca="false">I161</f>
        <v>1074.40965134616</v>
      </c>
      <c r="R161" s="3" t="n">
        <f aca="false">L161</f>
        <v>1268.99111826579</v>
      </c>
      <c r="S161" s="3" t="n">
        <f aca="false">O161</f>
        <v>1330.35745899447</v>
      </c>
      <c r="T161" s="3" t="n">
        <f aca="false">B161+NPV($B$1,P161:S161)</f>
        <v>277.415350744422</v>
      </c>
    </row>
    <row r="162" customFormat="false" ht="12.75" hidden="false" customHeight="false" outlineLevel="0" collapsed="false">
      <c r="A162" s="0" t="n">
        <v>147</v>
      </c>
      <c r="B162" s="3" t="n">
        <f aca="true">NORMINV(RAND(),$B$8,$C$8)</f>
        <v>-3576.86597467465</v>
      </c>
      <c r="C162" s="3"/>
      <c r="D162" s="3" t="n">
        <f aca="true">NORMINV(RAND(),$D$5,$E$5)</f>
        <v>1795.64879610502</v>
      </c>
      <c r="E162" s="3" t="n">
        <f aca="false">D162*$B$2</f>
        <v>718.259518442007</v>
      </c>
      <c r="F162" s="3" t="n">
        <f aca="false">D162-E162</f>
        <v>1077.38927766301</v>
      </c>
      <c r="G162" s="3" t="n">
        <f aca="true">NORMINV(RAND(),$G$5,$H$5)</f>
        <v>1801.89512220604</v>
      </c>
      <c r="H162" s="3" t="n">
        <f aca="false">G162*$B$2</f>
        <v>720.758048882417</v>
      </c>
      <c r="I162" s="3" t="n">
        <f aca="false">G162-H162</f>
        <v>1081.13707332363</v>
      </c>
      <c r="J162" s="3" t="n">
        <f aca="true">NORMINV(RAND(),$J$5,$K$5)</f>
        <v>1915.68336743146</v>
      </c>
      <c r="K162" s="3" t="n">
        <f aca="false">J162*$B$2</f>
        <v>766.273346972583</v>
      </c>
      <c r="L162" s="3" t="n">
        <f aca="false">J162-K162</f>
        <v>1149.41002045887</v>
      </c>
      <c r="M162" s="3" t="n">
        <f aca="true">NORMINV(RAND(),$M$5,$N$5)</f>
        <v>2092.90427260987</v>
      </c>
      <c r="N162" s="3" t="n">
        <f aca="false">M162*$B$2</f>
        <v>837.16170904395</v>
      </c>
      <c r="O162" s="3" t="n">
        <f aca="false">M162-N162</f>
        <v>1255.74256356592</v>
      </c>
      <c r="P162" s="3" t="n">
        <f aca="false">F162</f>
        <v>1077.38927766301</v>
      </c>
      <c r="Q162" s="3" t="n">
        <f aca="false">I162</f>
        <v>1081.13707332363</v>
      </c>
      <c r="R162" s="3" t="n">
        <f aca="false">L162</f>
        <v>1149.41002045887</v>
      </c>
      <c r="S162" s="3" t="n">
        <f aca="false">O162</f>
        <v>1255.74256356592</v>
      </c>
      <c r="T162" s="3" t="n">
        <f aca="false">B162+NPV($B$1,P162:S162)</f>
        <v>17.338364756909</v>
      </c>
    </row>
    <row r="163" customFormat="false" ht="12.75" hidden="false" customHeight="false" outlineLevel="0" collapsed="false">
      <c r="A163" s="0" t="n">
        <v>148</v>
      </c>
      <c r="B163" s="3" t="n">
        <f aca="true">NORMINV(RAND(),$B$8,$C$8)</f>
        <v>-3396.18177117254</v>
      </c>
      <c r="C163" s="3"/>
      <c r="D163" s="3" t="n">
        <f aca="true">NORMINV(RAND(),$D$5,$E$5)</f>
        <v>1739.51782826426</v>
      </c>
      <c r="E163" s="3" t="n">
        <f aca="false">D163*$B$2</f>
        <v>695.807131305703</v>
      </c>
      <c r="F163" s="3" t="n">
        <f aca="false">D163-E163</f>
        <v>1043.71069695855</v>
      </c>
      <c r="G163" s="3" t="n">
        <f aca="true">NORMINV(RAND(),$G$5,$H$5)</f>
        <v>1844.76302044961</v>
      </c>
      <c r="H163" s="3" t="n">
        <f aca="false">G163*$B$2</f>
        <v>737.905208179843</v>
      </c>
      <c r="I163" s="3" t="n">
        <f aca="false">G163-H163</f>
        <v>1106.85781226976</v>
      </c>
      <c r="J163" s="3" t="n">
        <f aca="true">NORMINV(RAND(),$J$5,$K$5)</f>
        <v>2004.43407356945</v>
      </c>
      <c r="K163" s="3" t="n">
        <f aca="false">J163*$B$2</f>
        <v>801.77362942778</v>
      </c>
      <c r="L163" s="3" t="n">
        <f aca="false">J163-K163</f>
        <v>1202.66044414167</v>
      </c>
      <c r="M163" s="3" t="n">
        <f aca="true">NORMINV(RAND(),$M$5,$N$5)</f>
        <v>2132.71707215978</v>
      </c>
      <c r="N163" s="3" t="n">
        <f aca="false">M163*$B$2</f>
        <v>853.086828863912</v>
      </c>
      <c r="O163" s="3" t="n">
        <f aca="false">M163-N163</f>
        <v>1279.63024329587</v>
      </c>
      <c r="P163" s="3" t="n">
        <f aca="false">F163</f>
        <v>1043.71069695855</v>
      </c>
      <c r="Q163" s="3" t="n">
        <f aca="false">I163</f>
        <v>1106.85781226976</v>
      </c>
      <c r="R163" s="3" t="n">
        <f aca="false">L163</f>
        <v>1202.66044414167</v>
      </c>
      <c r="S163" s="3" t="n">
        <f aca="false">O163</f>
        <v>1279.63024329587</v>
      </c>
      <c r="T163" s="3" t="n">
        <f aca="false">B163+NPV($B$1,P163:S163)</f>
        <v>244.985923896073</v>
      </c>
    </row>
    <row r="164" customFormat="false" ht="12.75" hidden="false" customHeight="false" outlineLevel="0" collapsed="false">
      <c r="A164" s="0" t="n">
        <v>149</v>
      </c>
      <c r="B164" s="3" t="n">
        <f aca="true">NORMINV(RAND(),$B$8,$C$8)</f>
        <v>-3542.27027000773</v>
      </c>
      <c r="C164" s="3"/>
      <c r="D164" s="3" t="n">
        <f aca="true">NORMINV(RAND(),$D$5,$E$5)</f>
        <v>1711.40382449245</v>
      </c>
      <c r="E164" s="3" t="n">
        <f aca="false">D164*$B$2</f>
        <v>684.561529796981</v>
      </c>
      <c r="F164" s="3" t="n">
        <f aca="false">D164-E164</f>
        <v>1026.84229469547</v>
      </c>
      <c r="G164" s="3" t="n">
        <f aca="true">NORMINV(RAND(),$G$5,$H$5)</f>
        <v>1739.5984998682</v>
      </c>
      <c r="H164" s="3" t="n">
        <f aca="false">G164*$B$2</f>
        <v>695.839399947281</v>
      </c>
      <c r="I164" s="3" t="n">
        <f aca="false">G164-H164</f>
        <v>1043.75909992092</v>
      </c>
      <c r="J164" s="3" t="n">
        <f aca="true">NORMINV(RAND(),$J$5,$K$5)</f>
        <v>2125.03637786928</v>
      </c>
      <c r="K164" s="3" t="n">
        <f aca="false">J164*$B$2</f>
        <v>850.014551147712</v>
      </c>
      <c r="L164" s="3" t="n">
        <f aca="false">J164-K164</f>
        <v>1275.02182672157</v>
      </c>
      <c r="M164" s="3" t="n">
        <f aca="true">NORMINV(RAND(),$M$5,$N$5)</f>
        <v>2169.3897222833</v>
      </c>
      <c r="N164" s="3" t="n">
        <f aca="false">M164*$B$2</f>
        <v>867.75588891332</v>
      </c>
      <c r="O164" s="3" t="n">
        <f aca="false">M164-N164</f>
        <v>1301.63383336998</v>
      </c>
      <c r="P164" s="3" t="n">
        <f aca="false">F164</f>
        <v>1026.84229469547</v>
      </c>
      <c r="Q164" s="3" t="n">
        <f aca="false">I164</f>
        <v>1043.75909992092</v>
      </c>
      <c r="R164" s="3" t="n">
        <f aca="false">L164</f>
        <v>1275.02182672157</v>
      </c>
      <c r="S164" s="3" t="n">
        <f aca="false">O164</f>
        <v>1301.63383336998</v>
      </c>
      <c r="T164" s="3" t="n">
        <f aca="false">B164+NPV($B$1,P164:S164)</f>
        <v>100.809743589487</v>
      </c>
    </row>
    <row r="165" customFormat="false" ht="12.75" hidden="false" customHeight="false" outlineLevel="0" collapsed="false">
      <c r="A165" s="0" t="n">
        <v>150</v>
      </c>
      <c r="B165" s="3" t="n">
        <f aca="true">NORMINV(RAND(),$B$8,$C$8)</f>
        <v>-3405.38516293062</v>
      </c>
      <c r="C165" s="3"/>
      <c r="D165" s="3" t="n">
        <f aca="true">NORMINV(RAND(),$D$5,$E$5)</f>
        <v>1690.62256612007</v>
      </c>
      <c r="E165" s="3" t="n">
        <f aca="false">D165*$B$2</f>
        <v>676.249026448028</v>
      </c>
      <c r="F165" s="3" t="n">
        <f aca="false">D165-E165</f>
        <v>1014.37353967204</v>
      </c>
      <c r="G165" s="3" t="n">
        <f aca="true">NORMINV(RAND(),$G$5,$H$5)</f>
        <v>1677.05354476924</v>
      </c>
      <c r="H165" s="3" t="n">
        <f aca="false">G165*$B$2</f>
        <v>670.821417907697</v>
      </c>
      <c r="I165" s="3" t="n">
        <f aca="false">G165-H165</f>
        <v>1006.23212686155</v>
      </c>
      <c r="J165" s="3" t="n">
        <f aca="true">NORMINV(RAND(),$J$5,$K$5)</f>
        <v>1977.98803899002</v>
      </c>
      <c r="K165" s="3" t="n">
        <f aca="false">J165*$B$2</f>
        <v>791.195215596006</v>
      </c>
      <c r="L165" s="3" t="n">
        <f aca="false">J165-K165</f>
        <v>1186.79282339401</v>
      </c>
      <c r="M165" s="3" t="n">
        <f aca="true">NORMINV(RAND(),$M$5,$N$5)</f>
        <v>2120.50732733182</v>
      </c>
      <c r="N165" s="3" t="n">
        <f aca="false">M165*$B$2</f>
        <v>848.202930932729</v>
      </c>
      <c r="O165" s="3" t="n">
        <f aca="false">M165-N165</f>
        <v>1272.30439639909</v>
      </c>
      <c r="P165" s="3" t="n">
        <f aca="false">F165</f>
        <v>1014.37353967204</v>
      </c>
      <c r="Q165" s="3" t="n">
        <f aca="false">I165</f>
        <v>1006.23212686155</v>
      </c>
      <c r="R165" s="3" t="n">
        <f aca="false">L165</f>
        <v>1186.79282339401</v>
      </c>
      <c r="S165" s="3" t="n">
        <f aca="false">O165</f>
        <v>1272.30439639909</v>
      </c>
      <c r="T165" s="3" t="n">
        <f aca="false">B165+NPV($B$1,P165:S165)</f>
        <v>109.025435347131</v>
      </c>
    </row>
    <row r="166" customFormat="false" ht="12.75" hidden="false" customHeight="false" outlineLevel="0" collapsed="false">
      <c r="A166" s="0" t="n">
        <v>151</v>
      </c>
      <c r="B166" s="3" t="n">
        <f aca="true">NORMINV(RAND(),$B$8,$C$8)</f>
        <v>-3255.13282092046</v>
      </c>
      <c r="C166" s="3"/>
      <c r="D166" s="3" t="n">
        <f aca="true">NORMINV(RAND(),$D$5,$E$5)</f>
        <v>1809.6147786867</v>
      </c>
      <c r="E166" s="3" t="n">
        <f aca="false">D166*$B$2</f>
        <v>723.845911474682</v>
      </c>
      <c r="F166" s="3" t="n">
        <f aca="false">D166-E166</f>
        <v>1085.76886721202</v>
      </c>
      <c r="G166" s="3" t="n">
        <f aca="true">NORMINV(RAND(),$G$5,$H$5)</f>
        <v>1947.28871695103</v>
      </c>
      <c r="H166" s="3" t="n">
        <f aca="false">G166*$B$2</f>
        <v>778.915486780411</v>
      </c>
      <c r="I166" s="3" t="n">
        <f aca="false">G166-H166</f>
        <v>1168.37323017062</v>
      </c>
      <c r="J166" s="3" t="n">
        <f aca="true">NORMINV(RAND(),$J$5,$K$5)</f>
        <v>2173.331316574</v>
      </c>
      <c r="K166" s="3" t="n">
        <f aca="false">J166*$B$2</f>
        <v>869.332526629601</v>
      </c>
      <c r="L166" s="3" t="n">
        <f aca="false">J166-K166</f>
        <v>1303.9987899444</v>
      </c>
      <c r="M166" s="3" t="n">
        <f aca="true">NORMINV(RAND(),$M$5,$N$5)</f>
        <v>2109.04048402994</v>
      </c>
      <c r="N166" s="3" t="n">
        <f aca="false">M166*$B$2</f>
        <v>843.616193611976</v>
      </c>
      <c r="O166" s="3" t="n">
        <f aca="false">M166-N166</f>
        <v>1265.42429041796</v>
      </c>
      <c r="P166" s="3" t="n">
        <f aca="false">F166</f>
        <v>1085.76886721202</v>
      </c>
      <c r="Q166" s="3" t="n">
        <f aca="false">I166</f>
        <v>1168.37323017062</v>
      </c>
      <c r="R166" s="3" t="n">
        <f aca="false">L166</f>
        <v>1303.9987899444</v>
      </c>
      <c r="S166" s="3" t="n">
        <f aca="false">O166</f>
        <v>1265.42429041796</v>
      </c>
      <c r="T166" s="3" t="n">
        <f aca="false">B166+NPV($B$1,P166:S166)</f>
        <v>541.542904864969</v>
      </c>
    </row>
    <row r="167" customFormat="false" ht="12.75" hidden="false" customHeight="false" outlineLevel="0" collapsed="false">
      <c r="A167" s="0" t="n">
        <v>152</v>
      </c>
      <c r="B167" s="3" t="n">
        <f aca="true">NORMINV(RAND(),$B$8,$C$8)</f>
        <v>-3651.24010300131</v>
      </c>
      <c r="C167" s="3"/>
      <c r="D167" s="3" t="n">
        <f aca="true">NORMINV(RAND(),$D$5,$E$5)</f>
        <v>1681.78068209522</v>
      </c>
      <c r="E167" s="3" t="n">
        <f aca="false">D167*$B$2</f>
        <v>672.712272838088</v>
      </c>
      <c r="F167" s="3" t="n">
        <f aca="false">D167-E167</f>
        <v>1009.06840925713</v>
      </c>
      <c r="G167" s="3" t="n">
        <f aca="true">NORMINV(RAND(),$G$5,$H$5)</f>
        <v>1856.24218808484</v>
      </c>
      <c r="H167" s="3" t="n">
        <f aca="false">G167*$B$2</f>
        <v>742.496875233935</v>
      </c>
      <c r="I167" s="3" t="n">
        <f aca="false">G167-H167</f>
        <v>1113.7453128509</v>
      </c>
      <c r="J167" s="3" t="n">
        <f aca="true">NORMINV(RAND(),$J$5,$K$5)</f>
        <v>2155.12711170154</v>
      </c>
      <c r="K167" s="3" t="n">
        <f aca="false">J167*$B$2</f>
        <v>862.050844680615</v>
      </c>
      <c r="L167" s="3" t="n">
        <f aca="false">J167-K167</f>
        <v>1293.07626702092</v>
      </c>
      <c r="M167" s="3" t="n">
        <f aca="true">NORMINV(RAND(),$M$5,$N$5)</f>
        <v>2106.95990399124</v>
      </c>
      <c r="N167" s="3" t="n">
        <f aca="false">M167*$B$2</f>
        <v>842.783961596495</v>
      </c>
      <c r="O167" s="3" t="n">
        <f aca="false">M167-N167</f>
        <v>1264.17594239474</v>
      </c>
      <c r="P167" s="3" t="n">
        <f aca="false">F167</f>
        <v>1009.06840925713</v>
      </c>
      <c r="Q167" s="3" t="n">
        <f aca="false">I167</f>
        <v>1113.7453128509</v>
      </c>
      <c r="R167" s="3" t="n">
        <f aca="false">L167</f>
        <v>1293.07626702092</v>
      </c>
      <c r="S167" s="3" t="n">
        <f aca="false">O167</f>
        <v>1264.17594239474</v>
      </c>
      <c r="T167" s="3" t="n">
        <f aca="false">B167+NPV($B$1,P167:S167)</f>
        <v>21.5020029945827</v>
      </c>
    </row>
    <row r="168" customFormat="false" ht="12.75" hidden="false" customHeight="false" outlineLevel="0" collapsed="false">
      <c r="A168" s="0" t="n">
        <v>153</v>
      </c>
      <c r="B168" s="3" t="n">
        <f aca="true">NORMINV(RAND(),$B$8,$C$8)</f>
        <v>-3609.99589243488</v>
      </c>
      <c r="C168" s="3"/>
      <c r="D168" s="3" t="n">
        <f aca="true">NORMINV(RAND(),$D$5,$E$5)</f>
        <v>1754.7453498051</v>
      </c>
      <c r="E168" s="3" t="n">
        <f aca="false">D168*$B$2</f>
        <v>701.898139922039</v>
      </c>
      <c r="F168" s="3" t="n">
        <f aca="false">D168-E168</f>
        <v>1052.84720988306</v>
      </c>
      <c r="G168" s="3" t="n">
        <f aca="true">NORMINV(RAND(),$G$5,$H$5)</f>
        <v>1870.50044808752</v>
      </c>
      <c r="H168" s="3" t="n">
        <f aca="false">G168*$B$2</f>
        <v>748.200179235009</v>
      </c>
      <c r="I168" s="3" t="n">
        <f aca="false">G168-H168</f>
        <v>1122.30026885251</v>
      </c>
      <c r="J168" s="3" t="n">
        <f aca="true">NORMINV(RAND(),$J$5,$K$5)</f>
        <v>2037.02637891607</v>
      </c>
      <c r="K168" s="3" t="n">
        <f aca="false">J168*$B$2</f>
        <v>814.810551566429</v>
      </c>
      <c r="L168" s="3" t="n">
        <f aca="false">J168-K168</f>
        <v>1222.21582734964</v>
      </c>
      <c r="M168" s="3" t="n">
        <f aca="true">NORMINV(RAND(),$M$5,$N$5)</f>
        <v>2170.58645799602</v>
      </c>
      <c r="N168" s="3" t="n">
        <f aca="false">M168*$B$2</f>
        <v>868.234583198406</v>
      </c>
      <c r="O168" s="3" t="n">
        <f aca="false">M168-N168</f>
        <v>1302.35187479761</v>
      </c>
      <c r="P168" s="3" t="n">
        <f aca="false">F168</f>
        <v>1052.84720988306</v>
      </c>
      <c r="Q168" s="3" t="n">
        <f aca="false">I168</f>
        <v>1122.30026885251</v>
      </c>
      <c r="R168" s="3" t="n">
        <f aca="false">L168</f>
        <v>1222.21582734964</v>
      </c>
      <c r="S168" s="3" t="n">
        <f aca="false">O168</f>
        <v>1302.35187479761</v>
      </c>
      <c r="T168" s="3" t="n">
        <f aca="false">B168+NPV($B$1,P168:S168)</f>
        <v>82.4515131713652</v>
      </c>
    </row>
    <row r="169" customFormat="false" ht="12.75" hidden="false" customHeight="false" outlineLevel="0" collapsed="false">
      <c r="A169" s="0" t="n">
        <v>154</v>
      </c>
      <c r="B169" s="3" t="n">
        <f aca="true">NORMINV(RAND(),$B$8,$C$8)</f>
        <v>-3500.47116383174</v>
      </c>
      <c r="C169" s="3"/>
      <c r="D169" s="3" t="n">
        <f aca="true">NORMINV(RAND(),$D$5,$E$5)</f>
        <v>1691.33240944025</v>
      </c>
      <c r="E169" s="3" t="n">
        <f aca="false">D169*$B$2</f>
        <v>676.532963776102</v>
      </c>
      <c r="F169" s="3" t="n">
        <f aca="false">D169-E169</f>
        <v>1014.79944566415</v>
      </c>
      <c r="G169" s="3" t="n">
        <f aca="true">NORMINV(RAND(),$G$5,$H$5)</f>
        <v>1844.83048009249</v>
      </c>
      <c r="H169" s="3" t="n">
        <f aca="false">G169*$B$2</f>
        <v>737.932192036998</v>
      </c>
      <c r="I169" s="3" t="n">
        <f aca="false">G169-H169</f>
        <v>1106.8982880555</v>
      </c>
      <c r="J169" s="3" t="n">
        <f aca="true">NORMINV(RAND(),$J$5,$K$5)</f>
        <v>1887.39673494248</v>
      </c>
      <c r="K169" s="3" t="n">
        <f aca="false">J169*$B$2</f>
        <v>754.95869397699</v>
      </c>
      <c r="L169" s="3" t="n">
        <f aca="false">J169-K169</f>
        <v>1132.43804096549</v>
      </c>
      <c r="M169" s="3" t="n">
        <f aca="true">NORMINV(RAND(),$M$5,$N$5)</f>
        <v>2246.99247463824</v>
      </c>
      <c r="N169" s="3" t="n">
        <f aca="false">M169*$B$2</f>
        <v>898.796989855297</v>
      </c>
      <c r="O169" s="3" t="n">
        <f aca="false">M169-N169</f>
        <v>1348.19548478295</v>
      </c>
      <c r="P169" s="3" t="n">
        <f aca="false">F169</f>
        <v>1014.79944566415</v>
      </c>
      <c r="Q169" s="3" t="n">
        <f aca="false">I169</f>
        <v>1106.8982880555</v>
      </c>
      <c r="R169" s="3" t="n">
        <f aca="false">L169</f>
        <v>1132.43804096549</v>
      </c>
      <c r="S169" s="3" t="n">
        <f aca="false">O169</f>
        <v>1348.19548478295</v>
      </c>
      <c r="T169" s="3" t="n">
        <f aca="false">B169+NPV($B$1,P169:S169)</f>
        <v>108.51887822216</v>
      </c>
    </row>
    <row r="170" customFormat="false" ht="12.75" hidden="false" customHeight="false" outlineLevel="0" collapsed="false">
      <c r="A170" s="0" t="n">
        <v>155</v>
      </c>
      <c r="B170" s="3" t="n">
        <f aca="true">NORMINV(RAND(),$B$8,$C$8)</f>
        <v>-3510.21528517649</v>
      </c>
      <c r="C170" s="3"/>
      <c r="D170" s="3" t="n">
        <f aca="true">NORMINV(RAND(),$D$5,$E$5)</f>
        <v>1750.47215074727</v>
      </c>
      <c r="E170" s="3" t="n">
        <f aca="false">D170*$B$2</f>
        <v>700.188860298907</v>
      </c>
      <c r="F170" s="3" t="n">
        <f aca="false">D170-E170</f>
        <v>1050.28329044836</v>
      </c>
      <c r="G170" s="3" t="n">
        <f aca="true">NORMINV(RAND(),$G$5,$H$5)</f>
        <v>1840.4882817365</v>
      </c>
      <c r="H170" s="3" t="n">
        <f aca="false">G170*$B$2</f>
        <v>736.195312694599</v>
      </c>
      <c r="I170" s="3" t="n">
        <f aca="false">G170-H170</f>
        <v>1104.2929690419</v>
      </c>
      <c r="J170" s="3" t="n">
        <f aca="true">NORMINV(RAND(),$J$5,$K$5)</f>
        <v>2061.56879572727</v>
      </c>
      <c r="K170" s="3" t="n">
        <f aca="false">J170*$B$2</f>
        <v>824.627518290908</v>
      </c>
      <c r="L170" s="3" t="n">
        <f aca="false">J170-K170</f>
        <v>1236.94127743636</v>
      </c>
      <c r="M170" s="3" t="n">
        <f aca="true">NORMINV(RAND(),$M$5,$N$5)</f>
        <v>2282.89143127321</v>
      </c>
      <c r="N170" s="3" t="n">
        <f aca="false">M170*$B$2</f>
        <v>913.156572509286</v>
      </c>
      <c r="O170" s="3" t="n">
        <f aca="false">M170-N170</f>
        <v>1369.73485876393</v>
      </c>
      <c r="P170" s="3" t="n">
        <f aca="false">F170</f>
        <v>1050.28329044836</v>
      </c>
      <c r="Q170" s="3" t="n">
        <f aca="false">I170</f>
        <v>1104.2929690419</v>
      </c>
      <c r="R170" s="3" t="n">
        <f aca="false">L170</f>
        <v>1236.94127743636</v>
      </c>
      <c r="S170" s="3" t="n">
        <f aca="false">O170</f>
        <v>1369.73485876393</v>
      </c>
      <c r="T170" s="3" t="n">
        <f aca="false">B170+NPV($B$1,P170:S170)</f>
        <v>222.106151932584</v>
      </c>
    </row>
    <row r="171" customFormat="false" ht="12.75" hidden="false" customHeight="false" outlineLevel="0" collapsed="false">
      <c r="A171" s="0" t="n">
        <v>156</v>
      </c>
      <c r="B171" s="3" t="n">
        <f aca="true">NORMINV(RAND(),$B$8,$C$8)</f>
        <v>-3517.69085916789</v>
      </c>
      <c r="C171" s="3"/>
      <c r="D171" s="3" t="n">
        <f aca="true">NORMINV(RAND(),$D$5,$E$5)</f>
        <v>1679.92086941958</v>
      </c>
      <c r="E171" s="3" t="n">
        <f aca="false">D171*$B$2</f>
        <v>671.968347767833</v>
      </c>
      <c r="F171" s="3" t="n">
        <f aca="false">D171-E171</f>
        <v>1007.95252165175</v>
      </c>
      <c r="G171" s="3" t="n">
        <f aca="true">NORMINV(RAND(),$G$5,$H$5)</f>
        <v>1917.21869745244</v>
      </c>
      <c r="H171" s="3" t="n">
        <f aca="false">G171*$B$2</f>
        <v>766.887478980977</v>
      </c>
      <c r="I171" s="3" t="n">
        <f aca="false">G171-H171</f>
        <v>1150.33121847146</v>
      </c>
      <c r="J171" s="3" t="n">
        <f aca="true">NORMINV(RAND(),$J$5,$K$5)</f>
        <v>2082.7307772065</v>
      </c>
      <c r="K171" s="3" t="n">
        <f aca="false">J171*$B$2</f>
        <v>833.0923108826</v>
      </c>
      <c r="L171" s="3" t="n">
        <f aca="false">J171-K171</f>
        <v>1249.6384663239</v>
      </c>
      <c r="M171" s="3" t="n">
        <f aca="true">NORMINV(RAND(),$M$5,$N$5)</f>
        <v>2229.15065011601</v>
      </c>
      <c r="N171" s="3" t="n">
        <f aca="false">M171*$B$2</f>
        <v>891.660260046404</v>
      </c>
      <c r="O171" s="3" t="n">
        <f aca="false">M171-N171</f>
        <v>1337.49039006961</v>
      </c>
      <c r="P171" s="3" t="n">
        <f aca="false">F171</f>
        <v>1007.95252165175</v>
      </c>
      <c r="Q171" s="3" t="n">
        <f aca="false">I171</f>
        <v>1150.33121847146</v>
      </c>
      <c r="R171" s="3" t="n">
        <f aca="false">L171</f>
        <v>1249.6384663239</v>
      </c>
      <c r="S171" s="3" t="n">
        <f aca="false">O171</f>
        <v>1337.49039006961</v>
      </c>
      <c r="T171" s="3" t="n">
        <f aca="false">B171+NPV($B$1,P171:S171)</f>
        <v>201.712380839514</v>
      </c>
    </row>
    <row r="172" customFormat="false" ht="12.75" hidden="false" customHeight="false" outlineLevel="0" collapsed="false">
      <c r="A172" s="0" t="n">
        <v>157</v>
      </c>
      <c r="B172" s="3" t="n">
        <f aca="true">NORMINV(RAND(),$B$8,$C$8)</f>
        <v>-3556.52098637254</v>
      </c>
      <c r="C172" s="3"/>
      <c r="D172" s="3" t="n">
        <f aca="true">NORMINV(RAND(),$D$5,$E$5)</f>
        <v>1733.35996356898</v>
      </c>
      <c r="E172" s="3" t="n">
        <f aca="false">D172*$B$2</f>
        <v>693.343985427591</v>
      </c>
      <c r="F172" s="3" t="n">
        <f aca="false">D172-E172</f>
        <v>1040.01597814139</v>
      </c>
      <c r="G172" s="3" t="n">
        <f aca="true">NORMINV(RAND(),$G$5,$H$5)</f>
        <v>1815.82362503732</v>
      </c>
      <c r="H172" s="3" t="n">
        <f aca="false">G172*$B$2</f>
        <v>726.329450014928</v>
      </c>
      <c r="I172" s="3" t="n">
        <f aca="false">G172-H172</f>
        <v>1089.49417502239</v>
      </c>
      <c r="J172" s="3" t="n">
        <f aca="true">NORMINV(RAND(),$J$5,$K$5)</f>
        <v>1960.90685972676</v>
      </c>
      <c r="K172" s="3" t="n">
        <f aca="false">J172*$B$2</f>
        <v>784.362743890703</v>
      </c>
      <c r="L172" s="3" t="n">
        <f aca="false">J172-K172</f>
        <v>1176.54411583605</v>
      </c>
      <c r="M172" s="3" t="n">
        <f aca="true">NORMINV(RAND(),$M$5,$N$5)</f>
        <v>2190.79176637346</v>
      </c>
      <c r="N172" s="3" t="n">
        <f aca="false">M172*$B$2</f>
        <v>876.316706549384</v>
      </c>
      <c r="O172" s="3" t="n">
        <f aca="false">M172-N172</f>
        <v>1314.47505982408</v>
      </c>
      <c r="P172" s="3" t="n">
        <f aca="false">F172</f>
        <v>1040.01597814139</v>
      </c>
      <c r="Q172" s="3" t="n">
        <f aca="false">I172</f>
        <v>1089.49417502239</v>
      </c>
      <c r="R172" s="3" t="n">
        <f aca="false">L172</f>
        <v>1176.54411583605</v>
      </c>
      <c r="S172" s="3" t="n">
        <f aca="false">O172</f>
        <v>1314.47505982408</v>
      </c>
      <c r="T172" s="3" t="n">
        <f aca="false">B172+NPV($B$1,P172:S172)</f>
        <v>71.1156545174358</v>
      </c>
    </row>
    <row r="173" customFormat="false" ht="12.75" hidden="false" customHeight="false" outlineLevel="0" collapsed="false">
      <c r="A173" s="0" t="n">
        <v>158</v>
      </c>
      <c r="B173" s="3" t="n">
        <f aca="true">NORMINV(RAND(),$B$8,$C$8)</f>
        <v>-3486.78190854292</v>
      </c>
      <c r="C173" s="3"/>
      <c r="D173" s="3" t="n">
        <f aca="true">NORMINV(RAND(),$D$5,$E$5)</f>
        <v>1543.55110807574</v>
      </c>
      <c r="E173" s="3" t="n">
        <f aca="false">D173*$B$2</f>
        <v>617.420443230296</v>
      </c>
      <c r="F173" s="3" t="n">
        <f aca="false">D173-E173</f>
        <v>926.130664845443</v>
      </c>
      <c r="G173" s="3" t="n">
        <f aca="true">NORMINV(RAND(),$G$5,$H$5)</f>
        <v>1980.46338935365</v>
      </c>
      <c r="H173" s="3" t="n">
        <f aca="false">G173*$B$2</f>
        <v>792.185355741459</v>
      </c>
      <c r="I173" s="3" t="n">
        <f aca="false">G173-H173</f>
        <v>1188.27803361219</v>
      </c>
      <c r="J173" s="3" t="n">
        <f aca="true">NORMINV(RAND(),$J$5,$K$5)</f>
        <v>1970.64275210971</v>
      </c>
      <c r="K173" s="3" t="n">
        <f aca="false">J173*$B$2</f>
        <v>788.257100843885</v>
      </c>
      <c r="L173" s="3" t="n">
        <f aca="false">J173-K173</f>
        <v>1182.38565126583</v>
      </c>
      <c r="M173" s="3" t="n">
        <f aca="true">NORMINV(RAND(),$M$5,$N$5)</f>
        <v>2358.39515721902</v>
      </c>
      <c r="N173" s="3" t="n">
        <f aca="false">M173*$B$2</f>
        <v>943.358062887607</v>
      </c>
      <c r="O173" s="3" t="n">
        <f aca="false">M173-N173</f>
        <v>1415.03709433141</v>
      </c>
      <c r="P173" s="3" t="n">
        <f aca="false">F173</f>
        <v>926.130664845443</v>
      </c>
      <c r="Q173" s="3" t="n">
        <f aca="false">I173</f>
        <v>1188.27803361219</v>
      </c>
      <c r="R173" s="3" t="n">
        <f aca="false">L173</f>
        <v>1182.38565126583</v>
      </c>
      <c r="S173" s="3" t="n">
        <f aca="false">O173</f>
        <v>1415.03709433141</v>
      </c>
      <c r="T173" s="3" t="n">
        <f aca="false">B173+NPV($B$1,P173:S173)</f>
        <v>192.036236600066</v>
      </c>
    </row>
    <row r="174" customFormat="false" ht="12.75" hidden="false" customHeight="false" outlineLevel="0" collapsed="false">
      <c r="A174" s="0" t="n">
        <v>159</v>
      </c>
      <c r="B174" s="3" t="n">
        <f aca="true">NORMINV(RAND(),$B$8,$C$8)</f>
        <v>-3608.60604975534</v>
      </c>
      <c r="C174" s="3"/>
      <c r="D174" s="3" t="n">
        <f aca="true">NORMINV(RAND(),$D$5,$E$5)</f>
        <v>1692.73512231985</v>
      </c>
      <c r="E174" s="3" t="n">
        <f aca="false">D174*$B$2</f>
        <v>677.094048927942</v>
      </c>
      <c r="F174" s="3" t="n">
        <f aca="false">D174-E174</f>
        <v>1015.64107339191</v>
      </c>
      <c r="G174" s="3" t="n">
        <f aca="true">NORMINV(RAND(),$G$5,$H$5)</f>
        <v>1922.11135452615</v>
      </c>
      <c r="H174" s="3" t="n">
        <f aca="false">G174*$B$2</f>
        <v>768.844541810459</v>
      </c>
      <c r="I174" s="3" t="n">
        <f aca="false">G174-H174</f>
        <v>1153.26681271569</v>
      </c>
      <c r="J174" s="3" t="n">
        <f aca="true">NORMINV(RAND(),$J$5,$K$5)</f>
        <v>2199.3135779298</v>
      </c>
      <c r="K174" s="3" t="n">
        <f aca="false">J174*$B$2</f>
        <v>879.72543117192</v>
      </c>
      <c r="L174" s="3" t="n">
        <f aca="false">J174-K174</f>
        <v>1319.58814675788</v>
      </c>
      <c r="M174" s="3" t="n">
        <f aca="true">NORMINV(RAND(),$M$5,$N$5)</f>
        <v>2087.5844126811</v>
      </c>
      <c r="N174" s="3" t="n">
        <f aca="false">M174*$B$2</f>
        <v>835.03376507244</v>
      </c>
      <c r="O174" s="3" t="n">
        <f aca="false">M174-N174</f>
        <v>1252.55064760866</v>
      </c>
      <c r="P174" s="3" t="n">
        <f aca="false">F174</f>
        <v>1015.64107339191</v>
      </c>
      <c r="Q174" s="3" t="n">
        <f aca="false">I174</f>
        <v>1153.26681271569</v>
      </c>
      <c r="R174" s="3" t="n">
        <f aca="false">L174</f>
        <v>1319.58814675788</v>
      </c>
      <c r="S174" s="3" t="n">
        <f aca="false">O174</f>
        <v>1252.55064760866</v>
      </c>
      <c r="T174" s="3" t="n">
        <f aca="false">B174+NPV($B$1,P174:S174)</f>
        <v>114.752136921077</v>
      </c>
    </row>
    <row r="175" customFormat="false" ht="12.75" hidden="false" customHeight="false" outlineLevel="0" collapsed="false">
      <c r="A175" s="0" t="n">
        <v>160</v>
      </c>
      <c r="B175" s="3" t="n">
        <f aca="true">NORMINV(RAND(),$B$8,$C$8)</f>
        <v>-3543.32740047766</v>
      </c>
      <c r="C175" s="3"/>
      <c r="D175" s="3" t="n">
        <f aca="true">NORMINV(RAND(),$D$5,$E$5)</f>
        <v>1744.36469524922</v>
      </c>
      <c r="E175" s="3" t="n">
        <f aca="false">D175*$B$2</f>
        <v>697.745878099689</v>
      </c>
      <c r="F175" s="3" t="n">
        <f aca="false">D175-E175</f>
        <v>1046.61881714953</v>
      </c>
      <c r="G175" s="3" t="n">
        <f aca="true">NORMINV(RAND(),$G$5,$H$5)</f>
        <v>1951.6639690633</v>
      </c>
      <c r="H175" s="3" t="n">
        <f aca="false">G175*$B$2</f>
        <v>780.665587625322</v>
      </c>
      <c r="I175" s="3" t="n">
        <f aca="false">G175-H175</f>
        <v>1170.99838143798</v>
      </c>
      <c r="J175" s="3" t="n">
        <f aca="true">NORMINV(RAND(),$J$5,$K$5)</f>
        <v>1832.23739574663</v>
      </c>
      <c r="K175" s="3" t="n">
        <f aca="false">J175*$B$2</f>
        <v>732.894958298653</v>
      </c>
      <c r="L175" s="3" t="n">
        <f aca="false">J175-K175</f>
        <v>1099.34243744798</v>
      </c>
      <c r="M175" s="3" t="n">
        <f aca="true">NORMINV(RAND(),$M$5,$N$5)</f>
        <v>2271.67082259111</v>
      </c>
      <c r="N175" s="3" t="n">
        <f aca="false">M175*$B$2</f>
        <v>908.668329036443</v>
      </c>
      <c r="O175" s="3" t="n">
        <f aca="false">M175-N175</f>
        <v>1363.00249355466</v>
      </c>
      <c r="P175" s="3" t="n">
        <f aca="false">F175</f>
        <v>1046.61881714953</v>
      </c>
      <c r="Q175" s="3" t="n">
        <f aca="false">I175</f>
        <v>1170.99838143798</v>
      </c>
      <c r="R175" s="3" t="n">
        <f aca="false">L175</f>
        <v>1099.34243744798</v>
      </c>
      <c r="S175" s="3" t="n">
        <f aca="false">O175</f>
        <v>1363.00249355466</v>
      </c>
      <c r="T175" s="3" t="n">
        <f aca="false">B175+NPV($B$1,P175:S175)</f>
        <v>132.812796171083</v>
      </c>
    </row>
    <row r="176" customFormat="false" ht="12.75" hidden="false" customHeight="false" outlineLevel="0" collapsed="false">
      <c r="A176" s="0" t="n">
        <v>161</v>
      </c>
      <c r="B176" s="3" t="n">
        <f aca="true">NORMINV(RAND(),$B$8,$C$8)</f>
        <v>-3370.99563053322</v>
      </c>
      <c r="C176" s="3"/>
      <c r="D176" s="3" t="n">
        <f aca="true">NORMINV(RAND(),$D$5,$E$5)</f>
        <v>1716.98069270752</v>
      </c>
      <c r="E176" s="3" t="n">
        <f aca="false">D176*$B$2</f>
        <v>686.792277083007</v>
      </c>
      <c r="F176" s="3" t="n">
        <f aca="false">D176-E176</f>
        <v>1030.18841562451</v>
      </c>
      <c r="G176" s="3" t="n">
        <f aca="true">NORMINV(RAND(),$G$5,$H$5)</f>
        <v>1834.01545294472</v>
      </c>
      <c r="H176" s="3" t="n">
        <f aca="false">G176*$B$2</f>
        <v>733.606181177888</v>
      </c>
      <c r="I176" s="3" t="n">
        <f aca="false">G176-H176</f>
        <v>1100.40927176683</v>
      </c>
      <c r="J176" s="3" t="n">
        <f aca="true">NORMINV(RAND(),$J$5,$K$5)</f>
        <v>1998.32371787147</v>
      </c>
      <c r="K176" s="3" t="n">
        <f aca="false">J176*$B$2</f>
        <v>799.329487148588</v>
      </c>
      <c r="L176" s="3" t="n">
        <f aca="false">J176-K176</f>
        <v>1198.99423072288</v>
      </c>
      <c r="M176" s="3" t="n">
        <f aca="true">NORMINV(RAND(),$M$5,$N$5)</f>
        <v>2356.14671615927</v>
      </c>
      <c r="N176" s="3" t="n">
        <f aca="false">M176*$B$2</f>
        <v>942.45868646371</v>
      </c>
      <c r="O176" s="3" t="n">
        <f aca="false">M176-N176</f>
        <v>1413.68802969556</v>
      </c>
      <c r="P176" s="3" t="n">
        <f aca="false">F176</f>
        <v>1030.18841562451</v>
      </c>
      <c r="Q176" s="3" t="n">
        <f aca="false">I176</f>
        <v>1100.40927176683</v>
      </c>
      <c r="R176" s="3" t="n">
        <f aca="false">L176</f>
        <v>1198.99423072288</v>
      </c>
      <c r="S176" s="3" t="n">
        <f aca="false">O176</f>
        <v>1413.68802969556</v>
      </c>
      <c r="T176" s="3" t="n">
        <f aca="false">B176+NPV($B$1,P176:S176)</f>
        <v>341.358500690621</v>
      </c>
    </row>
    <row r="177" customFormat="false" ht="12.75" hidden="false" customHeight="false" outlineLevel="0" collapsed="false">
      <c r="A177" s="0" t="n">
        <v>162</v>
      </c>
      <c r="B177" s="3" t="n">
        <f aca="true">NORMINV(RAND(),$B$8,$C$8)</f>
        <v>-3538.45892559218</v>
      </c>
      <c r="C177" s="3"/>
      <c r="D177" s="3" t="n">
        <f aca="true">NORMINV(RAND(),$D$5,$E$5)</f>
        <v>1800.63835218359</v>
      </c>
      <c r="E177" s="3" t="n">
        <f aca="false">D177*$B$2</f>
        <v>720.255340873438</v>
      </c>
      <c r="F177" s="3" t="n">
        <f aca="false">D177-E177</f>
        <v>1080.38301131016</v>
      </c>
      <c r="G177" s="3" t="n">
        <f aca="true">NORMINV(RAND(),$G$5,$H$5)</f>
        <v>1832.7972616712</v>
      </c>
      <c r="H177" s="3" t="n">
        <f aca="false">G177*$B$2</f>
        <v>733.118904668478</v>
      </c>
      <c r="I177" s="3" t="n">
        <f aca="false">G177-H177</f>
        <v>1099.67835700272</v>
      </c>
      <c r="J177" s="3" t="n">
        <f aca="true">NORMINV(RAND(),$J$5,$K$5)</f>
        <v>1890.02969560407</v>
      </c>
      <c r="K177" s="3" t="n">
        <f aca="false">J177*$B$2</f>
        <v>756.01187824163</v>
      </c>
      <c r="L177" s="3" t="n">
        <f aca="false">J177-K177</f>
        <v>1134.01781736244</v>
      </c>
      <c r="M177" s="3" t="n">
        <f aca="true">NORMINV(RAND(),$M$5,$N$5)</f>
        <v>2272.4792547744</v>
      </c>
      <c r="N177" s="3" t="n">
        <f aca="false">M177*$B$2</f>
        <v>908.991701909761</v>
      </c>
      <c r="O177" s="3" t="n">
        <f aca="false">M177-N177</f>
        <v>1363.48755286464</v>
      </c>
      <c r="P177" s="3" t="n">
        <f aca="false">F177</f>
        <v>1080.38301131016</v>
      </c>
      <c r="Q177" s="3" t="n">
        <f aca="false">I177</f>
        <v>1099.67835700272</v>
      </c>
      <c r="R177" s="3" t="n">
        <f aca="false">L177</f>
        <v>1134.01781736244</v>
      </c>
      <c r="S177" s="3" t="n">
        <f aca="false">O177</f>
        <v>1363.48755286464</v>
      </c>
      <c r="T177" s="3" t="n">
        <f aca="false">B177+NPV($B$1,P177:S177)</f>
        <v>135.817252257989</v>
      </c>
    </row>
    <row r="178" customFormat="false" ht="12.75" hidden="false" customHeight="false" outlineLevel="0" collapsed="false">
      <c r="A178" s="0" t="n">
        <v>163</v>
      </c>
      <c r="B178" s="3" t="n">
        <f aca="true">NORMINV(RAND(),$B$8,$C$8)</f>
        <v>-3509.45318319559</v>
      </c>
      <c r="C178" s="3"/>
      <c r="D178" s="3" t="n">
        <f aca="true">NORMINV(RAND(),$D$5,$E$5)</f>
        <v>1589.54629530396</v>
      </c>
      <c r="E178" s="3" t="n">
        <f aca="false">D178*$B$2</f>
        <v>635.818518121585</v>
      </c>
      <c r="F178" s="3" t="n">
        <f aca="false">D178-E178</f>
        <v>953.727777182378</v>
      </c>
      <c r="G178" s="3" t="n">
        <f aca="true">NORMINV(RAND(),$G$5,$H$5)</f>
        <v>1883.24333593958</v>
      </c>
      <c r="H178" s="3" t="n">
        <f aca="false">G178*$B$2</f>
        <v>753.297334375833</v>
      </c>
      <c r="I178" s="3" t="n">
        <f aca="false">G178-H178</f>
        <v>1129.94600156375</v>
      </c>
      <c r="J178" s="3" t="n">
        <f aca="true">NORMINV(RAND(),$J$5,$K$5)</f>
        <v>2145.28157852908</v>
      </c>
      <c r="K178" s="3" t="n">
        <f aca="false">J178*$B$2</f>
        <v>858.112631411633</v>
      </c>
      <c r="L178" s="3" t="n">
        <f aca="false">J178-K178</f>
        <v>1287.16894711745</v>
      </c>
      <c r="M178" s="3" t="n">
        <f aca="true">NORMINV(RAND(),$M$5,$N$5)</f>
        <v>2457.04391943933</v>
      </c>
      <c r="N178" s="3" t="n">
        <f aca="false">M178*$B$2</f>
        <v>982.817567775732</v>
      </c>
      <c r="O178" s="3" t="n">
        <f aca="false">M178-N178</f>
        <v>1474.2263516636</v>
      </c>
      <c r="P178" s="3" t="n">
        <f aca="false">F178</f>
        <v>953.727777182378</v>
      </c>
      <c r="Q178" s="3" t="n">
        <f aca="false">I178</f>
        <v>1129.94600156375</v>
      </c>
      <c r="R178" s="3" t="n">
        <f aca="false">L178</f>
        <v>1287.16894711745</v>
      </c>
      <c r="S178" s="3" t="n">
        <f aca="false">O178</f>
        <v>1474.2263516636</v>
      </c>
      <c r="T178" s="3" t="n">
        <f aca="false">B178+NPV($B$1,P178:S178)</f>
        <v>265.397255172464</v>
      </c>
    </row>
    <row r="179" customFormat="false" ht="12.75" hidden="false" customHeight="false" outlineLevel="0" collapsed="false">
      <c r="A179" s="0" t="n">
        <v>164</v>
      </c>
      <c r="B179" s="3" t="n">
        <f aca="true">NORMINV(RAND(),$B$8,$C$8)</f>
        <v>-3531.58036442339</v>
      </c>
      <c r="C179" s="3"/>
      <c r="D179" s="3" t="n">
        <f aca="true">NORMINV(RAND(),$D$5,$E$5)</f>
        <v>1616.12947745817</v>
      </c>
      <c r="E179" s="3" t="n">
        <f aca="false">D179*$B$2</f>
        <v>646.451790983269</v>
      </c>
      <c r="F179" s="3" t="n">
        <f aca="false">D179-E179</f>
        <v>969.677686474904</v>
      </c>
      <c r="G179" s="3" t="n">
        <f aca="true">NORMINV(RAND(),$G$5,$H$5)</f>
        <v>1849.72842925664</v>
      </c>
      <c r="H179" s="3" t="n">
        <f aca="false">G179*$B$2</f>
        <v>739.891371702655</v>
      </c>
      <c r="I179" s="3" t="n">
        <f aca="false">G179-H179</f>
        <v>1109.83705755398</v>
      </c>
      <c r="J179" s="3" t="n">
        <f aca="true">NORMINV(RAND(),$J$5,$K$5)</f>
        <v>2085.98345796099</v>
      </c>
      <c r="K179" s="3" t="n">
        <f aca="false">J179*$B$2</f>
        <v>834.393383184395</v>
      </c>
      <c r="L179" s="3" t="n">
        <f aca="false">J179-K179</f>
        <v>1251.59007477659</v>
      </c>
      <c r="M179" s="3" t="n">
        <f aca="true">NORMINV(RAND(),$M$5,$N$5)</f>
        <v>2377.14809390514</v>
      </c>
      <c r="N179" s="3" t="n">
        <f aca="false">M179*$B$2</f>
        <v>950.859237562056</v>
      </c>
      <c r="O179" s="3" t="n">
        <f aca="false">M179-N179</f>
        <v>1426.28885634308</v>
      </c>
      <c r="P179" s="3" t="n">
        <f aca="false">F179</f>
        <v>969.677686474904</v>
      </c>
      <c r="Q179" s="3" t="n">
        <f aca="false">I179</f>
        <v>1109.83705755398</v>
      </c>
      <c r="R179" s="3" t="n">
        <f aca="false">L179</f>
        <v>1251.59007477659</v>
      </c>
      <c r="S179" s="3" t="n">
        <f aca="false">O179</f>
        <v>1426.28885634308</v>
      </c>
      <c r="T179" s="3" t="n">
        <f aca="false">B179+NPV($B$1,P179:S179)</f>
        <v>181.678141782296</v>
      </c>
    </row>
    <row r="180" customFormat="false" ht="12.75" hidden="false" customHeight="false" outlineLevel="0" collapsed="false">
      <c r="A180" s="0" t="n">
        <v>165</v>
      </c>
      <c r="B180" s="3" t="n">
        <f aca="true">NORMINV(RAND(),$B$8,$C$8)</f>
        <v>-3593.57317335566</v>
      </c>
      <c r="C180" s="3"/>
      <c r="D180" s="3" t="n">
        <f aca="true">NORMINV(RAND(),$D$5,$E$5)</f>
        <v>1767.21623173387</v>
      </c>
      <c r="E180" s="3" t="n">
        <f aca="false">D180*$B$2</f>
        <v>706.886492693547</v>
      </c>
      <c r="F180" s="3" t="n">
        <f aca="false">D180-E180</f>
        <v>1060.32973904032</v>
      </c>
      <c r="G180" s="3" t="n">
        <f aca="true">NORMINV(RAND(),$G$5,$H$5)</f>
        <v>2048.50986495595</v>
      </c>
      <c r="H180" s="3" t="n">
        <f aca="false">G180*$B$2</f>
        <v>819.40394598238</v>
      </c>
      <c r="I180" s="3" t="n">
        <f aca="false">G180-H180</f>
        <v>1229.10591897357</v>
      </c>
      <c r="J180" s="3" t="n">
        <f aca="true">NORMINV(RAND(),$J$5,$K$5)</f>
        <v>2011.15365335588</v>
      </c>
      <c r="K180" s="3" t="n">
        <f aca="false">J180*$B$2</f>
        <v>804.461461342353</v>
      </c>
      <c r="L180" s="3" t="n">
        <f aca="false">J180-K180</f>
        <v>1206.69219201353</v>
      </c>
      <c r="M180" s="3" t="n">
        <f aca="true">NORMINV(RAND(),$M$5,$N$5)</f>
        <v>2446.90352292661</v>
      </c>
      <c r="N180" s="3" t="n">
        <f aca="false">M180*$B$2</f>
        <v>978.761409170643</v>
      </c>
      <c r="O180" s="3" t="n">
        <f aca="false">M180-N180</f>
        <v>1468.14211375597</v>
      </c>
      <c r="P180" s="3" t="n">
        <f aca="false">F180</f>
        <v>1060.32973904032</v>
      </c>
      <c r="Q180" s="3" t="n">
        <f aca="false">I180</f>
        <v>1229.10591897357</v>
      </c>
      <c r="R180" s="3" t="n">
        <f aca="false">L180</f>
        <v>1206.69219201353</v>
      </c>
      <c r="S180" s="3" t="n">
        <f aca="false">O180</f>
        <v>1468.14211375597</v>
      </c>
      <c r="T180" s="3" t="n">
        <f aca="false">B180+NPV($B$1,P180:S180)</f>
        <v>295.519490800838</v>
      </c>
    </row>
    <row r="181" customFormat="false" ht="12.75" hidden="false" customHeight="false" outlineLevel="0" collapsed="false">
      <c r="A181" s="0" t="n">
        <v>166</v>
      </c>
      <c r="B181" s="3" t="n">
        <f aca="true">NORMINV(RAND(),$B$8,$C$8)</f>
        <v>-3335.65493953956</v>
      </c>
      <c r="C181" s="3"/>
      <c r="D181" s="3" t="n">
        <f aca="true">NORMINV(RAND(),$D$5,$E$5)</f>
        <v>1773.20478387057</v>
      </c>
      <c r="E181" s="3" t="n">
        <f aca="false">D181*$B$2</f>
        <v>709.281913548229</v>
      </c>
      <c r="F181" s="3" t="n">
        <f aca="false">D181-E181</f>
        <v>1063.92287032234</v>
      </c>
      <c r="G181" s="3" t="n">
        <f aca="true">NORMINV(RAND(),$G$5,$H$5)</f>
        <v>1955.01735397302</v>
      </c>
      <c r="H181" s="3" t="n">
        <f aca="false">G181*$B$2</f>
        <v>782.006941589207</v>
      </c>
      <c r="I181" s="3" t="n">
        <f aca="false">G181-H181</f>
        <v>1173.01041238381</v>
      </c>
      <c r="J181" s="3" t="n">
        <f aca="true">NORMINV(RAND(),$J$5,$K$5)</f>
        <v>2071.57270016308</v>
      </c>
      <c r="K181" s="3" t="n">
        <f aca="false">J181*$B$2</f>
        <v>828.629080065231</v>
      </c>
      <c r="L181" s="3" t="n">
        <f aca="false">J181-K181</f>
        <v>1242.94362009785</v>
      </c>
      <c r="M181" s="3" t="n">
        <f aca="true">NORMINV(RAND(),$M$5,$N$5)</f>
        <v>2287.38668553699</v>
      </c>
      <c r="N181" s="3" t="n">
        <f aca="false">M181*$B$2</f>
        <v>914.954674214797</v>
      </c>
      <c r="O181" s="3" t="n">
        <f aca="false">M181-N181</f>
        <v>1372.43201132219</v>
      </c>
      <c r="P181" s="3" t="n">
        <f aca="false">F181</f>
        <v>1063.92287032234</v>
      </c>
      <c r="Q181" s="3" t="n">
        <f aca="false">I181</f>
        <v>1173.01041238381</v>
      </c>
      <c r="R181" s="3" t="n">
        <f aca="false">L181</f>
        <v>1242.94362009785</v>
      </c>
      <c r="S181" s="3" t="n">
        <f aca="false">O181</f>
        <v>1372.43201132219</v>
      </c>
      <c r="T181" s="3" t="n">
        <f aca="false">B181+NPV($B$1,P181:S181)</f>
        <v>472.209231496072</v>
      </c>
    </row>
    <row r="182" customFormat="false" ht="12.75" hidden="false" customHeight="false" outlineLevel="0" collapsed="false">
      <c r="A182" s="0" t="n">
        <v>167</v>
      </c>
      <c r="B182" s="3" t="n">
        <f aca="true">NORMINV(RAND(),$B$8,$C$8)</f>
        <v>-3524.13761908284</v>
      </c>
      <c r="C182" s="3"/>
      <c r="D182" s="3" t="n">
        <f aca="true">NORMINV(RAND(),$D$5,$E$5)</f>
        <v>1585.83078553167</v>
      </c>
      <c r="E182" s="3" t="n">
        <f aca="false">D182*$B$2</f>
        <v>634.332314212668</v>
      </c>
      <c r="F182" s="3" t="n">
        <f aca="false">D182-E182</f>
        <v>951.498471319002</v>
      </c>
      <c r="G182" s="3" t="n">
        <f aca="true">NORMINV(RAND(),$G$5,$H$5)</f>
        <v>1895.11881350522</v>
      </c>
      <c r="H182" s="3" t="n">
        <f aca="false">G182*$B$2</f>
        <v>758.04752540209</v>
      </c>
      <c r="I182" s="3" t="n">
        <f aca="false">G182-H182</f>
        <v>1137.07128810313</v>
      </c>
      <c r="J182" s="3" t="n">
        <f aca="true">NORMINV(RAND(),$J$5,$K$5)</f>
        <v>1884.57318076489</v>
      </c>
      <c r="K182" s="3" t="n">
        <f aca="false">J182*$B$2</f>
        <v>753.829272305955</v>
      </c>
      <c r="L182" s="3" t="n">
        <f aca="false">J182-K182</f>
        <v>1130.74390845893</v>
      </c>
      <c r="M182" s="3" t="n">
        <f aca="true">NORMINV(RAND(),$M$5,$N$5)</f>
        <v>2371.65895478454</v>
      </c>
      <c r="N182" s="3" t="n">
        <f aca="false">M182*$B$2</f>
        <v>948.663581913817</v>
      </c>
      <c r="O182" s="3" t="n">
        <f aca="false">M182-N182</f>
        <v>1422.99537287073</v>
      </c>
      <c r="P182" s="3" t="n">
        <f aca="false">F182</f>
        <v>951.498471319002</v>
      </c>
      <c r="Q182" s="3" t="n">
        <f aca="false">I182</f>
        <v>1137.07128810313</v>
      </c>
      <c r="R182" s="3" t="n">
        <f aca="false">L182</f>
        <v>1130.74390845893</v>
      </c>
      <c r="S182" s="3" t="n">
        <f aca="false">O182</f>
        <v>1422.99537287073</v>
      </c>
      <c r="T182" s="3" t="n">
        <f aca="false">B182+NPV($B$1,P182:S182)</f>
        <v>102.058949529919</v>
      </c>
    </row>
    <row r="183" customFormat="false" ht="12.75" hidden="false" customHeight="false" outlineLevel="0" collapsed="false">
      <c r="A183" s="0" t="n">
        <v>168</v>
      </c>
      <c r="B183" s="3" t="n">
        <f aca="true">NORMINV(RAND(),$B$8,$C$8)</f>
        <v>-3552.994074029</v>
      </c>
      <c r="C183" s="3"/>
      <c r="D183" s="3" t="n">
        <f aca="true">NORMINV(RAND(),$D$5,$E$5)</f>
        <v>1678.87296366612</v>
      </c>
      <c r="E183" s="3" t="n">
        <f aca="false">D183*$B$2</f>
        <v>671.549185466448</v>
      </c>
      <c r="F183" s="3" t="n">
        <f aca="false">D183-E183</f>
        <v>1007.32377819967</v>
      </c>
      <c r="G183" s="3" t="n">
        <f aca="true">NORMINV(RAND(),$G$5,$H$5)</f>
        <v>1859.31937272324</v>
      </c>
      <c r="H183" s="3" t="n">
        <f aca="false">G183*$B$2</f>
        <v>743.727749089294</v>
      </c>
      <c r="I183" s="3" t="n">
        <f aca="false">G183-H183</f>
        <v>1115.59162363394</v>
      </c>
      <c r="J183" s="3" t="n">
        <f aca="true">NORMINV(RAND(),$J$5,$K$5)</f>
        <v>2066.18166403554</v>
      </c>
      <c r="K183" s="3" t="n">
        <f aca="false">J183*$B$2</f>
        <v>826.472665614215</v>
      </c>
      <c r="L183" s="3" t="n">
        <f aca="false">J183-K183</f>
        <v>1239.70899842132</v>
      </c>
      <c r="M183" s="3" t="n">
        <f aca="true">NORMINV(RAND(),$M$5,$N$5)</f>
        <v>2119.35854121449</v>
      </c>
      <c r="N183" s="3" t="n">
        <f aca="false">M183*$B$2</f>
        <v>847.743416485796</v>
      </c>
      <c r="O183" s="3" t="n">
        <f aca="false">M183-N183</f>
        <v>1271.61512472869</v>
      </c>
      <c r="P183" s="3" t="n">
        <f aca="false">F183</f>
        <v>1007.32377819967</v>
      </c>
      <c r="Q183" s="3" t="n">
        <f aca="false">I183</f>
        <v>1115.59162363394</v>
      </c>
      <c r="R183" s="3" t="n">
        <f aca="false">L183</f>
        <v>1239.70899842132</v>
      </c>
      <c r="S183" s="3" t="n">
        <f aca="false">O183</f>
        <v>1271.61512472869</v>
      </c>
      <c r="T183" s="3" t="n">
        <f aca="false">B183+NPV($B$1,P183:S183)</f>
        <v>84.6733232614756</v>
      </c>
    </row>
    <row r="184" customFormat="false" ht="12.75" hidden="false" customHeight="false" outlineLevel="0" collapsed="false">
      <c r="A184" s="0" t="n">
        <v>169</v>
      </c>
      <c r="B184" s="3" t="n">
        <f aca="true">NORMINV(RAND(),$B$8,$C$8)</f>
        <v>-3409.22756375908</v>
      </c>
      <c r="C184" s="3"/>
      <c r="D184" s="3" t="n">
        <f aca="true">NORMINV(RAND(),$D$5,$E$5)</f>
        <v>1801.79975158953</v>
      </c>
      <c r="E184" s="3" t="n">
        <f aca="false">D184*$B$2</f>
        <v>720.71990063581</v>
      </c>
      <c r="F184" s="3" t="n">
        <f aca="false">D184-E184</f>
        <v>1081.07985095372</v>
      </c>
      <c r="G184" s="3" t="n">
        <f aca="true">NORMINV(RAND(),$G$5,$H$5)</f>
        <v>1752.01972326741</v>
      </c>
      <c r="H184" s="3" t="n">
        <f aca="false">G184*$B$2</f>
        <v>700.807889306964</v>
      </c>
      <c r="I184" s="3" t="n">
        <f aca="false">G184-H184</f>
        <v>1051.21183396045</v>
      </c>
      <c r="J184" s="3" t="n">
        <f aca="true">NORMINV(RAND(),$J$5,$K$5)</f>
        <v>2043.47108313615</v>
      </c>
      <c r="K184" s="3" t="n">
        <f aca="false">J184*$B$2</f>
        <v>817.388433254458</v>
      </c>
      <c r="L184" s="3" t="n">
        <f aca="false">J184-K184</f>
        <v>1226.08264988169</v>
      </c>
      <c r="M184" s="3" t="n">
        <f aca="true">NORMINV(RAND(),$M$5,$N$5)</f>
        <v>2104.71223658704</v>
      </c>
      <c r="N184" s="3" t="n">
        <f aca="false">M184*$B$2</f>
        <v>841.884894634817</v>
      </c>
      <c r="O184" s="3" t="n">
        <f aca="false">M184-N184</f>
        <v>1262.82734195223</v>
      </c>
      <c r="P184" s="3" t="n">
        <f aca="false">F184</f>
        <v>1081.07985095372</v>
      </c>
      <c r="Q184" s="3" t="n">
        <f aca="false">I184</f>
        <v>1051.21183396045</v>
      </c>
      <c r="R184" s="3" t="n">
        <f aca="false">L184</f>
        <v>1226.08264988169</v>
      </c>
      <c r="S184" s="3" t="n">
        <f aca="false">O184</f>
        <v>1262.82734195223</v>
      </c>
      <c r="T184" s="3" t="n">
        <f aca="false">B184+NPV($B$1,P184:S184)</f>
        <v>226.044519796423</v>
      </c>
    </row>
    <row r="185" customFormat="false" ht="12.75" hidden="false" customHeight="false" outlineLevel="0" collapsed="false">
      <c r="A185" s="0" t="n">
        <v>170</v>
      </c>
      <c r="B185" s="3" t="n">
        <f aca="true">NORMINV(RAND(),$B$8,$C$8)</f>
        <v>-3442.88530012677</v>
      </c>
      <c r="C185" s="3"/>
      <c r="D185" s="3" t="n">
        <f aca="true">NORMINV(RAND(),$D$5,$E$5)</f>
        <v>1691.25324138997</v>
      </c>
      <c r="E185" s="3" t="n">
        <f aca="false">D185*$B$2</f>
        <v>676.501296555989</v>
      </c>
      <c r="F185" s="3" t="n">
        <f aca="false">D185-E185</f>
        <v>1014.75194483398</v>
      </c>
      <c r="G185" s="3" t="n">
        <f aca="true">NORMINV(RAND(),$G$5,$H$5)</f>
        <v>1929.72278483612</v>
      </c>
      <c r="H185" s="3" t="n">
        <f aca="false">G185*$B$2</f>
        <v>771.889113934447</v>
      </c>
      <c r="I185" s="3" t="n">
        <f aca="false">G185-H185</f>
        <v>1157.83367090167</v>
      </c>
      <c r="J185" s="3" t="n">
        <f aca="true">NORMINV(RAND(),$J$5,$K$5)</f>
        <v>1946.58322962616</v>
      </c>
      <c r="K185" s="3" t="n">
        <f aca="false">J185*$B$2</f>
        <v>778.633291850465</v>
      </c>
      <c r="L185" s="3" t="n">
        <f aca="false">J185-K185</f>
        <v>1167.9499377757</v>
      </c>
      <c r="M185" s="3" t="n">
        <f aca="true">NORMINV(RAND(),$M$5,$N$5)</f>
        <v>2320.64555127293</v>
      </c>
      <c r="N185" s="3" t="n">
        <f aca="false">M185*$B$2</f>
        <v>928.258220509171</v>
      </c>
      <c r="O185" s="3" t="n">
        <f aca="false">M185-N185</f>
        <v>1392.38733076376</v>
      </c>
      <c r="P185" s="3" t="n">
        <f aca="false">F185</f>
        <v>1014.75194483398</v>
      </c>
      <c r="Q185" s="3" t="n">
        <f aca="false">I185</f>
        <v>1157.83367090167</v>
      </c>
      <c r="R185" s="3" t="n">
        <f aca="false">L185</f>
        <v>1167.9499377757</v>
      </c>
      <c r="S185" s="3" t="n">
        <f aca="false">O185</f>
        <v>1392.38733076376</v>
      </c>
      <c r="T185" s="3" t="n">
        <f aca="false">B185+NPV($B$1,P185:S185)</f>
        <v>265.021156182281</v>
      </c>
    </row>
    <row r="186" customFormat="false" ht="12.75" hidden="false" customHeight="false" outlineLevel="0" collapsed="false">
      <c r="A186" s="0" t="n">
        <v>171</v>
      </c>
      <c r="B186" s="3" t="n">
        <f aca="true">NORMINV(RAND(),$B$8,$C$8)</f>
        <v>-3450.5309678238</v>
      </c>
      <c r="C186" s="3"/>
      <c r="D186" s="3" t="n">
        <f aca="true">NORMINV(RAND(),$D$5,$E$5)</f>
        <v>1682.79620761671</v>
      </c>
      <c r="E186" s="3" t="n">
        <f aca="false">D186*$B$2</f>
        <v>673.118483046686</v>
      </c>
      <c r="F186" s="3" t="n">
        <f aca="false">D186-E186</f>
        <v>1009.67772457003</v>
      </c>
      <c r="G186" s="3" t="n">
        <f aca="true">NORMINV(RAND(),$G$5,$H$5)</f>
        <v>1726.11350735992</v>
      </c>
      <c r="H186" s="3" t="n">
        <f aca="false">G186*$B$2</f>
        <v>690.445402943969</v>
      </c>
      <c r="I186" s="3" t="n">
        <f aca="false">G186-H186</f>
        <v>1035.66810441595</v>
      </c>
      <c r="J186" s="3" t="n">
        <f aca="true">NORMINV(RAND(),$J$5,$K$5)</f>
        <v>1958.91548444101</v>
      </c>
      <c r="K186" s="3" t="n">
        <f aca="false">J186*$B$2</f>
        <v>783.566193776405</v>
      </c>
      <c r="L186" s="3" t="n">
        <f aca="false">J186-K186</f>
        <v>1175.34929066461</v>
      </c>
      <c r="M186" s="3" t="n">
        <f aca="true">NORMINV(RAND(),$M$5,$N$5)</f>
        <v>2206.62010708963</v>
      </c>
      <c r="N186" s="3" t="n">
        <f aca="false">M186*$B$2</f>
        <v>882.648042835852</v>
      </c>
      <c r="O186" s="3" t="n">
        <f aca="false">M186-N186</f>
        <v>1323.97206425378</v>
      </c>
      <c r="P186" s="3" t="n">
        <f aca="false">F186</f>
        <v>1009.67772457003</v>
      </c>
      <c r="Q186" s="3" t="n">
        <f aca="false">I186</f>
        <v>1035.66810441595</v>
      </c>
      <c r="R186" s="3" t="n">
        <f aca="false">L186</f>
        <v>1175.34929066461</v>
      </c>
      <c r="S186" s="3" t="n">
        <f aca="false">O186</f>
        <v>1323.97206425378</v>
      </c>
      <c r="T186" s="3" t="n">
        <f aca="false">B186+NPV($B$1,P186:S186)</f>
        <v>110.629978649018</v>
      </c>
    </row>
    <row r="187" customFormat="false" ht="12.75" hidden="false" customHeight="false" outlineLevel="0" collapsed="false">
      <c r="A187" s="0" t="n">
        <v>172</v>
      </c>
      <c r="B187" s="3" t="n">
        <f aca="true">NORMINV(RAND(),$B$8,$C$8)</f>
        <v>-3415.99697218942</v>
      </c>
      <c r="C187" s="3"/>
      <c r="D187" s="3" t="n">
        <f aca="true">NORMINV(RAND(),$D$5,$E$5)</f>
        <v>1604.60938257748</v>
      </c>
      <c r="E187" s="3" t="n">
        <f aca="false">D187*$B$2</f>
        <v>641.84375303099</v>
      </c>
      <c r="F187" s="3" t="n">
        <f aca="false">D187-E187</f>
        <v>962.765629546485</v>
      </c>
      <c r="G187" s="3" t="n">
        <f aca="true">NORMINV(RAND(),$G$5,$H$5)</f>
        <v>1960.62865400124</v>
      </c>
      <c r="H187" s="3" t="n">
        <f aca="false">G187*$B$2</f>
        <v>784.251461600496</v>
      </c>
      <c r="I187" s="3" t="n">
        <f aca="false">G187-H187</f>
        <v>1176.37719240074</v>
      </c>
      <c r="J187" s="3" t="n">
        <f aca="true">NORMINV(RAND(),$J$5,$K$5)</f>
        <v>2009.07305099487</v>
      </c>
      <c r="K187" s="3" t="n">
        <f aca="false">J187*$B$2</f>
        <v>803.629220397947</v>
      </c>
      <c r="L187" s="3" t="n">
        <f aca="false">J187-K187</f>
        <v>1205.44383059692</v>
      </c>
      <c r="M187" s="3" t="n">
        <f aca="true">NORMINV(RAND(),$M$5,$N$5)</f>
        <v>2417.36597919167</v>
      </c>
      <c r="N187" s="3" t="n">
        <f aca="false">M187*$B$2</f>
        <v>966.946391676666</v>
      </c>
      <c r="O187" s="3" t="n">
        <f aca="false">M187-N187</f>
        <v>1450.419587515</v>
      </c>
      <c r="P187" s="3" t="n">
        <f aca="false">F187</f>
        <v>962.765629546485</v>
      </c>
      <c r="Q187" s="3" t="n">
        <f aca="false">I187</f>
        <v>1176.37719240074</v>
      </c>
      <c r="R187" s="3" t="n">
        <f aca="false">L187</f>
        <v>1205.44383059692</v>
      </c>
      <c r="S187" s="3" t="n">
        <f aca="false">O187</f>
        <v>1450.419587515</v>
      </c>
      <c r="T187" s="3" t="n">
        <f aca="false">B187+NPV($B$1,P187:S187)</f>
        <v>327.780950700333</v>
      </c>
    </row>
    <row r="188" customFormat="false" ht="12.75" hidden="false" customHeight="false" outlineLevel="0" collapsed="false">
      <c r="A188" s="0" t="n">
        <v>173</v>
      </c>
      <c r="B188" s="3" t="n">
        <f aca="true">NORMINV(RAND(),$B$8,$C$8)</f>
        <v>-3437.97402759027</v>
      </c>
      <c r="C188" s="3"/>
      <c r="D188" s="3" t="n">
        <f aca="true">NORMINV(RAND(),$D$5,$E$5)</f>
        <v>1680.38973494003</v>
      </c>
      <c r="E188" s="3" t="n">
        <f aca="false">D188*$B$2</f>
        <v>672.15589397601</v>
      </c>
      <c r="F188" s="3" t="n">
        <f aca="false">D188-E188</f>
        <v>1008.23384096402</v>
      </c>
      <c r="G188" s="3" t="n">
        <f aca="true">NORMINV(RAND(),$G$5,$H$5)</f>
        <v>1760.13839691074</v>
      </c>
      <c r="H188" s="3" t="n">
        <f aca="false">G188*$B$2</f>
        <v>704.055358764294</v>
      </c>
      <c r="I188" s="3" t="n">
        <f aca="false">G188-H188</f>
        <v>1056.08303814644</v>
      </c>
      <c r="J188" s="3" t="n">
        <f aca="true">NORMINV(RAND(),$J$5,$K$5)</f>
        <v>2157.16300412357</v>
      </c>
      <c r="K188" s="3" t="n">
        <f aca="false">J188*$B$2</f>
        <v>862.865201649426</v>
      </c>
      <c r="L188" s="3" t="n">
        <f aca="false">J188-K188</f>
        <v>1294.29780247414</v>
      </c>
      <c r="M188" s="3" t="n">
        <f aca="true">NORMINV(RAND(),$M$5,$N$5)</f>
        <v>2127.48235832363</v>
      </c>
      <c r="N188" s="3" t="n">
        <f aca="false">M188*$B$2</f>
        <v>850.992943329452</v>
      </c>
      <c r="O188" s="3" t="n">
        <f aca="false">M188-N188</f>
        <v>1276.48941499418</v>
      </c>
      <c r="P188" s="3" t="n">
        <f aca="false">F188</f>
        <v>1008.23384096402</v>
      </c>
      <c r="Q188" s="3" t="n">
        <f aca="false">I188</f>
        <v>1056.08303814644</v>
      </c>
      <c r="R188" s="3" t="n">
        <f aca="false">L188</f>
        <v>1294.29780247414</v>
      </c>
      <c r="S188" s="3" t="n">
        <f aca="false">O188</f>
        <v>1276.48941499418</v>
      </c>
      <c r="T188" s="3" t="n">
        <f aca="false">B188+NPV($B$1,P188:S188)</f>
        <v>195.682632607819</v>
      </c>
    </row>
    <row r="189" customFormat="false" ht="12.75" hidden="false" customHeight="false" outlineLevel="0" collapsed="false">
      <c r="A189" s="0" t="n">
        <v>174</v>
      </c>
      <c r="B189" s="3" t="n">
        <f aca="true">NORMINV(RAND(),$B$8,$C$8)</f>
        <v>-3345.46552549009</v>
      </c>
      <c r="C189" s="3"/>
      <c r="D189" s="3" t="n">
        <f aca="true">NORMINV(RAND(),$D$5,$E$5)</f>
        <v>1713.18081232999</v>
      </c>
      <c r="E189" s="3" t="n">
        <f aca="false">D189*$B$2</f>
        <v>685.272324931995</v>
      </c>
      <c r="F189" s="3" t="n">
        <f aca="false">D189-E189</f>
        <v>1027.90848739799</v>
      </c>
      <c r="G189" s="3" t="n">
        <f aca="true">NORMINV(RAND(),$G$5,$H$5)</f>
        <v>1811.68254628572</v>
      </c>
      <c r="H189" s="3" t="n">
        <f aca="false">G189*$B$2</f>
        <v>724.673018514289</v>
      </c>
      <c r="I189" s="3" t="n">
        <f aca="false">G189-H189</f>
        <v>1087.00952777143</v>
      </c>
      <c r="J189" s="3" t="n">
        <f aca="true">NORMINV(RAND(),$J$5,$K$5)</f>
        <v>2158.42977249168</v>
      </c>
      <c r="K189" s="3" t="n">
        <f aca="false">J189*$B$2</f>
        <v>863.371908996673</v>
      </c>
      <c r="L189" s="3" t="n">
        <f aca="false">J189-K189</f>
        <v>1295.05786349501</v>
      </c>
      <c r="M189" s="3" t="n">
        <f aca="true">NORMINV(RAND(),$M$5,$N$5)</f>
        <v>2474.81423773879</v>
      </c>
      <c r="N189" s="3" t="n">
        <f aca="false">M189*$B$2</f>
        <v>989.925695095517</v>
      </c>
      <c r="O189" s="3" t="n">
        <f aca="false">M189-N189</f>
        <v>1484.88854264327</v>
      </c>
      <c r="P189" s="3" t="n">
        <f aca="false">F189</f>
        <v>1027.90848739799</v>
      </c>
      <c r="Q189" s="3" t="n">
        <f aca="false">I189</f>
        <v>1087.00952777143</v>
      </c>
      <c r="R189" s="3" t="n">
        <f aca="false">L189</f>
        <v>1295.05786349501</v>
      </c>
      <c r="S189" s="3" t="n">
        <f aca="false">O189</f>
        <v>1484.88854264327</v>
      </c>
      <c r="T189" s="3" t="n">
        <f aca="false">B189+NPV($B$1,P189:S189)</f>
        <v>474.546712620657</v>
      </c>
    </row>
    <row r="190" customFormat="false" ht="12.75" hidden="false" customHeight="false" outlineLevel="0" collapsed="false">
      <c r="A190" s="0" t="n">
        <v>175</v>
      </c>
      <c r="B190" s="3" t="n">
        <f aca="true">NORMINV(RAND(),$B$8,$C$8)</f>
        <v>-3365.00800072834</v>
      </c>
      <c r="C190" s="3"/>
      <c r="D190" s="3" t="n">
        <f aca="true">NORMINV(RAND(),$D$5,$E$5)</f>
        <v>1513.29681332325</v>
      </c>
      <c r="E190" s="3" t="n">
        <f aca="false">D190*$B$2</f>
        <v>605.318725329301</v>
      </c>
      <c r="F190" s="3" t="n">
        <f aca="false">D190-E190</f>
        <v>907.978087993951</v>
      </c>
      <c r="G190" s="3" t="n">
        <f aca="true">NORMINV(RAND(),$G$5,$H$5)</f>
        <v>1796.96704397683</v>
      </c>
      <c r="H190" s="3" t="n">
        <f aca="false">G190*$B$2</f>
        <v>718.786817590734</v>
      </c>
      <c r="I190" s="3" t="n">
        <f aca="false">G190-H190</f>
        <v>1078.1802263861</v>
      </c>
      <c r="J190" s="3" t="n">
        <f aca="true">NORMINV(RAND(),$J$5,$K$5)</f>
        <v>2077.27735154329</v>
      </c>
      <c r="K190" s="3" t="n">
        <f aca="false">J190*$B$2</f>
        <v>830.910940617314</v>
      </c>
      <c r="L190" s="3" t="n">
        <f aca="false">J190-K190</f>
        <v>1246.36641092597</v>
      </c>
      <c r="M190" s="3" t="n">
        <f aca="true">NORMINV(RAND(),$M$5,$N$5)</f>
        <v>2209.96074480325</v>
      </c>
      <c r="N190" s="3" t="n">
        <f aca="false">M190*$B$2</f>
        <v>883.984297921299</v>
      </c>
      <c r="O190" s="3" t="n">
        <f aca="false">M190-N190</f>
        <v>1325.97644688195</v>
      </c>
      <c r="P190" s="3" t="n">
        <f aca="false">F190</f>
        <v>907.978087993951</v>
      </c>
      <c r="Q190" s="3" t="n">
        <f aca="false">I190</f>
        <v>1078.1802263861</v>
      </c>
      <c r="R190" s="3" t="n">
        <f aca="false">L190</f>
        <v>1246.36641092597</v>
      </c>
      <c r="S190" s="3" t="n">
        <f aca="false">O190</f>
        <v>1325.97644688195</v>
      </c>
      <c r="T190" s="3" t="n">
        <f aca="false">B190+NPV($B$1,P190:S190)</f>
        <v>193.55794964913</v>
      </c>
    </row>
    <row r="191" customFormat="false" ht="12.75" hidden="false" customHeight="false" outlineLevel="0" collapsed="false">
      <c r="A191" s="0" t="n">
        <v>176</v>
      </c>
      <c r="B191" s="3" t="n">
        <f aca="true">NORMINV(RAND(),$B$8,$C$8)</f>
        <v>-3497.32862596822</v>
      </c>
      <c r="C191" s="3"/>
      <c r="D191" s="3" t="n">
        <f aca="true">NORMINV(RAND(),$D$5,$E$5)</f>
        <v>1769.57240380455</v>
      </c>
      <c r="E191" s="3" t="n">
        <f aca="false">D191*$B$2</f>
        <v>707.828961521819</v>
      </c>
      <c r="F191" s="3" t="n">
        <f aca="false">D191-E191</f>
        <v>1061.74344228273</v>
      </c>
      <c r="G191" s="3" t="n">
        <f aca="true">NORMINV(RAND(),$G$5,$H$5)</f>
        <v>1870.58121548698</v>
      </c>
      <c r="H191" s="3" t="n">
        <f aca="false">G191*$B$2</f>
        <v>748.232486194793</v>
      </c>
      <c r="I191" s="3" t="n">
        <f aca="false">G191-H191</f>
        <v>1122.34872929219</v>
      </c>
      <c r="J191" s="3" t="n">
        <f aca="true">NORMINV(RAND(),$J$5,$K$5)</f>
        <v>2050.73369412252</v>
      </c>
      <c r="K191" s="3" t="n">
        <f aca="false">J191*$B$2</f>
        <v>820.293477649008</v>
      </c>
      <c r="L191" s="3" t="n">
        <f aca="false">J191-K191</f>
        <v>1230.44021647351</v>
      </c>
      <c r="M191" s="3" t="n">
        <f aca="true">NORMINV(RAND(),$M$5,$N$5)</f>
        <v>2370.31374965055</v>
      </c>
      <c r="N191" s="3" t="n">
        <f aca="false">M191*$B$2</f>
        <v>948.125499860218</v>
      </c>
      <c r="O191" s="3" t="n">
        <f aca="false">M191-N191</f>
        <v>1422.18824979033</v>
      </c>
      <c r="P191" s="3" t="n">
        <f aca="false">F191</f>
        <v>1061.74344228273</v>
      </c>
      <c r="Q191" s="3" t="n">
        <f aca="false">I191</f>
        <v>1122.34872929219</v>
      </c>
      <c r="R191" s="3" t="n">
        <f aca="false">L191</f>
        <v>1230.44021647351</v>
      </c>
      <c r="S191" s="3" t="n">
        <f aca="false">O191</f>
        <v>1422.18824979033</v>
      </c>
      <c r="T191" s="3" t="n">
        <f aca="false">B191+NPV($B$1,P191:S191)</f>
        <v>291.275275427208</v>
      </c>
    </row>
    <row r="192" customFormat="false" ht="12.75" hidden="false" customHeight="false" outlineLevel="0" collapsed="false">
      <c r="A192" s="0" t="n">
        <v>177</v>
      </c>
      <c r="B192" s="3" t="n">
        <f aca="true">NORMINV(RAND(),$B$8,$C$8)</f>
        <v>-3479.09574139144</v>
      </c>
      <c r="C192" s="3"/>
      <c r="D192" s="3" t="n">
        <f aca="true">NORMINV(RAND(),$D$5,$E$5)</f>
        <v>1595.60114417673</v>
      </c>
      <c r="E192" s="3" t="n">
        <f aca="false">D192*$B$2</f>
        <v>638.24045767069</v>
      </c>
      <c r="F192" s="3" t="n">
        <f aca="false">D192-E192</f>
        <v>957.360686506036</v>
      </c>
      <c r="G192" s="3" t="n">
        <f aca="true">NORMINV(RAND(),$G$5,$H$5)</f>
        <v>1846.96433740854</v>
      </c>
      <c r="H192" s="3" t="n">
        <f aca="false">G192*$B$2</f>
        <v>738.785734963415</v>
      </c>
      <c r="I192" s="3" t="n">
        <f aca="false">G192-H192</f>
        <v>1108.17860244512</v>
      </c>
      <c r="J192" s="3" t="n">
        <f aca="true">NORMINV(RAND(),$J$5,$K$5)</f>
        <v>2029.04670473352</v>
      </c>
      <c r="K192" s="3" t="n">
        <f aca="false">J192*$B$2</f>
        <v>811.618681893406</v>
      </c>
      <c r="L192" s="3" t="n">
        <f aca="false">J192-K192</f>
        <v>1217.42802284011</v>
      </c>
      <c r="M192" s="3" t="n">
        <f aca="true">NORMINV(RAND(),$M$5,$N$5)</f>
        <v>2272.20162099971</v>
      </c>
      <c r="N192" s="3" t="n">
        <f aca="false">M192*$B$2</f>
        <v>908.880648399885</v>
      </c>
      <c r="O192" s="3" t="n">
        <f aca="false">M192-N192</f>
        <v>1363.32097259983</v>
      </c>
      <c r="P192" s="3" t="n">
        <f aca="false">F192</f>
        <v>957.360686506036</v>
      </c>
      <c r="Q192" s="3" t="n">
        <f aca="false">I192</f>
        <v>1108.17860244512</v>
      </c>
      <c r="R192" s="3" t="n">
        <f aca="false">L192</f>
        <v>1217.42802284011</v>
      </c>
      <c r="S192" s="3" t="n">
        <f aca="false">O192</f>
        <v>1363.32097259983</v>
      </c>
      <c r="T192" s="3" t="n">
        <f aca="false">B192+NPV($B$1,P192:S192)</f>
        <v>152.920500956812</v>
      </c>
    </row>
    <row r="193" customFormat="false" ht="12.75" hidden="false" customHeight="false" outlineLevel="0" collapsed="false">
      <c r="A193" s="0" t="n">
        <v>178</v>
      </c>
      <c r="B193" s="3" t="n">
        <f aca="true">NORMINV(RAND(),$B$8,$C$8)</f>
        <v>-3492.16239311876</v>
      </c>
      <c r="C193" s="3"/>
      <c r="D193" s="3" t="n">
        <f aca="true">NORMINV(RAND(),$D$5,$E$5)</f>
        <v>1601.36752010579</v>
      </c>
      <c r="E193" s="3" t="n">
        <f aca="false">D193*$B$2</f>
        <v>640.547008042315</v>
      </c>
      <c r="F193" s="3" t="n">
        <f aca="false">D193-E193</f>
        <v>960.820512063472</v>
      </c>
      <c r="G193" s="3" t="n">
        <f aca="true">NORMINV(RAND(),$G$5,$H$5)</f>
        <v>2015.68485806486</v>
      </c>
      <c r="H193" s="3" t="n">
        <f aca="false">G193*$B$2</f>
        <v>806.273943225946</v>
      </c>
      <c r="I193" s="3" t="n">
        <f aca="false">G193-H193</f>
        <v>1209.41091483892</v>
      </c>
      <c r="J193" s="3" t="n">
        <f aca="true">NORMINV(RAND(),$J$5,$K$5)</f>
        <v>2010.68057880838</v>
      </c>
      <c r="K193" s="3" t="n">
        <f aca="false">J193*$B$2</f>
        <v>804.272231523354</v>
      </c>
      <c r="L193" s="3" t="n">
        <f aca="false">J193-K193</f>
        <v>1206.40834728503</v>
      </c>
      <c r="M193" s="3" t="n">
        <f aca="true">NORMINV(RAND(),$M$5,$N$5)</f>
        <v>2276.96695930147</v>
      </c>
      <c r="N193" s="3" t="n">
        <f aca="false">M193*$B$2</f>
        <v>910.786783720588</v>
      </c>
      <c r="O193" s="3" t="n">
        <f aca="false">M193-N193</f>
        <v>1366.18017558088</v>
      </c>
      <c r="P193" s="3" t="n">
        <f aca="false">F193</f>
        <v>960.820512063472</v>
      </c>
      <c r="Q193" s="3" t="n">
        <f aca="false">I193</f>
        <v>1209.41091483892</v>
      </c>
      <c r="R193" s="3" t="n">
        <f aca="false">L193</f>
        <v>1206.40834728503</v>
      </c>
      <c r="S193" s="3" t="n">
        <f aca="false">O193</f>
        <v>1366.18017558088</v>
      </c>
      <c r="T193" s="3" t="n">
        <f aca="false">B193+NPV($B$1,P193:S193)</f>
        <v>220.335842046864</v>
      </c>
    </row>
    <row r="194" customFormat="false" ht="12.75" hidden="false" customHeight="false" outlineLevel="0" collapsed="false">
      <c r="A194" s="0" t="n">
        <v>179</v>
      </c>
      <c r="B194" s="3" t="n">
        <f aca="true">NORMINV(RAND(),$B$8,$C$8)</f>
        <v>-3556.73983090969</v>
      </c>
      <c r="C194" s="3"/>
      <c r="D194" s="3" t="n">
        <f aca="true">NORMINV(RAND(),$D$5,$E$5)</f>
        <v>1697.96561836578</v>
      </c>
      <c r="E194" s="3" t="n">
        <f aca="false">D194*$B$2</f>
        <v>679.186247346311</v>
      </c>
      <c r="F194" s="3" t="n">
        <f aca="false">D194-E194</f>
        <v>1018.77937101947</v>
      </c>
      <c r="G194" s="3" t="n">
        <f aca="true">NORMINV(RAND(),$G$5,$H$5)</f>
        <v>1753.85779328126</v>
      </c>
      <c r="H194" s="3" t="n">
        <f aca="false">G194*$B$2</f>
        <v>701.543117312502</v>
      </c>
      <c r="I194" s="3" t="n">
        <f aca="false">G194-H194</f>
        <v>1052.31467596875</v>
      </c>
      <c r="J194" s="3" t="n">
        <f aca="true">NORMINV(RAND(),$J$5,$K$5)</f>
        <v>2045.03825783428</v>
      </c>
      <c r="K194" s="3" t="n">
        <f aca="false">J194*$B$2</f>
        <v>818.015303133712</v>
      </c>
      <c r="L194" s="3" t="n">
        <f aca="false">J194-K194</f>
        <v>1227.02295470057</v>
      </c>
      <c r="M194" s="3" t="n">
        <f aca="true">NORMINV(RAND(),$M$5,$N$5)</f>
        <v>2450.78109371517</v>
      </c>
      <c r="N194" s="3" t="n">
        <f aca="false">M194*$B$2</f>
        <v>980.312437486068</v>
      </c>
      <c r="O194" s="3" t="n">
        <f aca="false">M194-N194</f>
        <v>1470.4686562291</v>
      </c>
      <c r="P194" s="3" t="n">
        <f aca="false">F194</f>
        <v>1018.77937101947</v>
      </c>
      <c r="Q194" s="3" t="n">
        <f aca="false">I194</f>
        <v>1052.31467596875</v>
      </c>
      <c r="R194" s="3" t="n">
        <f aca="false">L194</f>
        <v>1227.02295470057</v>
      </c>
      <c r="S194" s="3" t="n">
        <f aca="false">O194</f>
        <v>1470.4686562291</v>
      </c>
      <c r="T194" s="3" t="n">
        <f aca="false">B194+NPV($B$1,P194:S194)</f>
        <v>165.335168850449</v>
      </c>
    </row>
    <row r="195" customFormat="false" ht="12.75" hidden="false" customHeight="false" outlineLevel="0" collapsed="false">
      <c r="A195" s="0" t="n">
        <v>180</v>
      </c>
      <c r="B195" s="3" t="n">
        <f aca="true">NORMINV(RAND(),$B$8,$C$8)</f>
        <v>-3633.54723202948</v>
      </c>
      <c r="C195" s="3"/>
      <c r="D195" s="3" t="n">
        <f aca="true">NORMINV(RAND(),$D$5,$E$5)</f>
        <v>1730.43387836351</v>
      </c>
      <c r="E195" s="3" t="n">
        <f aca="false">D195*$B$2</f>
        <v>692.173551345403</v>
      </c>
      <c r="F195" s="3" t="n">
        <f aca="false">D195-E195</f>
        <v>1038.2603270181</v>
      </c>
      <c r="G195" s="3" t="n">
        <f aca="true">NORMINV(RAND(),$G$5,$H$5)</f>
        <v>1723.23715980382</v>
      </c>
      <c r="H195" s="3" t="n">
        <f aca="false">G195*$B$2</f>
        <v>689.294863921527</v>
      </c>
      <c r="I195" s="3" t="n">
        <f aca="false">G195-H195</f>
        <v>1033.94229588229</v>
      </c>
      <c r="J195" s="3" t="n">
        <f aca="true">NORMINV(RAND(),$J$5,$K$5)</f>
        <v>2156.16854030209</v>
      </c>
      <c r="K195" s="3" t="n">
        <f aca="false">J195*$B$2</f>
        <v>862.467416120835</v>
      </c>
      <c r="L195" s="3" t="n">
        <f aca="false">J195-K195</f>
        <v>1293.70112418125</v>
      </c>
      <c r="M195" s="3" t="n">
        <f aca="true">NORMINV(RAND(),$M$5,$N$5)</f>
        <v>2085.27719234119</v>
      </c>
      <c r="N195" s="3" t="n">
        <f aca="false">M195*$B$2</f>
        <v>834.110876936474</v>
      </c>
      <c r="O195" s="3" t="n">
        <f aca="false">M195-N195</f>
        <v>1251.16631540471</v>
      </c>
      <c r="P195" s="3" t="n">
        <f aca="false">F195</f>
        <v>1038.2603270181</v>
      </c>
      <c r="Q195" s="3" t="n">
        <f aca="false">I195</f>
        <v>1033.94229588229</v>
      </c>
      <c r="R195" s="3" t="n">
        <f aca="false">L195</f>
        <v>1293.70112418125</v>
      </c>
      <c r="S195" s="3" t="n">
        <f aca="false">O195</f>
        <v>1251.16631540471</v>
      </c>
      <c r="T195" s="3" t="n">
        <f aca="false">B195+NPV($B$1,P195:S195)</f>
        <v>-8.63621141424846</v>
      </c>
    </row>
    <row r="196" customFormat="false" ht="12.75" hidden="false" customHeight="false" outlineLevel="0" collapsed="false">
      <c r="A196" s="0" t="n">
        <v>181</v>
      </c>
      <c r="B196" s="3" t="n">
        <f aca="true">NORMINV(RAND(),$B$8,$C$8)</f>
        <v>-3465.77330594011</v>
      </c>
      <c r="C196" s="3"/>
      <c r="D196" s="3" t="n">
        <f aca="true">NORMINV(RAND(),$D$5,$E$5)</f>
        <v>1734.42295608654</v>
      </c>
      <c r="E196" s="3" t="n">
        <f aca="false">D196*$B$2</f>
        <v>693.769182434615</v>
      </c>
      <c r="F196" s="3" t="n">
        <f aca="false">D196-E196</f>
        <v>1040.65377365192</v>
      </c>
      <c r="G196" s="3" t="n">
        <f aca="true">NORMINV(RAND(),$G$5,$H$5)</f>
        <v>1778.63211554829</v>
      </c>
      <c r="H196" s="3" t="n">
        <f aca="false">G196*$B$2</f>
        <v>711.452846219316</v>
      </c>
      <c r="I196" s="3" t="n">
        <f aca="false">G196-H196</f>
        <v>1067.17926932897</v>
      </c>
      <c r="J196" s="3" t="n">
        <f aca="true">NORMINV(RAND(),$J$5,$K$5)</f>
        <v>2106.45315062616</v>
      </c>
      <c r="K196" s="3" t="n">
        <f aca="false">J196*$B$2</f>
        <v>842.581260250464</v>
      </c>
      <c r="L196" s="3" t="n">
        <f aca="false">J196-K196</f>
        <v>1263.8718903757</v>
      </c>
      <c r="M196" s="3" t="n">
        <f aca="true">NORMINV(RAND(),$M$5,$N$5)</f>
        <v>2210.70224771025</v>
      </c>
      <c r="N196" s="3" t="n">
        <f aca="false">M196*$B$2</f>
        <v>884.280899084101</v>
      </c>
      <c r="O196" s="3" t="n">
        <f aca="false">M196-N196</f>
        <v>1326.42134862615</v>
      </c>
      <c r="P196" s="3" t="n">
        <f aca="false">F196</f>
        <v>1040.65377365192</v>
      </c>
      <c r="Q196" s="3" t="n">
        <f aca="false">I196</f>
        <v>1067.17926932897</v>
      </c>
      <c r="R196" s="3" t="n">
        <f aca="false">L196</f>
        <v>1263.8718903757</v>
      </c>
      <c r="S196" s="3" t="n">
        <f aca="false">O196</f>
        <v>1326.42134862615</v>
      </c>
      <c r="T196" s="3" t="n">
        <f aca="false">B196+NPV($B$1,P196:S196)</f>
        <v>217.771203764269</v>
      </c>
    </row>
    <row r="197" customFormat="false" ht="12.75" hidden="false" customHeight="false" outlineLevel="0" collapsed="false">
      <c r="A197" s="0" t="n">
        <v>182</v>
      </c>
      <c r="B197" s="3" t="n">
        <f aca="true">NORMINV(RAND(),$B$8,$C$8)</f>
        <v>-3569.36830178151</v>
      </c>
      <c r="C197" s="3"/>
      <c r="D197" s="3" t="n">
        <f aca="true">NORMINV(RAND(),$D$5,$E$5)</f>
        <v>1841.72451582666</v>
      </c>
      <c r="E197" s="3" t="n">
        <f aca="false">D197*$B$2</f>
        <v>736.689806330666</v>
      </c>
      <c r="F197" s="3" t="n">
        <f aca="false">D197-E197</f>
        <v>1105.034709496</v>
      </c>
      <c r="G197" s="3" t="n">
        <f aca="true">NORMINV(RAND(),$G$5,$H$5)</f>
        <v>2066.04421698843</v>
      </c>
      <c r="H197" s="3" t="n">
        <f aca="false">G197*$B$2</f>
        <v>826.41768679537</v>
      </c>
      <c r="I197" s="3" t="n">
        <f aca="false">G197-H197</f>
        <v>1239.62653019306</v>
      </c>
      <c r="J197" s="3" t="n">
        <f aca="true">NORMINV(RAND(),$J$5,$K$5)</f>
        <v>1964.11624642655</v>
      </c>
      <c r="K197" s="3" t="n">
        <f aca="false">J197*$B$2</f>
        <v>785.646498570621</v>
      </c>
      <c r="L197" s="3" t="n">
        <f aca="false">J197-K197</f>
        <v>1178.46974785593</v>
      </c>
      <c r="M197" s="3" t="n">
        <f aca="true">NORMINV(RAND(),$M$5,$N$5)</f>
        <v>2340.41181817149</v>
      </c>
      <c r="N197" s="3" t="n">
        <f aca="false">M197*$B$2</f>
        <v>936.164727268597</v>
      </c>
      <c r="O197" s="3" t="n">
        <f aca="false">M197-N197</f>
        <v>1404.24709090289</v>
      </c>
      <c r="P197" s="3" t="n">
        <f aca="false">F197</f>
        <v>1105.034709496</v>
      </c>
      <c r="Q197" s="3" t="n">
        <f aca="false">I197</f>
        <v>1239.62653019306</v>
      </c>
      <c r="R197" s="3" t="n">
        <f aca="false">L197</f>
        <v>1178.46974785593</v>
      </c>
      <c r="S197" s="3" t="n">
        <f aca="false">O197</f>
        <v>1404.24709090289</v>
      </c>
      <c r="T197" s="3" t="n">
        <f aca="false">B197+NPV($B$1,P197:S197)</f>
        <v>304.2148642708</v>
      </c>
    </row>
    <row r="198" customFormat="false" ht="12.75" hidden="false" customHeight="false" outlineLevel="0" collapsed="false">
      <c r="A198" s="0" t="n">
        <v>183</v>
      </c>
      <c r="B198" s="3" t="n">
        <f aca="true">NORMINV(RAND(),$B$8,$C$8)</f>
        <v>-3376.98800024976</v>
      </c>
      <c r="C198" s="3"/>
      <c r="D198" s="3" t="n">
        <f aca="true">NORMINV(RAND(),$D$5,$E$5)</f>
        <v>1792.6840764334</v>
      </c>
      <c r="E198" s="3" t="n">
        <f aca="false">D198*$B$2</f>
        <v>717.073630573359</v>
      </c>
      <c r="F198" s="3" t="n">
        <f aca="false">D198-E198</f>
        <v>1075.61044586004</v>
      </c>
      <c r="G198" s="3" t="n">
        <f aca="true">NORMINV(RAND(),$G$5,$H$5)</f>
        <v>1815.10888049747</v>
      </c>
      <c r="H198" s="3" t="n">
        <f aca="false">G198*$B$2</f>
        <v>726.043552198989</v>
      </c>
      <c r="I198" s="3" t="n">
        <f aca="false">G198-H198</f>
        <v>1089.06532829848</v>
      </c>
      <c r="J198" s="3" t="n">
        <f aca="true">NORMINV(RAND(),$J$5,$K$5)</f>
        <v>2066.86657362458</v>
      </c>
      <c r="K198" s="3" t="n">
        <f aca="false">J198*$B$2</f>
        <v>826.746629449832</v>
      </c>
      <c r="L198" s="3" t="n">
        <f aca="false">J198-K198</f>
        <v>1240.11994417475</v>
      </c>
      <c r="M198" s="3" t="n">
        <f aca="true">NORMINV(RAND(),$M$5,$N$5)</f>
        <v>2297.1233414786</v>
      </c>
      <c r="N198" s="3" t="n">
        <f aca="false">M198*$B$2</f>
        <v>918.84933659144</v>
      </c>
      <c r="O198" s="3" t="n">
        <f aca="false">M198-N198</f>
        <v>1378.27400488716</v>
      </c>
      <c r="P198" s="3" t="n">
        <f aca="false">F198</f>
        <v>1075.61044586004</v>
      </c>
      <c r="Q198" s="3" t="n">
        <f aca="false">I198</f>
        <v>1089.06532829848</v>
      </c>
      <c r="R198" s="3" t="n">
        <f aca="false">L198</f>
        <v>1240.11994417475</v>
      </c>
      <c r="S198" s="3" t="n">
        <f aca="false">O198</f>
        <v>1378.27400488716</v>
      </c>
      <c r="T198" s="3" t="n">
        <f aca="false">B198+NPV($B$1,P198:S198)</f>
        <v>373.993827603709</v>
      </c>
    </row>
    <row r="199" customFormat="false" ht="12.75" hidden="false" customHeight="false" outlineLevel="0" collapsed="false">
      <c r="A199" s="0" t="n">
        <v>184</v>
      </c>
      <c r="B199" s="3" t="n">
        <f aca="true">NORMINV(RAND(),$B$8,$C$8)</f>
        <v>-3440.10179984256</v>
      </c>
      <c r="C199" s="3"/>
      <c r="D199" s="3" t="n">
        <f aca="true">NORMINV(RAND(),$D$5,$E$5)</f>
        <v>1572.80653091398</v>
      </c>
      <c r="E199" s="3" t="n">
        <f aca="false">D199*$B$2</f>
        <v>629.122612365592</v>
      </c>
      <c r="F199" s="3" t="n">
        <f aca="false">D199-E199</f>
        <v>943.683918548388</v>
      </c>
      <c r="G199" s="3" t="n">
        <f aca="true">NORMINV(RAND(),$G$5,$H$5)</f>
        <v>1962.20786586179</v>
      </c>
      <c r="H199" s="3" t="n">
        <f aca="false">G199*$B$2</f>
        <v>784.883146344714</v>
      </c>
      <c r="I199" s="3" t="n">
        <f aca="false">G199-H199</f>
        <v>1177.32471951707</v>
      </c>
      <c r="J199" s="3" t="n">
        <f aca="true">NORMINV(RAND(),$J$5,$K$5)</f>
        <v>2191.92621118742</v>
      </c>
      <c r="K199" s="3" t="n">
        <f aca="false">J199*$B$2</f>
        <v>876.770484474968</v>
      </c>
      <c r="L199" s="3" t="n">
        <f aca="false">J199-K199</f>
        <v>1315.15572671245</v>
      </c>
      <c r="M199" s="3" t="n">
        <f aca="true">NORMINV(RAND(),$M$5,$N$5)</f>
        <v>2030.27587327068</v>
      </c>
      <c r="N199" s="3" t="n">
        <f aca="false">M199*$B$2</f>
        <v>812.11034930827</v>
      </c>
      <c r="O199" s="3" t="n">
        <f aca="false">M199-N199</f>
        <v>1218.16552396241</v>
      </c>
      <c r="P199" s="3" t="n">
        <f aca="false">F199</f>
        <v>943.683918548388</v>
      </c>
      <c r="Q199" s="3" t="n">
        <f aca="false">I199</f>
        <v>1177.32471951707</v>
      </c>
      <c r="R199" s="3" t="n">
        <f aca="false">L199</f>
        <v>1315.15572671245</v>
      </c>
      <c r="S199" s="3" t="n">
        <f aca="false">O199</f>
        <v>1218.16552396241</v>
      </c>
      <c r="T199" s="3" t="n">
        <f aca="false">B199+NPV($B$1,P199:S199)</f>
        <v>210.907714227285</v>
      </c>
    </row>
    <row r="200" customFormat="false" ht="12.75" hidden="false" customHeight="false" outlineLevel="0" collapsed="false">
      <c r="A200" s="0" t="n">
        <v>185</v>
      </c>
      <c r="B200" s="3" t="n">
        <f aca="true">NORMINV(RAND(),$B$8,$C$8)</f>
        <v>-3601.18832498364</v>
      </c>
      <c r="C200" s="3"/>
      <c r="D200" s="3" t="n">
        <f aca="true">NORMINV(RAND(),$D$5,$E$5)</f>
        <v>1610.30220424592</v>
      </c>
      <c r="E200" s="3" t="n">
        <f aca="false">D200*$B$2</f>
        <v>644.120881698367</v>
      </c>
      <c r="F200" s="3" t="n">
        <f aca="false">D200-E200</f>
        <v>966.18132254755</v>
      </c>
      <c r="G200" s="3" t="n">
        <f aca="true">NORMINV(RAND(),$G$5,$H$5)</f>
        <v>1843.0957720189</v>
      </c>
      <c r="H200" s="3" t="n">
        <f aca="false">G200*$B$2</f>
        <v>737.23830880756</v>
      </c>
      <c r="I200" s="3" t="n">
        <f aca="false">G200-H200</f>
        <v>1105.85746321134</v>
      </c>
      <c r="J200" s="3" t="n">
        <f aca="true">NORMINV(RAND(),$J$5,$K$5)</f>
        <v>2057.9012311446</v>
      </c>
      <c r="K200" s="3" t="n">
        <f aca="false">J200*$B$2</f>
        <v>823.160492457839</v>
      </c>
      <c r="L200" s="3" t="n">
        <f aca="false">J200-K200</f>
        <v>1234.74073868676</v>
      </c>
      <c r="M200" s="3" t="n">
        <f aca="true">NORMINV(RAND(),$M$5,$N$5)</f>
        <v>2133.72519899091</v>
      </c>
      <c r="N200" s="3" t="n">
        <f aca="false">M200*$B$2</f>
        <v>853.490079596366</v>
      </c>
      <c r="O200" s="3" t="n">
        <f aca="false">M200-N200</f>
        <v>1280.23511939455</v>
      </c>
      <c r="P200" s="3" t="n">
        <f aca="false">F200</f>
        <v>966.18132254755</v>
      </c>
      <c r="Q200" s="3" t="n">
        <f aca="false">I200</f>
        <v>1105.85746321134</v>
      </c>
      <c r="R200" s="3" t="n">
        <f aca="false">L200</f>
        <v>1234.74073868676</v>
      </c>
      <c r="S200" s="3" t="n">
        <f aca="false">O200</f>
        <v>1280.23511939455</v>
      </c>
      <c r="T200" s="3" t="n">
        <f aca="false">B200+NPV($B$1,P200:S200)</f>
        <v>-6.81307551537611</v>
      </c>
    </row>
    <row r="201" customFormat="false" ht="12.75" hidden="false" customHeight="false" outlineLevel="0" collapsed="false">
      <c r="A201" s="0" t="n">
        <v>186</v>
      </c>
      <c r="B201" s="3" t="n">
        <f aca="true">NORMINV(RAND(),$B$8,$C$8)</f>
        <v>-3542.58196433108</v>
      </c>
      <c r="C201" s="3"/>
      <c r="D201" s="3" t="n">
        <f aca="true">NORMINV(RAND(),$D$5,$E$5)</f>
        <v>1729.52184821817</v>
      </c>
      <c r="E201" s="3" t="n">
        <f aca="false">D201*$B$2</f>
        <v>691.808739287268</v>
      </c>
      <c r="F201" s="3" t="n">
        <f aca="false">D201-E201</f>
        <v>1037.7131089309</v>
      </c>
      <c r="G201" s="3" t="n">
        <f aca="true">NORMINV(RAND(),$G$5,$H$5)</f>
        <v>1966.31347079252</v>
      </c>
      <c r="H201" s="3" t="n">
        <f aca="false">G201*$B$2</f>
        <v>786.525388317009</v>
      </c>
      <c r="I201" s="3" t="n">
        <f aca="false">G201-H201</f>
        <v>1179.78808247551</v>
      </c>
      <c r="J201" s="3" t="n">
        <f aca="true">NORMINV(RAND(),$J$5,$K$5)</f>
        <v>2239.9960970927</v>
      </c>
      <c r="K201" s="3" t="n">
        <f aca="false">J201*$B$2</f>
        <v>895.998438837082</v>
      </c>
      <c r="L201" s="3" t="n">
        <f aca="false">J201-K201</f>
        <v>1343.99765825562</v>
      </c>
      <c r="M201" s="3" t="n">
        <f aca="true">NORMINV(RAND(),$M$5,$N$5)</f>
        <v>1994.34900104159</v>
      </c>
      <c r="N201" s="3" t="n">
        <f aca="false">M201*$B$2</f>
        <v>797.739600416635</v>
      </c>
      <c r="O201" s="3" t="n">
        <f aca="false">M201-N201</f>
        <v>1196.60940062495</v>
      </c>
      <c r="P201" s="3" t="n">
        <f aca="false">F201</f>
        <v>1037.7131089309</v>
      </c>
      <c r="Q201" s="3" t="n">
        <f aca="false">I201</f>
        <v>1179.78808247551</v>
      </c>
      <c r="R201" s="3" t="n">
        <f aca="false">L201</f>
        <v>1343.99765825562</v>
      </c>
      <c r="S201" s="3" t="n">
        <f aca="false">O201</f>
        <v>1196.60940062495</v>
      </c>
      <c r="T201" s="3" t="n">
        <f aca="false">B201+NPV($B$1,P201:S201)</f>
        <v>202.890716830414</v>
      </c>
    </row>
    <row r="202" customFormat="false" ht="12.75" hidden="false" customHeight="false" outlineLevel="0" collapsed="false">
      <c r="A202" s="0" t="n">
        <v>187</v>
      </c>
      <c r="B202" s="3" t="n">
        <f aca="true">NORMINV(RAND(),$B$8,$C$8)</f>
        <v>-3437.40554248417</v>
      </c>
      <c r="C202" s="3"/>
      <c r="D202" s="3" t="n">
        <f aca="true">NORMINV(RAND(),$D$5,$E$5)</f>
        <v>1706.38681804517</v>
      </c>
      <c r="E202" s="3" t="n">
        <f aca="false">D202*$B$2</f>
        <v>682.554727218066</v>
      </c>
      <c r="F202" s="3" t="n">
        <f aca="false">D202-E202</f>
        <v>1023.8320908271</v>
      </c>
      <c r="G202" s="3" t="n">
        <f aca="true">NORMINV(RAND(),$G$5,$H$5)</f>
        <v>1806.28682909228</v>
      </c>
      <c r="H202" s="3" t="n">
        <f aca="false">G202*$B$2</f>
        <v>722.514731636912</v>
      </c>
      <c r="I202" s="3" t="n">
        <f aca="false">G202-H202</f>
        <v>1083.77209745537</v>
      </c>
      <c r="J202" s="3" t="n">
        <f aca="true">NORMINV(RAND(),$J$5,$K$5)</f>
        <v>1919.94155055613</v>
      </c>
      <c r="K202" s="3" t="n">
        <f aca="false">J202*$B$2</f>
        <v>767.976620222454</v>
      </c>
      <c r="L202" s="3" t="n">
        <f aca="false">J202-K202</f>
        <v>1151.96493033368</v>
      </c>
      <c r="M202" s="3" t="n">
        <f aca="true">NORMINV(RAND(),$M$5,$N$5)</f>
        <v>2337.29769246939</v>
      </c>
      <c r="N202" s="3" t="n">
        <f aca="false">M202*$B$2</f>
        <v>934.919076987757</v>
      </c>
      <c r="O202" s="3" t="n">
        <f aca="false">M202-N202</f>
        <v>1402.37861548163</v>
      </c>
      <c r="P202" s="3" t="n">
        <f aca="false">F202</f>
        <v>1023.8320908271</v>
      </c>
      <c r="Q202" s="3" t="n">
        <f aca="false">I202</f>
        <v>1083.77209745537</v>
      </c>
      <c r="R202" s="3" t="n">
        <f aca="false">L202</f>
        <v>1151.96493033368</v>
      </c>
      <c r="S202" s="3" t="n">
        <f aca="false">O202</f>
        <v>1402.37861548163</v>
      </c>
      <c r="T202" s="3" t="n">
        <f aca="false">B202+NPV($B$1,P202:S202)</f>
        <v>212.362089276327</v>
      </c>
    </row>
    <row r="203" customFormat="false" ht="12.75" hidden="false" customHeight="false" outlineLevel="0" collapsed="false">
      <c r="A203" s="0" t="n">
        <v>188</v>
      </c>
      <c r="B203" s="3" t="n">
        <f aca="true">NORMINV(RAND(),$B$8,$C$8)</f>
        <v>-3594.81054121884</v>
      </c>
      <c r="C203" s="3"/>
      <c r="D203" s="3" t="n">
        <f aca="true">NORMINV(RAND(),$D$5,$E$5)</f>
        <v>1757.22897769111</v>
      </c>
      <c r="E203" s="3" t="n">
        <f aca="false">D203*$B$2</f>
        <v>702.891591076445</v>
      </c>
      <c r="F203" s="3" t="n">
        <f aca="false">D203-E203</f>
        <v>1054.33738661467</v>
      </c>
      <c r="G203" s="3" t="n">
        <f aca="true">NORMINV(RAND(),$G$5,$H$5)</f>
        <v>1745.0651940409</v>
      </c>
      <c r="H203" s="3" t="n">
        <f aca="false">G203*$B$2</f>
        <v>698.02607761636</v>
      </c>
      <c r="I203" s="3" t="n">
        <f aca="false">G203-H203</f>
        <v>1047.03911642454</v>
      </c>
      <c r="J203" s="3" t="n">
        <f aca="true">NORMINV(RAND(),$J$5,$K$5)</f>
        <v>1885.96741227657</v>
      </c>
      <c r="K203" s="3" t="n">
        <f aca="false">J203*$B$2</f>
        <v>754.386964910628</v>
      </c>
      <c r="L203" s="3" t="n">
        <f aca="false">J203-K203</f>
        <v>1131.58044736594</v>
      </c>
      <c r="M203" s="3" t="n">
        <f aca="true">NORMINV(RAND(),$M$5,$N$5)</f>
        <v>2100.45226649427</v>
      </c>
      <c r="N203" s="3" t="n">
        <f aca="false">M203*$B$2</f>
        <v>840.180906597707</v>
      </c>
      <c r="O203" s="3" t="n">
        <f aca="false">M203-N203</f>
        <v>1260.27135989656</v>
      </c>
      <c r="P203" s="3" t="n">
        <f aca="false">F203</f>
        <v>1054.33738661467</v>
      </c>
      <c r="Q203" s="3" t="n">
        <f aca="false">I203</f>
        <v>1047.03911642454</v>
      </c>
      <c r="R203" s="3" t="n">
        <f aca="false">L203</f>
        <v>1131.58044736594</v>
      </c>
      <c r="S203" s="3" t="n">
        <f aca="false">O203</f>
        <v>1260.27135989656</v>
      </c>
      <c r="T203" s="3" t="n">
        <f aca="false">B203+NPV($B$1,P203:S203)</f>
        <v>-60.0449893733953</v>
      </c>
    </row>
    <row r="204" customFormat="false" ht="12.75" hidden="false" customHeight="false" outlineLevel="0" collapsed="false">
      <c r="A204" s="0" t="n">
        <v>189</v>
      </c>
      <c r="B204" s="3" t="n">
        <f aca="true">NORMINV(RAND(),$B$8,$C$8)</f>
        <v>-3557.39816811934</v>
      </c>
      <c r="C204" s="3"/>
      <c r="D204" s="3" t="n">
        <f aca="true">NORMINV(RAND(),$D$5,$E$5)</f>
        <v>1769.49003704027</v>
      </c>
      <c r="E204" s="3" t="n">
        <f aca="false">D204*$B$2</f>
        <v>707.796014816108</v>
      </c>
      <c r="F204" s="3" t="n">
        <f aca="false">D204-E204</f>
        <v>1061.69402222416</v>
      </c>
      <c r="G204" s="3" t="n">
        <f aca="true">NORMINV(RAND(),$G$5,$H$5)</f>
        <v>1740.10987892831</v>
      </c>
      <c r="H204" s="3" t="n">
        <f aca="false">G204*$B$2</f>
        <v>696.043951571322</v>
      </c>
      <c r="I204" s="3" t="n">
        <f aca="false">G204-H204</f>
        <v>1044.06592735698</v>
      </c>
      <c r="J204" s="3" t="n">
        <f aca="true">NORMINV(RAND(),$J$5,$K$5)</f>
        <v>2156.38246667524</v>
      </c>
      <c r="K204" s="3" t="n">
        <f aca="false">J204*$B$2</f>
        <v>862.552986670098</v>
      </c>
      <c r="L204" s="3" t="n">
        <f aca="false">J204-K204</f>
        <v>1293.82948000515</v>
      </c>
      <c r="M204" s="3" t="n">
        <f aca="true">NORMINV(RAND(),$M$5,$N$5)</f>
        <v>2020.26787938869</v>
      </c>
      <c r="N204" s="3" t="n">
        <f aca="false">M204*$B$2</f>
        <v>808.107151755478</v>
      </c>
      <c r="O204" s="3" t="n">
        <f aca="false">M204-N204</f>
        <v>1212.16072763322</v>
      </c>
      <c r="P204" s="3" t="n">
        <f aca="false">F204</f>
        <v>1061.69402222416</v>
      </c>
      <c r="Q204" s="3" t="n">
        <f aca="false">I204</f>
        <v>1044.06592735698</v>
      </c>
      <c r="R204" s="3" t="n">
        <f aca="false">L204</f>
        <v>1293.82948000515</v>
      </c>
      <c r="S204" s="3" t="n">
        <f aca="false">O204</f>
        <v>1212.16072763322</v>
      </c>
      <c r="T204" s="3" t="n">
        <f aca="false">B204+NPV($B$1,P204:S204)</f>
        <v>70.6379437044325</v>
      </c>
    </row>
    <row r="205" customFormat="false" ht="12.75" hidden="false" customHeight="false" outlineLevel="0" collapsed="false">
      <c r="A205" s="0" t="n">
        <v>190</v>
      </c>
      <c r="B205" s="3" t="n">
        <f aca="true">NORMINV(RAND(),$B$8,$C$8)</f>
        <v>-3454.49590541541</v>
      </c>
      <c r="C205" s="3"/>
      <c r="D205" s="3" t="n">
        <f aca="true">NORMINV(RAND(),$D$5,$E$5)</f>
        <v>1639.12281600765</v>
      </c>
      <c r="E205" s="3" t="n">
        <f aca="false">D205*$B$2</f>
        <v>655.649126403061</v>
      </c>
      <c r="F205" s="3" t="n">
        <f aca="false">D205-E205</f>
        <v>983.473689604592</v>
      </c>
      <c r="G205" s="3" t="n">
        <f aca="true">NORMINV(RAND(),$G$5,$H$5)</f>
        <v>1920.98586436347</v>
      </c>
      <c r="H205" s="3" t="n">
        <f aca="false">G205*$B$2</f>
        <v>768.39434574539</v>
      </c>
      <c r="I205" s="3" t="n">
        <f aca="false">G205-H205</f>
        <v>1152.59151861808</v>
      </c>
      <c r="J205" s="3" t="n">
        <f aca="true">NORMINV(RAND(),$J$5,$K$5)</f>
        <v>1939.90941488245</v>
      </c>
      <c r="K205" s="3" t="n">
        <f aca="false">J205*$B$2</f>
        <v>775.963765952981</v>
      </c>
      <c r="L205" s="3" t="n">
        <f aca="false">J205-K205</f>
        <v>1163.94564892947</v>
      </c>
      <c r="M205" s="3" t="n">
        <f aca="true">NORMINV(RAND(),$M$5,$N$5)</f>
        <v>2152.61411264745</v>
      </c>
      <c r="N205" s="3" t="n">
        <f aca="false">M205*$B$2</f>
        <v>861.045645058979</v>
      </c>
      <c r="O205" s="3" t="n">
        <f aca="false">M205-N205</f>
        <v>1291.56846758847</v>
      </c>
      <c r="P205" s="3" t="n">
        <f aca="false">F205</f>
        <v>983.473689604592</v>
      </c>
      <c r="Q205" s="3" t="n">
        <f aca="false">I205</f>
        <v>1152.59151861808</v>
      </c>
      <c r="R205" s="3" t="n">
        <f aca="false">L205</f>
        <v>1163.94564892947</v>
      </c>
      <c r="S205" s="3" t="n">
        <f aca="false">O205</f>
        <v>1291.56846758847</v>
      </c>
      <c r="T205" s="3" t="n">
        <f aca="false">B205+NPV($B$1,P205:S205)</f>
        <v>148.774294572626</v>
      </c>
    </row>
    <row r="206" customFormat="false" ht="12.75" hidden="false" customHeight="false" outlineLevel="0" collapsed="false">
      <c r="A206" s="0" t="n">
        <v>191</v>
      </c>
      <c r="B206" s="3" t="n">
        <f aca="true">NORMINV(RAND(),$B$8,$C$8)</f>
        <v>-3524.51104363707</v>
      </c>
      <c r="C206" s="3"/>
      <c r="D206" s="3" t="n">
        <f aca="true">NORMINV(RAND(),$D$5,$E$5)</f>
        <v>1811.02476983559</v>
      </c>
      <c r="E206" s="3" t="n">
        <f aca="false">D206*$B$2</f>
        <v>724.409907934238</v>
      </c>
      <c r="F206" s="3" t="n">
        <f aca="false">D206-E206</f>
        <v>1086.61486190136</v>
      </c>
      <c r="G206" s="3" t="n">
        <f aca="true">NORMINV(RAND(),$G$5,$H$5)</f>
        <v>1869.91437383976</v>
      </c>
      <c r="H206" s="3" t="n">
        <f aca="false">G206*$B$2</f>
        <v>747.965749535903</v>
      </c>
      <c r="I206" s="3" t="n">
        <f aca="false">G206-H206</f>
        <v>1121.94862430385</v>
      </c>
      <c r="J206" s="3" t="n">
        <f aca="true">NORMINV(RAND(),$J$5,$K$5)</f>
        <v>2086.23350379231</v>
      </c>
      <c r="K206" s="3" t="n">
        <f aca="false">J206*$B$2</f>
        <v>834.493401516926</v>
      </c>
      <c r="L206" s="3" t="n">
        <f aca="false">J206-K206</f>
        <v>1251.74010227539</v>
      </c>
      <c r="M206" s="3" t="n">
        <f aca="true">NORMINV(RAND(),$M$5,$N$5)</f>
        <v>2320.69812420147</v>
      </c>
      <c r="N206" s="3" t="n">
        <f aca="false">M206*$B$2</f>
        <v>928.27924968059</v>
      </c>
      <c r="O206" s="3" t="n">
        <f aca="false">M206-N206</f>
        <v>1392.41887452088</v>
      </c>
      <c r="P206" s="3" t="n">
        <f aca="false">F206</f>
        <v>1086.61486190136</v>
      </c>
      <c r="Q206" s="3" t="n">
        <f aca="false">I206</f>
        <v>1121.94862430385</v>
      </c>
      <c r="R206" s="3" t="n">
        <f aca="false">L206</f>
        <v>1251.74010227539</v>
      </c>
      <c r="S206" s="3" t="n">
        <f aca="false">O206</f>
        <v>1392.41887452088</v>
      </c>
      <c r="T206" s="3" t="n">
        <f aca="false">B206+NPV($B$1,P206:S206)</f>
        <v>282.042609543846</v>
      </c>
    </row>
    <row r="207" customFormat="false" ht="12.75" hidden="false" customHeight="false" outlineLevel="0" collapsed="false">
      <c r="A207" s="0" t="n">
        <v>192</v>
      </c>
      <c r="B207" s="3" t="n">
        <f aca="true">NORMINV(RAND(),$B$8,$C$8)</f>
        <v>-3610.73656533743</v>
      </c>
      <c r="C207" s="3"/>
      <c r="D207" s="3" t="n">
        <f aca="true">NORMINV(RAND(),$D$5,$E$5)</f>
        <v>1674.65714592255</v>
      </c>
      <c r="E207" s="3" t="n">
        <f aca="false">D207*$B$2</f>
        <v>669.86285836902</v>
      </c>
      <c r="F207" s="3" t="n">
        <f aca="false">D207-E207</f>
        <v>1004.79428755353</v>
      </c>
      <c r="G207" s="3" t="n">
        <f aca="true">NORMINV(RAND(),$G$5,$H$5)</f>
        <v>1859.54424365037</v>
      </c>
      <c r="H207" s="3" t="n">
        <f aca="false">G207*$B$2</f>
        <v>743.817697460149</v>
      </c>
      <c r="I207" s="3" t="n">
        <f aca="false">G207-H207</f>
        <v>1115.72654619022</v>
      </c>
      <c r="J207" s="3" t="n">
        <f aca="true">NORMINV(RAND(),$J$5,$K$5)</f>
        <v>2191.89151084201</v>
      </c>
      <c r="K207" s="3" t="n">
        <f aca="false">J207*$B$2</f>
        <v>876.756604336805</v>
      </c>
      <c r="L207" s="3" t="n">
        <f aca="false">J207-K207</f>
        <v>1315.13490650521</v>
      </c>
      <c r="M207" s="3" t="n">
        <f aca="true">NORMINV(RAND(),$M$5,$N$5)</f>
        <v>2270.84237029531</v>
      </c>
      <c r="N207" s="3" t="n">
        <f aca="false">M207*$B$2</f>
        <v>908.336948118124</v>
      </c>
      <c r="O207" s="3" t="n">
        <f aca="false">M207-N207</f>
        <v>1362.50542217719</v>
      </c>
      <c r="P207" s="3" t="n">
        <f aca="false">F207</f>
        <v>1004.79428755353</v>
      </c>
      <c r="Q207" s="3" t="n">
        <f aca="false">I207</f>
        <v>1115.72654619022</v>
      </c>
      <c r="R207" s="3" t="n">
        <f aca="false">L207</f>
        <v>1315.13490650521</v>
      </c>
      <c r="S207" s="3" t="n">
        <f aca="false">O207</f>
        <v>1362.50542217719</v>
      </c>
      <c r="T207" s="3" t="n">
        <f aca="false">B207+NPV($B$1,P207:S207)</f>
        <v>143.490698481183</v>
      </c>
    </row>
    <row r="208" customFormat="false" ht="12.75" hidden="false" customHeight="false" outlineLevel="0" collapsed="false">
      <c r="A208" s="0" t="n">
        <v>193</v>
      </c>
      <c r="B208" s="3" t="n">
        <f aca="true">NORMINV(RAND(),$B$8,$C$8)</f>
        <v>-3443.92950942922</v>
      </c>
      <c r="C208" s="3"/>
      <c r="D208" s="3" t="n">
        <f aca="true">NORMINV(RAND(),$D$5,$E$5)</f>
        <v>1715.08546401491</v>
      </c>
      <c r="E208" s="3" t="n">
        <f aca="false">D208*$B$2</f>
        <v>686.034185605966</v>
      </c>
      <c r="F208" s="3" t="n">
        <f aca="false">D208-E208</f>
        <v>1029.05127840895</v>
      </c>
      <c r="G208" s="3" t="n">
        <f aca="true">NORMINV(RAND(),$G$5,$H$5)</f>
        <v>1997.13371270975</v>
      </c>
      <c r="H208" s="3" t="n">
        <f aca="false">G208*$B$2</f>
        <v>798.853485083902</v>
      </c>
      <c r="I208" s="3" t="n">
        <f aca="false">G208-H208</f>
        <v>1198.28022762585</v>
      </c>
      <c r="J208" s="3" t="n">
        <f aca="true">NORMINV(RAND(),$J$5,$K$5)</f>
        <v>2040.12284693368</v>
      </c>
      <c r="K208" s="3" t="n">
        <f aca="false">J208*$B$2</f>
        <v>816.049138773472</v>
      </c>
      <c r="L208" s="3" t="n">
        <f aca="false">J208-K208</f>
        <v>1224.07370816021</v>
      </c>
      <c r="M208" s="3" t="n">
        <f aca="true">NORMINV(RAND(),$M$5,$N$5)</f>
        <v>2524.55173584957</v>
      </c>
      <c r="N208" s="3" t="n">
        <f aca="false">M208*$B$2</f>
        <v>1009.82069433983</v>
      </c>
      <c r="O208" s="3" t="n">
        <f aca="false">M208-N208</f>
        <v>1514.73104150974</v>
      </c>
      <c r="P208" s="3" t="n">
        <f aca="false">F208</f>
        <v>1029.05127840895</v>
      </c>
      <c r="Q208" s="3" t="n">
        <f aca="false">I208</f>
        <v>1198.28022762585</v>
      </c>
      <c r="R208" s="3" t="n">
        <f aca="false">L208</f>
        <v>1224.07370816021</v>
      </c>
      <c r="S208" s="3" t="n">
        <f aca="false">O208</f>
        <v>1514.73104150974</v>
      </c>
      <c r="T208" s="3" t="n">
        <f aca="false">B208+NPV($B$1,P208:S208)</f>
        <v>436.132267413592</v>
      </c>
    </row>
    <row r="209" customFormat="false" ht="12.75" hidden="false" customHeight="false" outlineLevel="0" collapsed="false">
      <c r="A209" s="0" t="n">
        <v>194</v>
      </c>
      <c r="B209" s="3" t="n">
        <f aca="true">NORMINV(RAND(),$B$8,$C$8)</f>
        <v>-3403.42693117571</v>
      </c>
      <c r="C209" s="3"/>
      <c r="D209" s="3" t="n">
        <f aca="true">NORMINV(RAND(),$D$5,$E$5)</f>
        <v>1696.45821883965</v>
      </c>
      <c r="E209" s="3" t="n">
        <f aca="false">D209*$B$2</f>
        <v>678.583287535862</v>
      </c>
      <c r="F209" s="3" t="n">
        <f aca="false">D209-E209</f>
        <v>1017.87493130379</v>
      </c>
      <c r="G209" s="3" t="n">
        <f aca="true">NORMINV(RAND(),$G$5,$H$5)</f>
        <v>1820.60990636031</v>
      </c>
      <c r="H209" s="3" t="n">
        <f aca="false">G209*$B$2</f>
        <v>728.243962544123</v>
      </c>
      <c r="I209" s="3" t="n">
        <f aca="false">G209-H209</f>
        <v>1092.36594381618</v>
      </c>
      <c r="J209" s="3" t="n">
        <f aca="true">NORMINV(RAND(),$J$5,$K$5)</f>
        <v>2020.65776007326</v>
      </c>
      <c r="K209" s="3" t="n">
        <f aca="false">J209*$B$2</f>
        <v>808.263104029305</v>
      </c>
      <c r="L209" s="3" t="n">
        <f aca="false">J209-K209</f>
        <v>1212.39465604396</v>
      </c>
      <c r="M209" s="3" t="n">
        <f aca="true">NORMINV(RAND(),$M$5,$N$5)</f>
        <v>2390.34684267496</v>
      </c>
      <c r="N209" s="3" t="n">
        <f aca="false">M209*$B$2</f>
        <v>956.138737069986</v>
      </c>
      <c r="O209" s="3" t="n">
        <f aca="false">M209-N209</f>
        <v>1434.20810560498</v>
      </c>
      <c r="P209" s="3" t="n">
        <f aca="false">F209</f>
        <v>1017.87493130379</v>
      </c>
      <c r="Q209" s="3" t="n">
        <f aca="false">I209</f>
        <v>1092.36594381618</v>
      </c>
      <c r="R209" s="3" t="n">
        <f aca="false">L209</f>
        <v>1212.39465604396</v>
      </c>
      <c r="S209" s="3" t="n">
        <f aca="false">O209</f>
        <v>1434.20810560498</v>
      </c>
      <c r="T209" s="3" t="n">
        <f aca="false">B209+NPV($B$1,P209:S209)</f>
        <v>315.169170754666</v>
      </c>
    </row>
    <row r="210" customFormat="false" ht="12.75" hidden="false" customHeight="false" outlineLevel="0" collapsed="false">
      <c r="A210" s="0" t="n">
        <v>195</v>
      </c>
      <c r="B210" s="3" t="n">
        <f aca="true">NORMINV(RAND(),$B$8,$C$8)</f>
        <v>-3609.82294901436</v>
      </c>
      <c r="C210" s="3"/>
      <c r="D210" s="3" t="n">
        <f aca="true">NORMINV(RAND(),$D$5,$E$5)</f>
        <v>1735.23686145089</v>
      </c>
      <c r="E210" s="3" t="n">
        <f aca="false">D210*$B$2</f>
        <v>694.094744580356</v>
      </c>
      <c r="F210" s="3" t="n">
        <f aca="false">D210-E210</f>
        <v>1041.14211687053</v>
      </c>
      <c r="G210" s="3" t="n">
        <f aca="true">NORMINV(RAND(),$G$5,$H$5)</f>
        <v>1793.78826846743</v>
      </c>
      <c r="H210" s="3" t="n">
        <f aca="false">G210*$B$2</f>
        <v>717.515307386971</v>
      </c>
      <c r="I210" s="3" t="n">
        <f aca="false">G210-H210</f>
        <v>1076.27296108046</v>
      </c>
      <c r="J210" s="3" t="n">
        <f aca="true">NORMINV(RAND(),$J$5,$K$5)</f>
        <v>2104.91420471796</v>
      </c>
      <c r="K210" s="3" t="n">
        <f aca="false">J210*$B$2</f>
        <v>841.965681887186</v>
      </c>
      <c r="L210" s="3" t="n">
        <f aca="false">J210-K210</f>
        <v>1262.94852283078</v>
      </c>
      <c r="M210" s="3" t="n">
        <f aca="true">NORMINV(RAND(),$M$5,$N$5)</f>
        <v>2234.25571023019</v>
      </c>
      <c r="N210" s="3" t="n">
        <f aca="false">M210*$B$2</f>
        <v>893.702284092076</v>
      </c>
      <c r="O210" s="3" t="n">
        <f aca="false">M210-N210</f>
        <v>1340.55342613811</v>
      </c>
      <c r="P210" s="3" t="n">
        <f aca="false">F210</f>
        <v>1041.14211687053</v>
      </c>
      <c r="Q210" s="3" t="n">
        <f aca="false">I210</f>
        <v>1076.27296108046</v>
      </c>
      <c r="R210" s="3" t="n">
        <f aca="false">L210</f>
        <v>1262.94852283078</v>
      </c>
      <c r="S210" s="3" t="n">
        <f aca="false">O210</f>
        <v>1340.55342613811</v>
      </c>
      <c r="T210" s="3" t="n">
        <f aca="false">B210+NPV($B$1,P210:S210)</f>
        <v>90.6396161888329</v>
      </c>
    </row>
    <row r="211" customFormat="false" ht="12.75" hidden="false" customHeight="false" outlineLevel="0" collapsed="false">
      <c r="A211" s="0" t="n">
        <v>196</v>
      </c>
      <c r="B211" s="3" t="n">
        <f aca="true">NORMINV(RAND(),$B$8,$C$8)</f>
        <v>-3432.38882360261</v>
      </c>
      <c r="C211" s="3"/>
      <c r="D211" s="3" t="n">
        <f aca="true">NORMINV(RAND(),$D$5,$E$5)</f>
        <v>1594.42907621952</v>
      </c>
      <c r="E211" s="3" t="n">
        <f aca="false">D211*$B$2</f>
        <v>637.77163048781</v>
      </c>
      <c r="F211" s="3" t="n">
        <f aca="false">D211-E211</f>
        <v>956.657445731715</v>
      </c>
      <c r="G211" s="3" t="n">
        <f aca="true">NORMINV(RAND(),$G$5,$H$5)</f>
        <v>1816.136847584</v>
      </c>
      <c r="H211" s="3" t="n">
        <f aca="false">G211*$B$2</f>
        <v>726.4547390336</v>
      </c>
      <c r="I211" s="3" t="n">
        <f aca="false">G211-H211</f>
        <v>1089.6821085504</v>
      </c>
      <c r="J211" s="3" t="n">
        <f aca="true">NORMINV(RAND(),$J$5,$K$5)</f>
        <v>2168.05154394724</v>
      </c>
      <c r="K211" s="3" t="n">
        <f aca="false">J211*$B$2</f>
        <v>867.220617578898</v>
      </c>
      <c r="L211" s="3" t="n">
        <f aca="false">J211-K211</f>
        <v>1300.83092636835</v>
      </c>
      <c r="M211" s="3" t="n">
        <f aca="true">NORMINV(RAND(),$M$5,$N$5)</f>
        <v>2305.96010193623</v>
      </c>
      <c r="N211" s="3" t="n">
        <f aca="false">M211*$B$2</f>
        <v>922.38404077449</v>
      </c>
      <c r="O211" s="3" t="n">
        <f aca="false">M211-N211</f>
        <v>1383.57606116174</v>
      </c>
      <c r="P211" s="3" t="n">
        <f aca="false">F211</f>
        <v>956.657445731715</v>
      </c>
      <c r="Q211" s="3" t="n">
        <f aca="false">I211</f>
        <v>1089.6821085504</v>
      </c>
      <c r="R211" s="3" t="n">
        <f aca="false">L211</f>
        <v>1300.83092636835</v>
      </c>
      <c r="S211" s="3" t="n">
        <f aca="false">O211</f>
        <v>1383.57606116174</v>
      </c>
      <c r="T211" s="3" t="n">
        <f aca="false">B211+NPV($B$1,P211:S211)</f>
        <v>260.198084246448</v>
      </c>
    </row>
    <row r="212" customFormat="false" ht="12.75" hidden="false" customHeight="false" outlineLevel="0" collapsed="false">
      <c r="A212" s="0" t="n">
        <v>197</v>
      </c>
      <c r="B212" s="3" t="n">
        <f aca="true">NORMINV(RAND(),$B$8,$C$8)</f>
        <v>-3539.05953977652</v>
      </c>
      <c r="C212" s="3"/>
      <c r="D212" s="3" t="n">
        <f aca="true">NORMINV(RAND(),$D$5,$E$5)</f>
        <v>1686.18309194683</v>
      </c>
      <c r="E212" s="3" t="n">
        <f aca="false">D212*$B$2</f>
        <v>674.473236778733</v>
      </c>
      <c r="F212" s="3" t="n">
        <f aca="false">D212-E212</f>
        <v>1011.7098551681</v>
      </c>
      <c r="G212" s="3" t="n">
        <f aca="true">NORMINV(RAND(),$G$5,$H$5)</f>
        <v>1918.257535811</v>
      </c>
      <c r="H212" s="3" t="n">
        <f aca="false">G212*$B$2</f>
        <v>767.303014324399</v>
      </c>
      <c r="I212" s="3" t="n">
        <f aca="false">G212-H212</f>
        <v>1150.9545214866</v>
      </c>
      <c r="J212" s="3" t="n">
        <f aca="true">NORMINV(RAND(),$J$5,$K$5)</f>
        <v>2097.71692556727</v>
      </c>
      <c r="K212" s="3" t="n">
        <f aca="false">J212*$B$2</f>
        <v>839.086770226907</v>
      </c>
      <c r="L212" s="3" t="n">
        <f aca="false">J212-K212</f>
        <v>1258.63015534036</v>
      </c>
      <c r="M212" s="3" t="n">
        <f aca="true">NORMINV(RAND(),$M$5,$N$5)</f>
        <v>2253.70631554729</v>
      </c>
      <c r="N212" s="3" t="n">
        <f aca="false">M212*$B$2</f>
        <v>901.482526218915</v>
      </c>
      <c r="O212" s="3" t="n">
        <f aca="false">M212-N212</f>
        <v>1352.22378932837</v>
      </c>
      <c r="P212" s="3" t="n">
        <f aca="false">F212</f>
        <v>1011.7098551681</v>
      </c>
      <c r="Q212" s="3" t="n">
        <f aca="false">I212</f>
        <v>1150.9545214866</v>
      </c>
      <c r="R212" s="3" t="n">
        <f aca="false">L212</f>
        <v>1258.63015534036</v>
      </c>
      <c r="S212" s="3" t="n">
        <f aca="false">O212</f>
        <v>1352.22378932837</v>
      </c>
      <c r="T212" s="3" t="n">
        <f aca="false">B212+NPV($B$1,P212:S212)</f>
        <v>201.093283411983</v>
      </c>
    </row>
    <row r="213" customFormat="false" ht="12.75" hidden="false" customHeight="false" outlineLevel="0" collapsed="false">
      <c r="A213" s="0" t="n">
        <v>198</v>
      </c>
      <c r="B213" s="3" t="n">
        <f aca="true">NORMINV(RAND(),$B$8,$C$8)</f>
        <v>-3485.68703692128</v>
      </c>
      <c r="C213" s="3"/>
      <c r="D213" s="3" t="n">
        <f aca="true">NORMINV(RAND(),$D$5,$E$5)</f>
        <v>1670.63684960676</v>
      </c>
      <c r="E213" s="3" t="n">
        <f aca="false">D213*$B$2</f>
        <v>668.254739842703</v>
      </c>
      <c r="F213" s="3" t="n">
        <f aca="false">D213-E213</f>
        <v>1002.38210976405</v>
      </c>
      <c r="G213" s="3" t="n">
        <f aca="true">NORMINV(RAND(),$G$5,$H$5)</f>
        <v>2005.18288084801</v>
      </c>
      <c r="H213" s="3" t="n">
        <f aca="false">G213*$B$2</f>
        <v>802.073152339206</v>
      </c>
      <c r="I213" s="3" t="n">
        <f aca="false">G213-H213</f>
        <v>1203.10972850881</v>
      </c>
      <c r="J213" s="3" t="n">
        <f aca="true">NORMINV(RAND(),$J$5,$K$5)</f>
        <v>2092.66960825439</v>
      </c>
      <c r="K213" s="3" t="n">
        <f aca="false">J213*$B$2</f>
        <v>837.067843301755</v>
      </c>
      <c r="L213" s="3" t="n">
        <f aca="false">J213-K213</f>
        <v>1255.60176495263</v>
      </c>
      <c r="M213" s="3" t="n">
        <f aca="true">NORMINV(RAND(),$M$5,$N$5)</f>
        <v>2533.14435694577</v>
      </c>
      <c r="N213" s="3" t="n">
        <f aca="false">M213*$B$2</f>
        <v>1013.25774277831</v>
      </c>
      <c r="O213" s="3" t="n">
        <f aca="false">M213-N213</f>
        <v>1519.88661416746</v>
      </c>
      <c r="P213" s="3" t="n">
        <f aca="false">F213</f>
        <v>1002.38210976405</v>
      </c>
      <c r="Q213" s="3" t="n">
        <f aca="false">I213</f>
        <v>1203.10972850881</v>
      </c>
      <c r="R213" s="3" t="n">
        <f aca="false">L213</f>
        <v>1255.60176495263</v>
      </c>
      <c r="S213" s="3" t="n">
        <f aca="false">O213</f>
        <v>1519.88661416746</v>
      </c>
      <c r="T213" s="3" t="n">
        <f aca="false">B213+NPV($B$1,P213:S213)</f>
        <v>401.330185404366</v>
      </c>
    </row>
    <row r="214" customFormat="false" ht="12.75" hidden="false" customHeight="false" outlineLevel="0" collapsed="false">
      <c r="A214" s="0" t="n">
        <v>199</v>
      </c>
      <c r="B214" s="3" t="n">
        <f aca="true">NORMINV(RAND(),$B$8,$C$8)</f>
        <v>-3618.48878139116</v>
      </c>
      <c r="C214" s="3"/>
      <c r="D214" s="3" t="n">
        <f aca="true">NORMINV(RAND(),$D$5,$E$5)</f>
        <v>1748.58178379624</v>
      </c>
      <c r="E214" s="3" t="n">
        <f aca="false">D214*$B$2</f>
        <v>699.432713518494</v>
      </c>
      <c r="F214" s="3" t="n">
        <f aca="false">D214-E214</f>
        <v>1049.14907027774</v>
      </c>
      <c r="G214" s="3" t="n">
        <f aca="true">NORMINV(RAND(),$G$5,$H$5)</f>
        <v>1928.17998921695</v>
      </c>
      <c r="H214" s="3" t="n">
        <f aca="false">G214*$B$2</f>
        <v>771.27199568678</v>
      </c>
      <c r="I214" s="3" t="n">
        <f aca="false">G214-H214</f>
        <v>1156.90799353017</v>
      </c>
      <c r="J214" s="3" t="n">
        <f aca="true">NORMINV(RAND(),$J$5,$K$5)</f>
        <v>1908.24588834132</v>
      </c>
      <c r="K214" s="3" t="n">
        <f aca="false">J214*$B$2</f>
        <v>763.298355336527</v>
      </c>
      <c r="L214" s="3" t="n">
        <f aca="false">J214-K214</f>
        <v>1144.94753300479</v>
      </c>
      <c r="M214" s="3" t="n">
        <f aca="true">NORMINV(RAND(),$M$5,$N$5)</f>
        <v>2324.34443916499</v>
      </c>
      <c r="N214" s="3" t="n">
        <f aca="false">M214*$B$2</f>
        <v>929.737775665994</v>
      </c>
      <c r="O214" s="3" t="n">
        <f aca="false">M214-N214</f>
        <v>1394.60666349899</v>
      </c>
      <c r="P214" s="3" t="n">
        <f aca="false">F214</f>
        <v>1049.14907027774</v>
      </c>
      <c r="Q214" s="3" t="n">
        <f aca="false">I214</f>
        <v>1156.90799353017</v>
      </c>
      <c r="R214" s="3" t="n">
        <f aca="false">L214</f>
        <v>1144.94753300479</v>
      </c>
      <c r="S214" s="3" t="n">
        <f aca="false">O214</f>
        <v>1394.60666349899</v>
      </c>
      <c r="T214" s="3" t="n">
        <f aca="false">B214+NPV($B$1,P214:S214)</f>
        <v>104.156553295976</v>
      </c>
    </row>
    <row r="215" customFormat="false" ht="12.75" hidden="false" customHeight="false" outlineLevel="0" collapsed="false">
      <c r="A215" s="0" t="n">
        <v>200</v>
      </c>
      <c r="B215" s="3" t="n">
        <f aca="true">NORMINV(RAND(),$B$8,$C$8)</f>
        <v>-3373.91522733399</v>
      </c>
      <c r="C215" s="3"/>
      <c r="D215" s="3" t="n">
        <f aca="true">NORMINV(RAND(),$D$5,$E$5)</f>
        <v>1642.74258215848</v>
      </c>
      <c r="E215" s="3" t="n">
        <f aca="false">D215*$B$2</f>
        <v>657.09703286339</v>
      </c>
      <c r="F215" s="3" t="n">
        <f aca="false">D215-E215</f>
        <v>985.645549295085</v>
      </c>
      <c r="G215" s="3" t="n">
        <f aca="true">NORMINV(RAND(),$G$5,$H$5)</f>
        <v>2004.17499774132</v>
      </c>
      <c r="H215" s="3" t="n">
        <f aca="false">G215*$B$2</f>
        <v>801.669999096526</v>
      </c>
      <c r="I215" s="3" t="n">
        <f aca="false">G215-H215</f>
        <v>1202.50499864479</v>
      </c>
      <c r="J215" s="3" t="n">
        <f aca="true">NORMINV(RAND(),$J$5,$K$5)</f>
        <v>2142.02799350867</v>
      </c>
      <c r="K215" s="3" t="n">
        <f aca="false">J215*$B$2</f>
        <v>856.81119740347</v>
      </c>
      <c r="L215" s="3" t="n">
        <f aca="false">J215-K215</f>
        <v>1285.2167961052</v>
      </c>
      <c r="M215" s="3" t="n">
        <f aca="true">NORMINV(RAND(),$M$5,$N$5)</f>
        <v>2432.22699948264</v>
      </c>
      <c r="N215" s="3" t="n">
        <f aca="false">M215*$B$2</f>
        <v>972.890799793055</v>
      </c>
      <c r="O215" s="3" t="n">
        <f aca="false">M215-N215</f>
        <v>1459.33619968958</v>
      </c>
      <c r="P215" s="3" t="n">
        <f aca="false">F215</f>
        <v>985.645549295085</v>
      </c>
      <c r="Q215" s="3" t="n">
        <f aca="false">I215</f>
        <v>1202.50499864479</v>
      </c>
      <c r="R215" s="3" t="n">
        <f aca="false">L215</f>
        <v>1285.2167961052</v>
      </c>
      <c r="S215" s="3" t="n">
        <f aca="false">O215</f>
        <v>1459.33619968958</v>
      </c>
      <c r="T215" s="3" t="n">
        <f aca="false">B215+NPV($B$1,P215:S215)</f>
        <v>478.280626690498</v>
      </c>
    </row>
    <row r="216" customFormat="false" ht="12.75" hidden="false" customHeight="false" outlineLevel="0" collapsed="false">
      <c r="A216" s="0" t="n">
        <v>201</v>
      </c>
      <c r="B216" s="3" t="n">
        <f aca="true">NORMINV(RAND(),$B$8,$C$8)</f>
        <v>-3645.01540410869</v>
      </c>
      <c r="C216" s="3"/>
      <c r="D216" s="3" t="n">
        <f aca="true">NORMINV(RAND(),$D$5,$E$5)</f>
        <v>1638.0889789506</v>
      </c>
      <c r="E216" s="3" t="n">
        <f aca="false">D216*$B$2</f>
        <v>655.235591580241</v>
      </c>
      <c r="F216" s="3" t="n">
        <f aca="false">D216-E216</f>
        <v>982.853387370362</v>
      </c>
      <c r="G216" s="3" t="n">
        <f aca="true">NORMINV(RAND(),$G$5,$H$5)</f>
        <v>1877.34444505175</v>
      </c>
      <c r="H216" s="3" t="n">
        <f aca="false">G216*$B$2</f>
        <v>750.9377780207</v>
      </c>
      <c r="I216" s="3" t="n">
        <f aca="false">G216-H216</f>
        <v>1126.40666703105</v>
      </c>
      <c r="J216" s="3" t="n">
        <f aca="true">NORMINV(RAND(),$J$5,$K$5)</f>
        <v>2047.72087192939</v>
      </c>
      <c r="K216" s="3" t="n">
        <f aca="false">J216*$B$2</f>
        <v>819.088348771756</v>
      </c>
      <c r="L216" s="3" t="n">
        <f aca="false">J216-K216</f>
        <v>1228.63252315763</v>
      </c>
      <c r="M216" s="3" t="n">
        <f aca="true">NORMINV(RAND(),$M$5,$N$5)</f>
        <v>2307.97704363707</v>
      </c>
      <c r="N216" s="3" t="n">
        <f aca="false">M216*$B$2</f>
        <v>923.190817454829</v>
      </c>
      <c r="O216" s="3" t="n">
        <f aca="false">M216-N216</f>
        <v>1384.78622618224</v>
      </c>
      <c r="P216" s="3" t="n">
        <f aca="false">F216</f>
        <v>982.853387370362</v>
      </c>
      <c r="Q216" s="3" t="n">
        <f aca="false">I216</f>
        <v>1126.40666703105</v>
      </c>
      <c r="R216" s="3" t="n">
        <f aca="false">L216</f>
        <v>1228.63252315763</v>
      </c>
      <c r="S216" s="3" t="n">
        <f aca="false">O216</f>
        <v>1384.78622618224</v>
      </c>
      <c r="T216" s="3" t="n">
        <f aca="false">B216+NPV($B$1,P216:S216)</f>
        <v>48.319700975092</v>
      </c>
    </row>
    <row r="217" customFormat="false" ht="12.75" hidden="false" customHeight="false" outlineLevel="0" collapsed="false">
      <c r="A217" s="0" t="n">
        <v>202</v>
      </c>
      <c r="B217" s="3" t="n">
        <f aca="true">NORMINV(RAND(),$B$8,$C$8)</f>
        <v>-3540.58811692676</v>
      </c>
      <c r="C217" s="3"/>
      <c r="D217" s="3" t="n">
        <f aca="true">NORMINV(RAND(),$D$5,$E$5)</f>
        <v>1724.62434963422</v>
      </c>
      <c r="E217" s="3" t="n">
        <f aca="false">D217*$B$2</f>
        <v>689.849739853687</v>
      </c>
      <c r="F217" s="3" t="n">
        <f aca="false">D217-E217</f>
        <v>1034.77460978053</v>
      </c>
      <c r="G217" s="3" t="n">
        <f aca="true">NORMINV(RAND(),$G$5,$H$5)</f>
        <v>1945.8996213394</v>
      </c>
      <c r="H217" s="3" t="n">
        <f aca="false">G217*$B$2</f>
        <v>778.35984853576</v>
      </c>
      <c r="I217" s="3" t="n">
        <f aca="false">G217-H217</f>
        <v>1167.53977280364</v>
      </c>
      <c r="J217" s="3" t="n">
        <f aca="true">NORMINV(RAND(),$J$5,$K$5)</f>
        <v>2039.11205491358</v>
      </c>
      <c r="K217" s="3" t="n">
        <f aca="false">J217*$B$2</f>
        <v>815.644821965431</v>
      </c>
      <c r="L217" s="3" t="n">
        <f aca="false">J217-K217</f>
        <v>1223.46723294815</v>
      </c>
      <c r="M217" s="3" t="n">
        <f aca="true">NORMINV(RAND(),$M$5,$N$5)</f>
        <v>2062.15274558031</v>
      </c>
      <c r="N217" s="3" t="n">
        <f aca="false">M217*$B$2</f>
        <v>824.861098232123</v>
      </c>
      <c r="O217" s="3" t="n">
        <f aca="false">M217-N217</f>
        <v>1237.29164734818</v>
      </c>
      <c r="P217" s="3" t="n">
        <f aca="false">F217</f>
        <v>1034.77460978053</v>
      </c>
      <c r="Q217" s="3" t="n">
        <f aca="false">I217</f>
        <v>1167.53977280364</v>
      </c>
      <c r="R217" s="3" t="n">
        <f aca="false">L217</f>
        <v>1223.46723294815</v>
      </c>
      <c r="S217" s="3" t="n">
        <f aca="false">O217</f>
        <v>1237.29164734818</v>
      </c>
      <c r="T217" s="3" t="n">
        <f aca="false">B217+NPV($B$1,P217:S217)</f>
        <v>129.320860807978</v>
      </c>
    </row>
    <row r="218" customFormat="false" ht="12.75" hidden="false" customHeight="false" outlineLevel="0" collapsed="false">
      <c r="A218" s="0" t="n">
        <v>203</v>
      </c>
      <c r="B218" s="3" t="n">
        <f aca="true">NORMINV(RAND(),$B$8,$C$8)</f>
        <v>-3536.408837952</v>
      </c>
      <c r="C218" s="3"/>
      <c r="D218" s="3" t="n">
        <f aca="true">NORMINV(RAND(),$D$5,$E$5)</f>
        <v>1797.13143151384</v>
      </c>
      <c r="E218" s="3" t="n">
        <f aca="false">D218*$B$2</f>
        <v>718.852572605535</v>
      </c>
      <c r="F218" s="3" t="n">
        <f aca="false">D218-E218</f>
        <v>1078.2788589083</v>
      </c>
      <c r="G218" s="3" t="n">
        <f aca="true">NORMINV(RAND(),$G$5,$H$5)</f>
        <v>1857.49824704601</v>
      </c>
      <c r="H218" s="3" t="n">
        <f aca="false">G218*$B$2</f>
        <v>742.999298818404</v>
      </c>
      <c r="I218" s="3" t="n">
        <f aca="false">G218-H218</f>
        <v>1114.49894822761</v>
      </c>
      <c r="J218" s="3" t="n">
        <f aca="true">NORMINV(RAND(),$J$5,$K$5)</f>
        <v>2125.77915056921</v>
      </c>
      <c r="K218" s="3" t="n">
        <f aca="false">J218*$B$2</f>
        <v>850.311660227683</v>
      </c>
      <c r="L218" s="3" t="n">
        <f aca="false">J218-K218</f>
        <v>1275.46749034152</v>
      </c>
      <c r="M218" s="3" t="n">
        <f aca="true">NORMINV(RAND(),$M$5,$N$5)</f>
        <v>2227.79157042937</v>
      </c>
      <c r="N218" s="3" t="n">
        <f aca="false">M218*$B$2</f>
        <v>891.11662817175</v>
      </c>
      <c r="O218" s="3" t="n">
        <f aca="false">M218-N218</f>
        <v>1336.67494225762</v>
      </c>
      <c r="P218" s="3" t="n">
        <f aca="false">F218</f>
        <v>1078.2788589083</v>
      </c>
      <c r="Q218" s="3" t="n">
        <f aca="false">I218</f>
        <v>1114.49894822761</v>
      </c>
      <c r="R218" s="3" t="n">
        <f aca="false">L218</f>
        <v>1275.46749034152</v>
      </c>
      <c r="S218" s="3" t="n">
        <f aca="false">O218</f>
        <v>1336.67494225762</v>
      </c>
      <c r="T218" s="3" t="n">
        <f aca="false">B218+NPV($B$1,P218:S218)</f>
        <v>236.162755652022</v>
      </c>
    </row>
    <row r="219" customFormat="false" ht="12.75" hidden="false" customHeight="false" outlineLevel="0" collapsed="false">
      <c r="A219" s="0" t="n">
        <v>204</v>
      </c>
      <c r="B219" s="3" t="n">
        <f aca="true">NORMINV(RAND(),$B$8,$C$8)</f>
        <v>-3638.05608313801</v>
      </c>
      <c r="C219" s="3"/>
      <c r="D219" s="3" t="n">
        <f aca="true">NORMINV(RAND(),$D$5,$E$5)</f>
        <v>1803.18223180478</v>
      </c>
      <c r="E219" s="3" t="n">
        <f aca="false">D219*$B$2</f>
        <v>721.272892721913</v>
      </c>
      <c r="F219" s="3" t="n">
        <f aca="false">D219-E219</f>
        <v>1081.90933908287</v>
      </c>
      <c r="G219" s="3" t="n">
        <f aca="true">NORMINV(RAND(),$G$5,$H$5)</f>
        <v>1986.68300593164</v>
      </c>
      <c r="H219" s="3" t="n">
        <f aca="false">G219*$B$2</f>
        <v>794.673202372656</v>
      </c>
      <c r="I219" s="3" t="n">
        <f aca="false">G219-H219</f>
        <v>1192.00980355898</v>
      </c>
      <c r="J219" s="3" t="n">
        <f aca="true">NORMINV(RAND(),$J$5,$K$5)</f>
        <v>1874.55465824393</v>
      </c>
      <c r="K219" s="3" t="n">
        <f aca="false">J219*$B$2</f>
        <v>749.82186329757</v>
      </c>
      <c r="L219" s="3" t="n">
        <f aca="false">J219-K219</f>
        <v>1124.73279494636</v>
      </c>
      <c r="M219" s="3" t="n">
        <f aca="true">NORMINV(RAND(),$M$5,$N$5)</f>
        <v>2292.7862573204</v>
      </c>
      <c r="N219" s="3" t="n">
        <f aca="false">M219*$B$2</f>
        <v>917.114502928159</v>
      </c>
      <c r="O219" s="3" t="n">
        <f aca="false">M219-N219</f>
        <v>1375.67175439224</v>
      </c>
      <c r="P219" s="3" t="n">
        <f aca="false">F219</f>
        <v>1081.90933908287</v>
      </c>
      <c r="Q219" s="3" t="n">
        <f aca="false">I219</f>
        <v>1192.00980355898</v>
      </c>
      <c r="R219" s="3" t="n">
        <f aca="false">L219</f>
        <v>1124.73279494636</v>
      </c>
      <c r="S219" s="3" t="n">
        <f aca="false">O219</f>
        <v>1375.67175439224</v>
      </c>
      <c r="T219" s="3" t="n">
        <f aca="false">B219+NPV($B$1,P219:S219)</f>
        <v>115.260644857963</v>
      </c>
    </row>
    <row r="220" customFormat="false" ht="12.75" hidden="false" customHeight="false" outlineLevel="0" collapsed="false">
      <c r="A220" s="0" t="n">
        <v>205</v>
      </c>
      <c r="B220" s="3" t="n">
        <f aca="true">NORMINV(RAND(),$B$8,$C$8)</f>
        <v>-3291.68967143437</v>
      </c>
      <c r="C220" s="3"/>
      <c r="D220" s="3" t="n">
        <f aca="true">NORMINV(RAND(),$D$5,$E$5)</f>
        <v>1639.81085024054</v>
      </c>
      <c r="E220" s="3" t="n">
        <f aca="false">D220*$B$2</f>
        <v>655.924340096215</v>
      </c>
      <c r="F220" s="3" t="n">
        <f aca="false">D220-E220</f>
        <v>983.886510144322</v>
      </c>
      <c r="G220" s="3" t="n">
        <f aca="true">NORMINV(RAND(),$G$5,$H$5)</f>
        <v>1863.28838499831</v>
      </c>
      <c r="H220" s="3" t="n">
        <f aca="false">G220*$B$2</f>
        <v>745.315353999323</v>
      </c>
      <c r="I220" s="3" t="n">
        <f aca="false">G220-H220</f>
        <v>1117.97303099898</v>
      </c>
      <c r="J220" s="3" t="n">
        <f aca="true">NORMINV(RAND(),$J$5,$K$5)</f>
        <v>2025.81796861471</v>
      </c>
      <c r="K220" s="3" t="n">
        <f aca="false">J220*$B$2</f>
        <v>810.327187445884</v>
      </c>
      <c r="L220" s="3" t="n">
        <f aca="false">J220-K220</f>
        <v>1215.49078116883</v>
      </c>
      <c r="M220" s="3" t="n">
        <f aca="true">NORMINV(RAND(),$M$5,$N$5)</f>
        <v>2260.83568778264</v>
      </c>
      <c r="N220" s="3" t="n">
        <f aca="false">M220*$B$2</f>
        <v>904.334275113056</v>
      </c>
      <c r="O220" s="3" t="n">
        <f aca="false">M220-N220</f>
        <v>1356.50141266958</v>
      </c>
      <c r="P220" s="3" t="n">
        <f aca="false">F220</f>
        <v>983.886510144322</v>
      </c>
      <c r="Q220" s="3" t="n">
        <f aca="false">I220</f>
        <v>1117.97303099898</v>
      </c>
      <c r="R220" s="3" t="n">
        <f aca="false">L220</f>
        <v>1215.49078116883</v>
      </c>
      <c r="S220" s="3" t="n">
        <f aca="false">O220</f>
        <v>1356.50141266958</v>
      </c>
      <c r="T220" s="3" t="n">
        <f aca="false">B220+NPV($B$1,P220:S220)</f>
        <v>366.422195559795</v>
      </c>
    </row>
    <row r="221" customFormat="false" ht="12.75" hidden="false" customHeight="false" outlineLevel="0" collapsed="false">
      <c r="A221" s="0" t="n">
        <v>206</v>
      </c>
      <c r="B221" s="3" t="n">
        <f aca="true">NORMINV(RAND(),$B$8,$C$8)</f>
        <v>-3503.92449210736</v>
      </c>
      <c r="C221" s="3"/>
      <c r="D221" s="3" t="n">
        <f aca="true">NORMINV(RAND(),$D$5,$E$5)</f>
        <v>1754.65420770936</v>
      </c>
      <c r="E221" s="3" t="n">
        <f aca="false">D221*$B$2</f>
        <v>701.861683083745</v>
      </c>
      <c r="F221" s="3" t="n">
        <f aca="false">D221-E221</f>
        <v>1052.79252462562</v>
      </c>
      <c r="G221" s="3" t="n">
        <f aca="true">NORMINV(RAND(),$G$5,$H$5)</f>
        <v>1839.73712166765</v>
      </c>
      <c r="H221" s="3" t="n">
        <f aca="false">G221*$B$2</f>
        <v>735.894848667058</v>
      </c>
      <c r="I221" s="3" t="n">
        <f aca="false">G221-H221</f>
        <v>1103.84227300059</v>
      </c>
      <c r="J221" s="3" t="n">
        <f aca="true">NORMINV(RAND(),$J$5,$K$5)</f>
        <v>2193.4070727122</v>
      </c>
      <c r="K221" s="3" t="n">
        <f aca="false">J221*$B$2</f>
        <v>877.362829084882</v>
      </c>
      <c r="L221" s="3" t="n">
        <f aca="false">J221-K221</f>
        <v>1316.04424362732</v>
      </c>
      <c r="M221" s="3" t="n">
        <f aca="true">NORMINV(RAND(),$M$5,$N$5)</f>
        <v>2392.36483913786</v>
      </c>
      <c r="N221" s="3" t="n">
        <f aca="false">M221*$B$2</f>
        <v>956.945935655143</v>
      </c>
      <c r="O221" s="3" t="n">
        <f aca="false">M221-N221</f>
        <v>1435.41890348271</v>
      </c>
      <c r="P221" s="3" t="n">
        <f aca="false">F221</f>
        <v>1052.79252462562</v>
      </c>
      <c r="Q221" s="3" t="n">
        <f aca="false">I221</f>
        <v>1103.84227300059</v>
      </c>
      <c r="R221" s="3" t="n">
        <f aca="false">L221</f>
        <v>1316.04424362732</v>
      </c>
      <c r="S221" s="3" t="n">
        <f aca="false">O221</f>
        <v>1435.41890348271</v>
      </c>
      <c r="T221" s="3" t="n">
        <f aca="false">B221+NPV($B$1,P221:S221)</f>
        <v>334.599906554051</v>
      </c>
    </row>
    <row r="222" customFormat="false" ht="12.75" hidden="false" customHeight="false" outlineLevel="0" collapsed="false">
      <c r="A222" s="0" t="n">
        <v>207</v>
      </c>
      <c r="B222" s="3" t="n">
        <f aca="true">NORMINV(RAND(),$B$8,$C$8)</f>
        <v>-3510.89009815048</v>
      </c>
      <c r="C222" s="3"/>
      <c r="D222" s="3" t="n">
        <f aca="true">NORMINV(RAND(),$D$5,$E$5)</f>
        <v>1703.71592063686</v>
      </c>
      <c r="E222" s="3" t="n">
        <f aca="false">D222*$B$2</f>
        <v>681.486368254744</v>
      </c>
      <c r="F222" s="3" t="n">
        <f aca="false">D222-E222</f>
        <v>1022.22955238212</v>
      </c>
      <c r="G222" s="3" t="n">
        <f aca="true">NORMINV(RAND(),$G$5,$H$5)</f>
        <v>1973.67385533617</v>
      </c>
      <c r="H222" s="3" t="n">
        <f aca="false">G222*$B$2</f>
        <v>789.469542134467</v>
      </c>
      <c r="I222" s="3" t="n">
        <f aca="false">G222-H222</f>
        <v>1184.2043132017</v>
      </c>
      <c r="J222" s="3" t="n">
        <f aca="true">NORMINV(RAND(),$J$5,$K$5)</f>
        <v>2026.47279444437</v>
      </c>
      <c r="K222" s="3" t="n">
        <f aca="false">J222*$B$2</f>
        <v>810.589117777747</v>
      </c>
      <c r="L222" s="3" t="n">
        <f aca="false">J222-K222</f>
        <v>1215.88367666662</v>
      </c>
      <c r="M222" s="3" t="n">
        <f aca="true">NORMINV(RAND(),$M$5,$N$5)</f>
        <v>2087.66633461406</v>
      </c>
      <c r="N222" s="3" t="n">
        <f aca="false">M222*$B$2</f>
        <v>835.066533845624</v>
      </c>
      <c r="O222" s="3" t="n">
        <f aca="false">M222-N222</f>
        <v>1252.59980076844</v>
      </c>
      <c r="P222" s="3" t="n">
        <f aca="false">F222</f>
        <v>1022.22955238212</v>
      </c>
      <c r="Q222" s="3" t="n">
        <f aca="false">I222</f>
        <v>1184.2043132017</v>
      </c>
      <c r="R222" s="3" t="n">
        <f aca="false">L222</f>
        <v>1215.88367666662</v>
      </c>
      <c r="S222" s="3" t="n">
        <f aca="false">O222</f>
        <v>1252.59980076844</v>
      </c>
      <c r="T222" s="3" t="n">
        <f aca="false">B222+NPV($B$1,P222:S222)</f>
        <v>166.144666070797</v>
      </c>
    </row>
    <row r="223" customFormat="false" ht="12.75" hidden="false" customHeight="false" outlineLevel="0" collapsed="false">
      <c r="A223" s="0" t="n">
        <v>208</v>
      </c>
      <c r="B223" s="3" t="n">
        <f aca="true">NORMINV(RAND(),$B$8,$C$8)</f>
        <v>-3486.43246845444</v>
      </c>
      <c r="C223" s="3"/>
      <c r="D223" s="3" t="n">
        <f aca="true">NORMINV(RAND(),$D$5,$E$5)</f>
        <v>1760.85081037888</v>
      </c>
      <c r="E223" s="3" t="n">
        <f aca="false">D223*$B$2</f>
        <v>704.340324151554</v>
      </c>
      <c r="F223" s="3" t="n">
        <f aca="false">D223-E223</f>
        <v>1056.51048622733</v>
      </c>
      <c r="G223" s="3" t="n">
        <f aca="true">NORMINV(RAND(),$G$5,$H$5)</f>
        <v>1900.99446062419</v>
      </c>
      <c r="H223" s="3" t="n">
        <f aca="false">G223*$B$2</f>
        <v>760.397784249675</v>
      </c>
      <c r="I223" s="3" t="n">
        <f aca="false">G223-H223</f>
        <v>1140.59667637451</v>
      </c>
      <c r="J223" s="3" t="n">
        <f aca="true">NORMINV(RAND(),$J$5,$K$5)</f>
        <v>2005.2998809356</v>
      </c>
      <c r="K223" s="3" t="n">
        <f aca="false">J223*$B$2</f>
        <v>802.119952374238</v>
      </c>
      <c r="L223" s="3" t="n">
        <f aca="false">J223-K223</f>
        <v>1203.17992856136</v>
      </c>
      <c r="M223" s="3" t="n">
        <f aca="true">NORMINV(RAND(),$M$5,$N$5)</f>
        <v>2319.95677430982</v>
      </c>
      <c r="N223" s="3" t="n">
        <f aca="false">M223*$B$2</f>
        <v>927.982709723926</v>
      </c>
      <c r="O223" s="3" t="n">
        <f aca="false">M223-N223</f>
        <v>1391.97406458589</v>
      </c>
      <c r="P223" s="3" t="n">
        <f aca="false">F223</f>
        <v>1056.51048622733</v>
      </c>
      <c r="Q223" s="3" t="n">
        <f aca="false">I223</f>
        <v>1140.59667637451</v>
      </c>
      <c r="R223" s="3" t="n">
        <f aca="false">L223</f>
        <v>1203.17992856136</v>
      </c>
      <c r="S223" s="3" t="n">
        <f aca="false">O223</f>
        <v>1391.97406458589</v>
      </c>
      <c r="T223" s="3" t="n">
        <f aca="false">B223+NPV($B$1,P223:S223)</f>
        <v>271.377395342513</v>
      </c>
    </row>
    <row r="224" customFormat="false" ht="12.75" hidden="false" customHeight="false" outlineLevel="0" collapsed="false">
      <c r="A224" s="0" t="n">
        <v>209</v>
      </c>
      <c r="B224" s="3" t="n">
        <f aca="true">NORMINV(RAND(),$B$8,$C$8)</f>
        <v>-3291.58924580426</v>
      </c>
      <c r="C224" s="3"/>
      <c r="D224" s="3" t="n">
        <f aca="true">NORMINV(RAND(),$D$5,$E$5)</f>
        <v>1767.64173492396</v>
      </c>
      <c r="E224" s="3" t="n">
        <f aca="false">D224*$B$2</f>
        <v>707.056693969586</v>
      </c>
      <c r="F224" s="3" t="n">
        <f aca="false">D224-E224</f>
        <v>1060.58504095438</v>
      </c>
      <c r="G224" s="3" t="n">
        <f aca="true">NORMINV(RAND(),$G$5,$H$5)</f>
        <v>1991.92831255902</v>
      </c>
      <c r="H224" s="3" t="n">
        <f aca="false">G224*$B$2</f>
        <v>796.771325023609</v>
      </c>
      <c r="I224" s="3" t="n">
        <f aca="false">G224-H224</f>
        <v>1195.15698753541</v>
      </c>
      <c r="J224" s="3" t="n">
        <f aca="true">NORMINV(RAND(),$J$5,$K$5)</f>
        <v>2093.05311347452</v>
      </c>
      <c r="K224" s="3" t="n">
        <f aca="false">J224*$B$2</f>
        <v>837.221245389809</v>
      </c>
      <c r="L224" s="3" t="n">
        <f aca="false">J224-K224</f>
        <v>1255.83186808471</v>
      </c>
      <c r="M224" s="3" t="n">
        <f aca="true">NORMINV(RAND(),$M$5,$N$5)</f>
        <v>2009.8860085447</v>
      </c>
      <c r="N224" s="3" t="n">
        <f aca="false">M224*$B$2</f>
        <v>803.954403417879</v>
      </c>
      <c r="O224" s="3" t="n">
        <f aca="false">M224-N224</f>
        <v>1205.93160512682</v>
      </c>
      <c r="P224" s="3" t="n">
        <f aca="false">F224</f>
        <v>1060.58504095438</v>
      </c>
      <c r="Q224" s="3" t="n">
        <f aca="false">I224</f>
        <v>1195.15698753541</v>
      </c>
      <c r="R224" s="3" t="n">
        <f aca="false">L224</f>
        <v>1255.83186808471</v>
      </c>
      <c r="S224" s="3" t="n">
        <f aca="false">O224</f>
        <v>1205.93160512682</v>
      </c>
      <c r="T224" s="3" t="n">
        <f aca="false">B224+NPV($B$1,P224:S224)</f>
        <v>427.504603282639</v>
      </c>
    </row>
    <row r="225" customFormat="false" ht="12.75" hidden="false" customHeight="false" outlineLevel="0" collapsed="false">
      <c r="A225" s="0" t="n">
        <v>210</v>
      </c>
      <c r="B225" s="3" t="n">
        <f aca="true">NORMINV(RAND(),$B$8,$C$8)</f>
        <v>-3375.10490282209</v>
      </c>
      <c r="C225" s="3"/>
      <c r="D225" s="3" t="n">
        <f aca="true">NORMINV(RAND(),$D$5,$E$5)</f>
        <v>1696.438462999</v>
      </c>
      <c r="E225" s="3" t="n">
        <f aca="false">D225*$B$2</f>
        <v>678.5753851996</v>
      </c>
      <c r="F225" s="3" t="n">
        <f aca="false">D225-E225</f>
        <v>1017.8630777994</v>
      </c>
      <c r="G225" s="3" t="n">
        <f aca="true">NORMINV(RAND(),$G$5,$H$5)</f>
        <v>1874.09115347136</v>
      </c>
      <c r="H225" s="3" t="n">
        <f aca="false">G225*$B$2</f>
        <v>749.636461388544</v>
      </c>
      <c r="I225" s="3" t="n">
        <f aca="false">G225-H225</f>
        <v>1124.45469208282</v>
      </c>
      <c r="J225" s="3" t="n">
        <f aca="true">NORMINV(RAND(),$J$5,$K$5)</f>
        <v>2125.75513661637</v>
      </c>
      <c r="K225" s="3" t="n">
        <f aca="false">J225*$B$2</f>
        <v>850.30205464655</v>
      </c>
      <c r="L225" s="3" t="n">
        <f aca="false">J225-K225</f>
        <v>1275.45308196982</v>
      </c>
      <c r="M225" s="3" t="n">
        <f aca="true">NORMINV(RAND(),$M$5,$N$5)</f>
        <v>2277.0284064961</v>
      </c>
      <c r="N225" s="3" t="n">
        <f aca="false">M225*$B$2</f>
        <v>910.811362598439</v>
      </c>
      <c r="O225" s="3" t="n">
        <f aca="false">M225-N225</f>
        <v>1366.21704389766</v>
      </c>
      <c r="P225" s="3" t="n">
        <f aca="false">F225</f>
        <v>1017.8630777994</v>
      </c>
      <c r="Q225" s="3" t="n">
        <f aca="false">I225</f>
        <v>1124.45469208282</v>
      </c>
      <c r="R225" s="3" t="n">
        <f aca="false">L225</f>
        <v>1275.45308196982</v>
      </c>
      <c r="S225" s="3" t="n">
        <f aca="false">O225</f>
        <v>1366.21704389766</v>
      </c>
      <c r="T225" s="3" t="n">
        <f aca="false">B225+NPV($B$1,P225:S225)</f>
        <v>370.937968590845</v>
      </c>
    </row>
    <row r="226" customFormat="false" ht="12.75" hidden="false" customHeight="false" outlineLevel="0" collapsed="false">
      <c r="A226" s="0" t="n">
        <v>211</v>
      </c>
      <c r="B226" s="3" t="n">
        <f aca="true">NORMINV(RAND(),$B$8,$C$8)</f>
        <v>-3464.00720405379</v>
      </c>
      <c r="C226" s="3"/>
      <c r="D226" s="3" t="n">
        <f aca="true">NORMINV(RAND(),$D$5,$E$5)</f>
        <v>1620.60252158145</v>
      </c>
      <c r="E226" s="3" t="n">
        <f aca="false">D226*$B$2</f>
        <v>648.24100863258</v>
      </c>
      <c r="F226" s="3" t="n">
        <f aca="false">D226-E226</f>
        <v>972.36151294887</v>
      </c>
      <c r="G226" s="3" t="n">
        <f aca="true">NORMINV(RAND(),$G$5,$H$5)</f>
        <v>1842.97886344847</v>
      </c>
      <c r="H226" s="3" t="n">
        <f aca="false">G226*$B$2</f>
        <v>737.191545379388</v>
      </c>
      <c r="I226" s="3" t="n">
        <f aca="false">G226-H226</f>
        <v>1105.78731806908</v>
      </c>
      <c r="J226" s="3" t="n">
        <f aca="true">NORMINV(RAND(),$J$5,$K$5)</f>
        <v>1980.95980259262</v>
      </c>
      <c r="K226" s="3" t="n">
        <f aca="false">J226*$B$2</f>
        <v>792.383921037049</v>
      </c>
      <c r="L226" s="3" t="n">
        <f aca="false">J226-K226</f>
        <v>1188.57588155557</v>
      </c>
      <c r="M226" s="3" t="n">
        <f aca="true">NORMINV(RAND(),$M$5,$N$5)</f>
        <v>2108.71797413895</v>
      </c>
      <c r="N226" s="3" t="n">
        <f aca="false">M226*$B$2</f>
        <v>843.48718965558</v>
      </c>
      <c r="O226" s="3" t="n">
        <f aca="false">M226-N226</f>
        <v>1265.23078448337</v>
      </c>
      <c r="P226" s="3" t="n">
        <f aca="false">F226</f>
        <v>972.36151294887</v>
      </c>
      <c r="Q226" s="3" t="n">
        <f aca="false">I226</f>
        <v>1105.78731806908</v>
      </c>
      <c r="R226" s="3" t="n">
        <f aca="false">L226</f>
        <v>1188.57588155557</v>
      </c>
      <c r="S226" s="3" t="n">
        <f aca="false">O226</f>
        <v>1265.23078448337</v>
      </c>
      <c r="T226" s="3" t="n">
        <f aca="false">B226+NPV($B$1,P226:S226)</f>
        <v>90.9959260555197</v>
      </c>
    </row>
    <row r="227" customFormat="false" ht="12.75" hidden="false" customHeight="false" outlineLevel="0" collapsed="false">
      <c r="A227" s="0" t="n">
        <v>212</v>
      </c>
      <c r="B227" s="3" t="n">
        <f aca="true">NORMINV(RAND(),$B$8,$C$8)</f>
        <v>-3495.49725050878</v>
      </c>
      <c r="C227" s="3"/>
      <c r="D227" s="3" t="n">
        <f aca="true">NORMINV(RAND(),$D$5,$E$5)</f>
        <v>1687.40149511838</v>
      </c>
      <c r="E227" s="3" t="n">
        <f aca="false">D227*$B$2</f>
        <v>674.960598047353</v>
      </c>
      <c r="F227" s="3" t="n">
        <f aca="false">D227-E227</f>
        <v>1012.44089707103</v>
      </c>
      <c r="G227" s="3" t="n">
        <f aca="true">NORMINV(RAND(),$G$5,$H$5)</f>
        <v>1897.68162953018</v>
      </c>
      <c r="H227" s="3" t="n">
        <f aca="false">G227*$B$2</f>
        <v>759.07265181207</v>
      </c>
      <c r="I227" s="3" t="n">
        <f aca="false">G227-H227</f>
        <v>1138.60897771811</v>
      </c>
      <c r="J227" s="3" t="n">
        <f aca="true">NORMINV(RAND(),$J$5,$K$5)</f>
        <v>2086.40820704149</v>
      </c>
      <c r="K227" s="3" t="n">
        <f aca="false">J227*$B$2</f>
        <v>834.563282816597</v>
      </c>
      <c r="L227" s="3" t="n">
        <f aca="false">J227-K227</f>
        <v>1251.84492422489</v>
      </c>
      <c r="M227" s="3" t="n">
        <f aca="true">NORMINV(RAND(),$M$5,$N$5)</f>
        <v>2325.38144237771</v>
      </c>
      <c r="N227" s="3" t="n">
        <f aca="false">M227*$B$2</f>
        <v>930.152576951085</v>
      </c>
      <c r="O227" s="3" t="n">
        <f aca="false">M227-N227</f>
        <v>1395.22886542663</v>
      </c>
      <c r="P227" s="3" t="n">
        <f aca="false">F227</f>
        <v>1012.44089707103</v>
      </c>
      <c r="Q227" s="3" t="n">
        <f aca="false">I227</f>
        <v>1138.60897771811</v>
      </c>
      <c r="R227" s="3" t="n">
        <f aca="false">L227</f>
        <v>1251.84492422489</v>
      </c>
      <c r="S227" s="3" t="n">
        <f aca="false">O227</f>
        <v>1395.22886542663</v>
      </c>
      <c r="T227" s="3" t="n">
        <f aca="false">B227+NPV($B$1,P227:S227)</f>
        <v>259.392428553078</v>
      </c>
    </row>
    <row r="228" customFormat="false" ht="12.75" hidden="false" customHeight="false" outlineLevel="0" collapsed="false">
      <c r="A228" s="0" t="n">
        <v>213</v>
      </c>
      <c r="B228" s="3" t="n">
        <f aca="true">NORMINV(RAND(),$B$8,$C$8)</f>
        <v>-3559.29680069853</v>
      </c>
      <c r="C228" s="3"/>
      <c r="D228" s="3" t="n">
        <f aca="true">NORMINV(RAND(),$D$5,$E$5)</f>
        <v>1702.15283923346</v>
      </c>
      <c r="E228" s="3" t="n">
        <f aca="false">D228*$B$2</f>
        <v>680.861135693385</v>
      </c>
      <c r="F228" s="3" t="n">
        <f aca="false">D228-E228</f>
        <v>1021.29170354008</v>
      </c>
      <c r="G228" s="3" t="n">
        <f aca="true">NORMINV(RAND(),$G$5,$H$5)</f>
        <v>1947.08628374948</v>
      </c>
      <c r="H228" s="3" t="n">
        <f aca="false">G228*$B$2</f>
        <v>778.834513499794</v>
      </c>
      <c r="I228" s="3" t="n">
        <f aca="false">G228-H228</f>
        <v>1168.25177024969</v>
      </c>
      <c r="J228" s="3" t="n">
        <f aca="true">NORMINV(RAND(),$J$5,$K$5)</f>
        <v>1953.16360199934</v>
      </c>
      <c r="K228" s="3" t="n">
        <f aca="false">J228*$B$2</f>
        <v>781.265440799735</v>
      </c>
      <c r="L228" s="3" t="n">
        <f aca="false">J228-K228</f>
        <v>1171.8981611996</v>
      </c>
      <c r="M228" s="3" t="n">
        <f aca="true">NORMINV(RAND(),$M$5,$N$5)</f>
        <v>2229.74902003262</v>
      </c>
      <c r="N228" s="3" t="n">
        <f aca="false">M228*$B$2</f>
        <v>891.899608013049</v>
      </c>
      <c r="O228" s="3" t="n">
        <f aca="false">M228-N228</f>
        <v>1337.84941201957</v>
      </c>
      <c r="P228" s="3" t="n">
        <f aca="false">F228</f>
        <v>1021.29170354008</v>
      </c>
      <c r="Q228" s="3" t="n">
        <f aca="false">I228</f>
        <v>1168.25177024969</v>
      </c>
      <c r="R228" s="3" t="n">
        <f aca="false">L228</f>
        <v>1171.8981611996</v>
      </c>
      <c r="S228" s="3" t="n">
        <f aca="false">O228</f>
        <v>1337.84941201957</v>
      </c>
      <c r="T228" s="3" t="n">
        <f aca="false">B228+NPV($B$1,P228:S228)</f>
        <v>128.881116624812</v>
      </c>
    </row>
    <row r="229" customFormat="false" ht="12.75" hidden="false" customHeight="false" outlineLevel="0" collapsed="false">
      <c r="A229" s="0" t="n">
        <v>214</v>
      </c>
      <c r="B229" s="3" t="n">
        <f aca="true">NORMINV(RAND(),$B$8,$C$8)</f>
        <v>-3593.17325147271</v>
      </c>
      <c r="C229" s="3"/>
      <c r="D229" s="3" t="n">
        <f aca="true">NORMINV(RAND(),$D$5,$E$5)</f>
        <v>1742.25193746521</v>
      </c>
      <c r="E229" s="3" t="n">
        <f aca="false">D229*$B$2</f>
        <v>696.900774986085</v>
      </c>
      <c r="F229" s="3" t="n">
        <f aca="false">D229-E229</f>
        <v>1045.35116247913</v>
      </c>
      <c r="G229" s="3" t="n">
        <f aca="true">NORMINV(RAND(),$G$5,$H$5)</f>
        <v>1871.650430501</v>
      </c>
      <c r="H229" s="3" t="n">
        <f aca="false">G229*$B$2</f>
        <v>748.660172200399</v>
      </c>
      <c r="I229" s="3" t="n">
        <f aca="false">G229-H229</f>
        <v>1122.9902583006</v>
      </c>
      <c r="J229" s="3" t="n">
        <f aca="true">NORMINV(RAND(),$J$5,$K$5)</f>
        <v>2025.99293636043</v>
      </c>
      <c r="K229" s="3" t="n">
        <f aca="false">J229*$B$2</f>
        <v>810.397174544172</v>
      </c>
      <c r="L229" s="3" t="n">
        <f aca="false">J229-K229</f>
        <v>1215.59576181626</v>
      </c>
      <c r="M229" s="3" t="n">
        <f aca="true">NORMINV(RAND(),$M$5,$N$5)</f>
        <v>2221.27807859661</v>
      </c>
      <c r="N229" s="3" t="n">
        <f aca="false">M229*$B$2</f>
        <v>888.511231438644</v>
      </c>
      <c r="O229" s="3" t="n">
        <f aca="false">M229-N229</f>
        <v>1332.76684715797</v>
      </c>
      <c r="P229" s="3" t="n">
        <f aca="false">F229</f>
        <v>1045.35116247913</v>
      </c>
      <c r="Q229" s="3" t="n">
        <f aca="false">I229</f>
        <v>1122.9902583006</v>
      </c>
      <c r="R229" s="3" t="n">
        <f aca="false">L229</f>
        <v>1215.59576181626</v>
      </c>
      <c r="S229" s="3" t="n">
        <f aca="false">O229</f>
        <v>1332.76684715797</v>
      </c>
      <c r="T229" s="3" t="n">
        <f aca="false">B229+NPV($B$1,P229:S229)</f>
        <v>108.829886946313</v>
      </c>
    </row>
    <row r="230" customFormat="false" ht="12.75" hidden="false" customHeight="false" outlineLevel="0" collapsed="false">
      <c r="A230" s="0" t="n">
        <v>215</v>
      </c>
      <c r="B230" s="3" t="n">
        <f aca="true">NORMINV(RAND(),$B$8,$C$8)</f>
        <v>-3455.80254067414</v>
      </c>
      <c r="C230" s="3"/>
      <c r="D230" s="3" t="n">
        <f aca="true">NORMINV(RAND(),$D$5,$E$5)</f>
        <v>1713.06864936203</v>
      </c>
      <c r="E230" s="3" t="n">
        <f aca="false">D230*$B$2</f>
        <v>685.227459744811</v>
      </c>
      <c r="F230" s="3" t="n">
        <f aca="false">D230-E230</f>
        <v>1027.84118961722</v>
      </c>
      <c r="G230" s="3" t="n">
        <f aca="true">NORMINV(RAND(),$G$5,$H$5)</f>
        <v>1904.28737550248</v>
      </c>
      <c r="H230" s="3" t="n">
        <f aca="false">G230*$B$2</f>
        <v>761.71495020099</v>
      </c>
      <c r="I230" s="3" t="n">
        <f aca="false">G230-H230</f>
        <v>1142.57242530149</v>
      </c>
      <c r="J230" s="3" t="n">
        <f aca="true">NORMINV(RAND(),$J$5,$K$5)</f>
        <v>1993.56108571546</v>
      </c>
      <c r="K230" s="3" t="n">
        <f aca="false">J230*$B$2</f>
        <v>797.424434286184</v>
      </c>
      <c r="L230" s="3" t="n">
        <f aca="false">J230-K230</f>
        <v>1196.13665142928</v>
      </c>
      <c r="M230" s="3" t="n">
        <f aca="true">NORMINV(RAND(),$M$5,$N$5)</f>
        <v>2192.77399898929</v>
      </c>
      <c r="N230" s="3" t="n">
        <f aca="false">M230*$B$2</f>
        <v>877.109599595715</v>
      </c>
      <c r="O230" s="3" t="n">
        <f aca="false">M230-N230</f>
        <v>1315.66439939357</v>
      </c>
      <c r="P230" s="3" t="n">
        <f aca="false">F230</f>
        <v>1027.84118961722</v>
      </c>
      <c r="Q230" s="3" t="n">
        <f aca="false">I230</f>
        <v>1142.57242530149</v>
      </c>
      <c r="R230" s="3" t="n">
        <f aca="false">L230</f>
        <v>1196.13665142928</v>
      </c>
      <c r="S230" s="3" t="n">
        <f aca="false">O230</f>
        <v>1315.66439939357</v>
      </c>
      <c r="T230" s="3" t="n">
        <f aca="false">B230+NPV($B$1,P230:S230)</f>
        <v>220.164930100452</v>
      </c>
    </row>
    <row r="231" customFormat="false" ht="12.75" hidden="false" customHeight="false" outlineLevel="0" collapsed="false">
      <c r="A231" s="0" t="n">
        <v>216</v>
      </c>
      <c r="B231" s="3" t="n">
        <f aca="true">NORMINV(RAND(),$B$8,$C$8)</f>
        <v>-3513.30881328983</v>
      </c>
      <c r="C231" s="3"/>
      <c r="D231" s="3" t="n">
        <f aca="true">NORMINV(RAND(),$D$5,$E$5)</f>
        <v>1761.19045358492</v>
      </c>
      <c r="E231" s="3" t="n">
        <f aca="false">D231*$B$2</f>
        <v>704.476181433968</v>
      </c>
      <c r="F231" s="3" t="n">
        <f aca="false">D231-E231</f>
        <v>1056.71427215095</v>
      </c>
      <c r="G231" s="3" t="n">
        <f aca="true">NORMINV(RAND(),$G$5,$H$5)</f>
        <v>1871.96429112444</v>
      </c>
      <c r="H231" s="3" t="n">
        <f aca="false">G231*$B$2</f>
        <v>748.785716449778</v>
      </c>
      <c r="I231" s="3" t="n">
        <f aca="false">G231-H231</f>
        <v>1123.17857467467</v>
      </c>
      <c r="J231" s="3" t="n">
        <f aca="true">NORMINV(RAND(),$J$5,$K$5)</f>
        <v>2071.11211294848</v>
      </c>
      <c r="K231" s="3" t="n">
        <f aca="false">J231*$B$2</f>
        <v>828.444845179392</v>
      </c>
      <c r="L231" s="3" t="n">
        <f aca="false">J231-K231</f>
        <v>1242.66726776909</v>
      </c>
      <c r="M231" s="3" t="n">
        <f aca="true">NORMINV(RAND(),$M$5,$N$5)</f>
        <v>2508.28245216526</v>
      </c>
      <c r="N231" s="3" t="n">
        <f aca="false">M231*$B$2</f>
        <v>1003.3129808661</v>
      </c>
      <c r="O231" s="3" t="n">
        <f aca="false">M231-N231</f>
        <v>1504.96947129916</v>
      </c>
      <c r="P231" s="3" t="n">
        <f aca="false">F231</f>
        <v>1056.71427215095</v>
      </c>
      <c r="Q231" s="3" t="n">
        <f aca="false">I231</f>
        <v>1123.17857467467</v>
      </c>
      <c r="R231" s="3" t="n">
        <f aca="false">L231</f>
        <v>1242.66726776909</v>
      </c>
      <c r="S231" s="3" t="n">
        <f aca="false">O231</f>
        <v>1504.96947129916</v>
      </c>
      <c r="T231" s="3" t="n">
        <f aca="false">B231+NPV($B$1,P231:S231)</f>
        <v>337.135990640509</v>
      </c>
    </row>
    <row r="232" customFormat="false" ht="12.75" hidden="false" customHeight="false" outlineLevel="0" collapsed="false">
      <c r="A232" s="0" t="n">
        <v>217</v>
      </c>
      <c r="B232" s="3" t="n">
        <f aca="true">NORMINV(RAND(),$B$8,$C$8)</f>
        <v>-3454.43804230143</v>
      </c>
      <c r="C232" s="3"/>
      <c r="D232" s="3" t="n">
        <f aca="true">NORMINV(RAND(),$D$5,$E$5)</f>
        <v>1635.56344368594</v>
      </c>
      <c r="E232" s="3" t="n">
        <f aca="false">D232*$B$2</f>
        <v>654.225377474378</v>
      </c>
      <c r="F232" s="3" t="n">
        <f aca="false">D232-E232</f>
        <v>981.338066211566</v>
      </c>
      <c r="G232" s="3" t="n">
        <f aca="true">NORMINV(RAND(),$G$5,$H$5)</f>
        <v>1981.9128367873</v>
      </c>
      <c r="H232" s="3" t="n">
        <f aca="false">G232*$B$2</f>
        <v>792.765134714918</v>
      </c>
      <c r="I232" s="3" t="n">
        <f aca="false">G232-H232</f>
        <v>1189.14770207238</v>
      </c>
      <c r="J232" s="3" t="n">
        <f aca="true">NORMINV(RAND(),$J$5,$K$5)</f>
        <v>1982.27130424698</v>
      </c>
      <c r="K232" s="3" t="n">
        <f aca="false">J232*$B$2</f>
        <v>792.90852169879</v>
      </c>
      <c r="L232" s="3" t="n">
        <f aca="false">J232-K232</f>
        <v>1189.36278254819</v>
      </c>
      <c r="M232" s="3" t="n">
        <f aca="true">NORMINV(RAND(),$M$5,$N$5)</f>
        <v>2313.87662151732</v>
      </c>
      <c r="N232" s="3" t="n">
        <f aca="false">M232*$B$2</f>
        <v>925.550648606929</v>
      </c>
      <c r="O232" s="3" t="n">
        <f aca="false">M232-N232</f>
        <v>1388.32597291039</v>
      </c>
      <c r="P232" s="3" t="n">
        <f aca="false">F232</f>
        <v>981.338066211566</v>
      </c>
      <c r="Q232" s="3" t="n">
        <f aca="false">I232</f>
        <v>1189.14770207238</v>
      </c>
      <c r="R232" s="3" t="n">
        <f aca="false">L232</f>
        <v>1189.36278254819</v>
      </c>
      <c r="S232" s="3" t="n">
        <f aca="false">O232</f>
        <v>1388.32597291039</v>
      </c>
      <c r="T232" s="3" t="n">
        <f aca="false">B232+NPV($B$1,P232:S232)</f>
        <v>262.285350464481</v>
      </c>
    </row>
    <row r="233" customFormat="false" ht="12.75" hidden="false" customHeight="false" outlineLevel="0" collapsed="false">
      <c r="A233" s="0" t="n">
        <v>218</v>
      </c>
      <c r="B233" s="3" t="n">
        <f aca="true">NORMINV(RAND(),$B$8,$C$8)</f>
        <v>-3582.99465819744</v>
      </c>
      <c r="C233" s="3"/>
      <c r="D233" s="3" t="n">
        <f aca="true">NORMINV(RAND(),$D$5,$E$5)</f>
        <v>1519.35987906354</v>
      </c>
      <c r="E233" s="3" t="n">
        <f aca="false">D233*$B$2</f>
        <v>607.743951625416</v>
      </c>
      <c r="F233" s="3" t="n">
        <f aca="false">D233-E233</f>
        <v>911.615927438125</v>
      </c>
      <c r="G233" s="3" t="n">
        <f aca="true">NORMINV(RAND(),$G$5,$H$5)</f>
        <v>1947.63736642444</v>
      </c>
      <c r="H233" s="3" t="n">
        <f aca="false">G233*$B$2</f>
        <v>779.054946569775</v>
      </c>
      <c r="I233" s="3" t="n">
        <f aca="false">G233-H233</f>
        <v>1168.58241985466</v>
      </c>
      <c r="J233" s="3" t="n">
        <f aca="true">NORMINV(RAND(),$J$5,$K$5)</f>
        <v>2074.24360836517</v>
      </c>
      <c r="K233" s="3" t="n">
        <f aca="false">J233*$B$2</f>
        <v>829.697443346066</v>
      </c>
      <c r="L233" s="3" t="n">
        <f aca="false">J233-K233</f>
        <v>1244.5461650191</v>
      </c>
      <c r="M233" s="3" t="n">
        <f aca="true">NORMINV(RAND(),$M$5,$N$5)</f>
        <v>2270.91208898531</v>
      </c>
      <c r="N233" s="3" t="n">
        <f aca="false">M233*$B$2</f>
        <v>908.364835594123</v>
      </c>
      <c r="O233" s="3" t="n">
        <f aca="false">M233-N233</f>
        <v>1362.54725339119</v>
      </c>
      <c r="P233" s="3" t="n">
        <f aca="false">F233</f>
        <v>911.615927438125</v>
      </c>
      <c r="Q233" s="3" t="n">
        <f aca="false">I233</f>
        <v>1168.58241985466</v>
      </c>
      <c r="R233" s="3" t="n">
        <f aca="false">L233</f>
        <v>1244.5461650191</v>
      </c>
      <c r="S233" s="3" t="n">
        <f aca="false">O233</f>
        <v>1362.54725339119</v>
      </c>
      <c r="T233" s="3" t="n">
        <f aca="false">B233+NPV($B$1,P233:S233)</f>
        <v>77.2017507612936</v>
      </c>
    </row>
    <row r="234" customFormat="false" ht="12.75" hidden="false" customHeight="false" outlineLevel="0" collapsed="false">
      <c r="A234" s="0" t="n">
        <v>219</v>
      </c>
      <c r="B234" s="3" t="n">
        <f aca="true">NORMINV(RAND(),$B$8,$C$8)</f>
        <v>-3482.1019481651</v>
      </c>
      <c r="C234" s="3"/>
      <c r="D234" s="3" t="n">
        <f aca="true">NORMINV(RAND(),$D$5,$E$5)</f>
        <v>1596.89643170072</v>
      </c>
      <c r="E234" s="3" t="n">
        <f aca="false">D234*$B$2</f>
        <v>638.758572680287</v>
      </c>
      <c r="F234" s="3" t="n">
        <f aca="false">D234-E234</f>
        <v>958.13785902043</v>
      </c>
      <c r="G234" s="3" t="n">
        <f aca="true">NORMINV(RAND(),$G$5,$H$5)</f>
        <v>1965.39208424542</v>
      </c>
      <c r="H234" s="3" t="n">
        <f aca="false">G234*$B$2</f>
        <v>786.156833698169</v>
      </c>
      <c r="I234" s="3" t="n">
        <f aca="false">G234-H234</f>
        <v>1179.23525054725</v>
      </c>
      <c r="J234" s="3" t="n">
        <f aca="true">NORMINV(RAND(),$J$5,$K$5)</f>
        <v>1944.88873224463</v>
      </c>
      <c r="K234" s="3" t="n">
        <f aca="false">J234*$B$2</f>
        <v>777.955492897851</v>
      </c>
      <c r="L234" s="3" t="n">
        <f aca="false">J234-K234</f>
        <v>1166.93323934678</v>
      </c>
      <c r="M234" s="3" t="n">
        <f aca="true">NORMINV(RAND(),$M$5,$N$5)</f>
        <v>2142.4433331267</v>
      </c>
      <c r="N234" s="3" t="n">
        <f aca="false">M234*$B$2</f>
        <v>856.977333250678</v>
      </c>
      <c r="O234" s="3" t="n">
        <f aca="false">M234-N234</f>
        <v>1285.46599987602</v>
      </c>
      <c r="P234" s="3" t="n">
        <f aca="false">F234</f>
        <v>958.13785902043</v>
      </c>
      <c r="Q234" s="3" t="n">
        <f aca="false">I234</f>
        <v>1179.23525054725</v>
      </c>
      <c r="R234" s="3" t="n">
        <f aca="false">L234</f>
        <v>1166.93323934678</v>
      </c>
      <c r="S234" s="3" t="n">
        <f aca="false">O234</f>
        <v>1285.46599987602</v>
      </c>
      <c r="T234" s="3" t="n">
        <f aca="false">B234+NPV($B$1,P234:S234)</f>
        <v>118.231845070225</v>
      </c>
    </row>
    <row r="235" customFormat="false" ht="12.75" hidden="false" customHeight="false" outlineLevel="0" collapsed="false">
      <c r="A235" s="0" t="n">
        <v>220</v>
      </c>
      <c r="B235" s="3" t="n">
        <f aca="true">NORMINV(RAND(),$B$8,$C$8)</f>
        <v>-3525.55521159353</v>
      </c>
      <c r="C235" s="3"/>
      <c r="D235" s="3" t="n">
        <f aca="true">NORMINV(RAND(),$D$5,$E$5)</f>
        <v>1855.99733599221</v>
      </c>
      <c r="E235" s="3" t="n">
        <f aca="false">D235*$B$2</f>
        <v>742.398934396884</v>
      </c>
      <c r="F235" s="3" t="n">
        <f aca="false">D235-E235</f>
        <v>1113.59840159533</v>
      </c>
      <c r="G235" s="3" t="n">
        <f aca="true">NORMINV(RAND(),$G$5,$H$5)</f>
        <v>1816.68801598109</v>
      </c>
      <c r="H235" s="3" t="n">
        <f aca="false">G235*$B$2</f>
        <v>726.675206392435</v>
      </c>
      <c r="I235" s="3" t="n">
        <f aca="false">G235-H235</f>
        <v>1090.01280958865</v>
      </c>
      <c r="J235" s="3" t="n">
        <f aca="true">NORMINV(RAND(),$J$5,$K$5)</f>
        <v>1881.1438629787</v>
      </c>
      <c r="K235" s="3" t="n">
        <f aca="false">J235*$B$2</f>
        <v>752.45754519148</v>
      </c>
      <c r="L235" s="3" t="n">
        <f aca="false">J235-K235</f>
        <v>1128.68631778722</v>
      </c>
      <c r="M235" s="3" t="n">
        <f aca="true">NORMINV(RAND(),$M$5,$N$5)</f>
        <v>2252.02120409555</v>
      </c>
      <c r="N235" s="3" t="n">
        <f aca="false">M235*$B$2</f>
        <v>900.808481638221</v>
      </c>
      <c r="O235" s="3" t="n">
        <f aca="false">M235-N235</f>
        <v>1351.21272245733</v>
      </c>
      <c r="P235" s="3" t="n">
        <f aca="false">F235</f>
        <v>1113.59840159533</v>
      </c>
      <c r="Q235" s="3" t="n">
        <f aca="false">I235</f>
        <v>1090.01280958865</v>
      </c>
      <c r="R235" s="3" t="n">
        <f aca="false">L235</f>
        <v>1128.68631778722</v>
      </c>
      <c r="S235" s="3" t="n">
        <f aca="false">O235</f>
        <v>1351.21272245733</v>
      </c>
      <c r="T235" s="3" t="n">
        <f aca="false">B235+NPV($B$1,P235:S235)</f>
        <v>158.539211020305</v>
      </c>
    </row>
    <row r="236" customFormat="false" ht="12.75" hidden="false" customHeight="false" outlineLevel="0" collapsed="false">
      <c r="A236" s="0" t="n">
        <v>221</v>
      </c>
      <c r="B236" s="3" t="n">
        <f aca="true">NORMINV(RAND(),$B$8,$C$8)</f>
        <v>-3536.16557799751</v>
      </c>
      <c r="C236" s="3"/>
      <c r="D236" s="3" t="n">
        <f aca="true">NORMINV(RAND(),$D$5,$E$5)</f>
        <v>1584.75349858664</v>
      </c>
      <c r="E236" s="3" t="n">
        <f aca="false">D236*$B$2</f>
        <v>633.901399434658</v>
      </c>
      <c r="F236" s="3" t="n">
        <f aca="false">D236-E236</f>
        <v>950.852099151987</v>
      </c>
      <c r="G236" s="3" t="n">
        <f aca="true">NORMINV(RAND(),$G$5,$H$5)</f>
        <v>1841.74239857694</v>
      </c>
      <c r="H236" s="3" t="n">
        <f aca="false">G236*$B$2</f>
        <v>736.696959430774</v>
      </c>
      <c r="I236" s="3" t="n">
        <f aca="false">G236-H236</f>
        <v>1105.04543914616</v>
      </c>
      <c r="J236" s="3" t="n">
        <f aca="true">NORMINV(RAND(),$J$5,$K$5)</f>
        <v>1885.12649406323</v>
      </c>
      <c r="K236" s="3" t="n">
        <f aca="false">J236*$B$2</f>
        <v>754.050597625291</v>
      </c>
      <c r="L236" s="3" t="n">
        <f aca="false">J236-K236</f>
        <v>1131.07589643794</v>
      </c>
      <c r="M236" s="3" t="n">
        <f aca="true">NORMINV(RAND(),$M$5,$N$5)</f>
        <v>2173.49637284264</v>
      </c>
      <c r="N236" s="3" t="n">
        <f aca="false">M236*$B$2</f>
        <v>869.398549137055</v>
      </c>
      <c r="O236" s="3" t="n">
        <f aca="false">M236-N236</f>
        <v>1304.09782370558</v>
      </c>
      <c r="P236" s="3" t="n">
        <f aca="false">F236</f>
        <v>950.852099151987</v>
      </c>
      <c r="Q236" s="3" t="n">
        <f aca="false">I236</f>
        <v>1105.04543914616</v>
      </c>
      <c r="R236" s="3" t="n">
        <f aca="false">L236</f>
        <v>1131.07589643794</v>
      </c>
      <c r="S236" s="3" t="n">
        <f aca="false">O236</f>
        <v>1304.09782370558</v>
      </c>
      <c r="T236" s="3" t="n">
        <f aca="false">B236+NPV($B$1,P236:S236)</f>
        <v>-17.9834626191432</v>
      </c>
    </row>
    <row r="237" customFormat="false" ht="12.75" hidden="false" customHeight="false" outlineLevel="0" collapsed="false">
      <c r="A237" s="0" t="n">
        <v>222</v>
      </c>
      <c r="B237" s="3" t="n">
        <f aca="true">NORMINV(RAND(),$B$8,$C$8)</f>
        <v>-3585.43851938695</v>
      </c>
      <c r="C237" s="3"/>
      <c r="D237" s="3" t="n">
        <f aca="true">NORMINV(RAND(),$D$5,$E$5)</f>
        <v>1902.72974214496</v>
      </c>
      <c r="E237" s="3" t="n">
        <f aca="false">D237*$B$2</f>
        <v>761.091896857985</v>
      </c>
      <c r="F237" s="3" t="n">
        <f aca="false">D237-E237</f>
        <v>1141.63784528698</v>
      </c>
      <c r="G237" s="3" t="n">
        <f aca="true">NORMINV(RAND(),$G$5,$H$5)</f>
        <v>1880.28918031651</v>
      </c>
      <c r="H237" s="3" t="n">
        <f aca="false">G237*$B$2</f>
        <v>752.115672126604</v>
      </c>
      <c r="I237" s="3" t="n">
        <f aca="false">G237-H237</f>
        <v>1128.17350818991</v>
      </c>
      <c r="J237" s="3" t="n">
        <f aca="true">NORMINV(RAND(),$J$5,$K$5)</f>
        <v>2205.64132562277</v>
      </c>
      <c r="K237" s="3" t="n">
        <f aca="false">J237*$B$2</f>
        <v>882.256530249108</v>
      </c>
      <c r="L237" s="3" t="n">
        <f aca="false">J237-K237</f>
        <v>1323.38479537366</v>
      </c>
      <c r="M237" s="3" t="n">
        <f aca="true">NORMINV(RAND(),$M$5,$N$5)</f>
        <v>2189.05941650381</v>
      </c>
      <c r="N237" s="3" t="n">
        <f aca="false">M237*$B$2</f>
        <v>875.623766601524</v>
      </c>
      <c r="O237" s="3" t="n">
        <f aca="false">M237-N237</f>
        <v>1313.43564990229</v>
      </c>
      <c r="P237" s="3" t="n">
        <f aca="false">F237</f>
        <v>1141.63784528698</v>
      </c>
      <c r="Q237" s="3" t="n">
        <f aca="false">I237</f>
        <v>1128.17350818991</v>
      </c>
      <c r="R237" s="3" t="n">
        <f aca="false">L237</f>
        <v>1323.38479537366</v>
      </c>
      <c r="S237" s="3" t="n">
        <f aca="false">O237</f>
        <v>1313.43564990229</v>
      </c>
      <c r="T237" s="3" t="n">
        <f aca="false">B237+NPV($B$1,P237:S237)</f>
        <v>276.161673086283</v>
      </c>
    </row>
    <row r="238" customFormat="false" ht="12.75" hidden="false" customHeight="false" outlineLevel="0" collapsed="false">
      <c r="A238" s="0" t="n">
        <v>223</v>
      </c>
      <c r="B238" s="3" t="n">
        <f aca="true">NORMINV(RAND(),$B$8,$C$8)</f>
        <v>-3390.38247099785</v>
      </c>
      <c r="C238" s="3"/>
      <c r="D238" s="3" t="n">
        <f aca="true">NORMINV(RAND(),$D$5,$E$5)</f>
        <v>1668.58091737362</v>
      </c>
      <c r="E238" s="3" t="n">
        <f aca="false">D238*$B$2</f>
        <v>667.432366949447</v>
      </c>
      <c r="F238" s="3" t="n">
        <f aca="false">D238-E238</f>
        <v>1001.14855042417</v>
      </c>
      <c r="G238" s="3" t="n">
        <f aca="true">NORMINV(RAND(),$G$5,$H$5)</f>
        <v>1930.13231371724</v>
      </c>
      <c r="H238" s="3" t="n">
        <f aca="false">G238*$B$2</f>
        <v>772.052925486897</v>
      </c>
      <c r="I238" s="3" t="n">
        <f aca="false">G238-H238</f>
        <v>1158.07938823035</v>
      </c>
      <c r="J238" s="3" t="n">
        <f aca="true">NORMINV(RAND(),$J$5,$K$5)</f>
        <v>2139.20051573257</v>
      </c>
      <c r="K238" s="3" t="n">
        <f aca="false">J238*$B$2</f>
        <v>855.680206293027</v>
      </c>
      <c r="L238" s="3" t="n">
        <f aca="false">J238-K238</f>
        <v>1283.52030943954</v>
      </c>
      <c r="M238" s="3" t="n">
        <f aca="true">NORMINV(RAND(),$M$5,$N$5)</f>
        <v>2059.63162150869</v>
      </c>
      <c r="N238" s="3" t="n">
        <f aca="false">M238*$B$2</f>
        <v>823.852648603478</v>
      </c>
      <c r="O238" s="3" t="n">
        <f aca="false">M238-N238</f>
        <v>1235.77897290522</v>
      </c>
      <c r="P238" s="3" t="n">
        <f aca="false">F238</f>
        <v>1001.14855042417</v>
      </c>
      <c r="Q238" s="3" t="n">
        <f aca="false">I238</f>
        <v>1158.07938823035</v>
      </c>
      <c r="R238" s="3" t="n">
        <f aca="false">L238</f>
        <v>1283.52030943954</v>
      </c>
      <c r="S238" s="3" t="n">
        <f aca="false">O238</f>
        <v>1235.77897290522</v>
      </c>
      <c r="T238" s="3" t="n">
        <f aca="false">B238+NPV($B$1,P238:S238)</f>
        <v>285.224450429651</v>
      </c>
    </row>
    <row r="239" customFormat="false" ht="12.75" hidden="false" customHeight="false" outlineLevel="0" collapsed="false">
      <c r="A239" s="0" t="n">
        <v>224</v>
      </c>
      <c r="B239" s="3" t="n">
        <f aca="true">NORMINV(RAND(),$B$8,$C$8)</f>
        <v>-3460.56144986034</v>
      </c>
      <c r="C239" s="3"/>
      <c r="D239" s="3" t="n">
        <f aca="true">NORMINV(RAND(),$D$5,$E$5)</f>
        <v>1749.20279892065</v>
      </c>
      <c r="E239" s="3" t="n">
        <f aca="false">D239*$B$2</f>
        <v>699.68111956826</v>
      </c>
      <c r="F239" s="3" t="n">
        <f aca="false">D239-E239</f>
        <v>1049.52167935239</v>
      </c>
      <c r="G239" s="3" t="n">
        <f aca="true">NORMINV(RAND(),$G$5,$H$5)</f>
        <v>1747.43439028372</v>
      </c>
      <c r="H239" s="3" t="n">
        <f aca="false">G239*$B$2</f>
        <v>698.973756113487</v>
      </c>
      <c r="I239" s="3" t="n">
        <f aca="false">G239-H239</f>
        <v>1048.46063417023</v>
      </c>
      <c r="J239" s="3" t="n">
        <f aca="true">NORMINV(RAND(),$J$5,$K$5)</f>
        <v>2250.68845760301</v>
      </c>
      <c r="K239" s="3" t="n">
        <f aca="false">J239*$B$2</f>
        <v>900.275383041203</v>
      </c>
      <c r="L239" s="3" t="n">
        <f aca="false">J239-K239</f>
        <v>1350.4130745618</v>
      </c>
      <c r="M239" s="3" t="n">
        <f aca="true">NORMINV(RAND(),$M$5,$N$5)</f>
        <v>2322.16032900935</v>
      </c>
      <c r="N239" s="3" t="n">
        <f aca="false">M239*$B$2</f>
        <v>928.864131603741</v>
      </c>
      <c r="O239" s="3" t="n">
        <f aca="false">M239-N239</f>
        <v>1393.29619740561</v>
      </c>
      <c r="P239" s="3" t="n">
        <f aca="false">F239</f>
        <v>1049.52167935239</v>
      </c>
      <c r="Q239" s="3" t="n">
        <f aca="false">I239</f>
        <v>1048.46063417023</v>
      </c>
      <c r="R239" s="3" t="n">
        <f aca="false">L239</f>
        <v>1350.4130745618</v>
      </c>
      <c r="S239" s="3" t="n">
        <f aca="false">O239</f>
        <v>1393.29619740561</v>
      </c>
      <c r="T239" s="3" t="n">
        <f aca="false">B239+NPV($B$1,P239:S239)</f>
        <v>326.270939995271</v>
      </c>
    </row>
    <row r="240" customFormat="false" ht="12.75" hidden="false" customHeight="false" outlineLevel="0" collapsed="false">
      <c r="A240" s="0" t="n">
        <v>225</v>
      </c>
      <c r="B240" s="3" t="n">
        <f aca="true">NORMINV(RAND(),$B$8,$C$8)</f>
        <v>-3506.36673418142</v>
      </c>
      <c r="C240" s="3"/>
      <c r="D240" s="3" t="n">
        <f aca="true">NORMINV(RAND(),$D$5,$E$5)</f>
        <v>1660.55021959743</v>
      </c>
      <c r="E240" s="3" t="n">
        <f aca="false">D240*$B$2</f>
        <v>664.220087838973</v>
      </c>
      <c r="F240" s="3" t="n">
        <f aca="false">D240-E240</f>
        <v>996.33013175846</v>
      </c>
      <c r="G240" s="3" t="n">
        <f aca="true">NORMINV(RAND(),$G$5,$H$5)</f>
        <v>2031.91425442574</v>
      </c>
      <c r="H240" s="3" t="n">
        <f aca="false">G240*$B$2</f>
        <v>812.765701770297</v>
      </c>
      <c r="I240" s="3" t="n">
        <f aca="false">G240-H240</f>
        <v>1219.14855265545</v>
      </c>
      <c r="J240" s="3" t="n">
        <f aca="true">NORMINV(RAND(),$J$5,$K$5)</f>
        <v>1994.45244488997</v>
      </c>
      <c r="K240" s="3" t="n">
        <f aca="false">J240*$B$2</f>
        <v>797.780977955987</v>
      </c>
      <c r="L240" s="3" t="n">
        <f aca="false">J240-K240</f>
        <v>1196.67146693398</v>
      </c>
      <c r="M240" s="3" t="n">
        <f aca="true">NORMINV(RAND(),$M$5,$N$5)</f>
        <v>2170.92423197826</v>
      </c>
      <c r="N240" s="3" t="n">
        <f aca="false">M240*$B$2</f>
        <v>868.369692791305</v>
      </c>
      <c r="O240" s="3" t="n">
        <f aca="false">M240-N240</f>
        <v>1302.55453918696</v>
      </c>
      <c r="P240" s="3" t="n">
        <f aca="false">F240</f>
        <v>996.33013175846</v>
      </c>
      <c r="Q240" s="3" t="n">
        <f aca="false">I240</f>
        <v>1219.14855265545</v>
      </c>
      <c r="R240" s="3" t="n">
        <f aca="false">L240</f>
        <v>1196.67146693398</v>
      </c>
      <c r="S240" s="3" t="n">
        <f aca="false">O240</f>
        <v>1302.55453918696</v>
      </c>
      <c r="T240" s="3" t="n">
        <f aca="false">B240+NPV($B$1,P240:S240)</f>
        <v>195.687979907739</v>
      </c>
    </row>
    <row r="241" customFormat="false" ht="12.75" hidden="false" customHeight="false" outlineLevel="0" collapsed="false">
      <c r="A241" s="0" t="n">
        <v>226</v>
      </c>
      <c r="B241" s="3" t="n">
        <f aca="true">NORMINV(RAND(),$B$8,$C$8)</f>
        <v>-3484.29070496015</v>
      </c>
      <c r="C241" s="3"/>
      <c r="D241" s="3" t="n">
        <f aca="true">NORMINV(RAND(),$D$5,$E$5)</f>
        <v>1585.05447775117</v>
      </c>
      <c r="E241" s="3" t="n">
        <f aca="false">D241*$B$2</f>
        <v>634.021791100467</v>
      </c>
      <c r="F241" s="3" t="n">
        <f aca="false">D241-E241</f>
        <v>951.0326866507</v>
      </c>
      <c r="G241" s="3" t="n">
        <f aca="true">NORMINV(RAND(),$G$5,$H$5)</f>
        <v>2053.27575218988</v>
      </c>
      <c r="H241" s="3" t="n">
        <f aca="false">G241*$B$2</f>
        <v>821.310300875954</v>
      </c>
      <c r="I241" s="3" t="n">
        <f aca="false">G241-H241</f>
        <v>1231.96545131393</v>
      </c>
      <c r="J241" s="3" t="n">
        <f aca="true">NORMINV(RAND(),$J$5,$K$5)</f>
        <v>1789.94410181863</v>
      </c>
      <c r="K241" s="3" t="n">
        <f aca="false">J241*$B$2</f>
        <v>715.977640727453</v>
      </c>
      <c r="L241" s="3" t="n">
        <f aca="false">J241-K241</f>
        <v>1073.96646109118</v>
      </c>
      <c r="M241" s="3" t="n">
        <f aca="true">NORMINV(RAND(),$M$5,$N$5)</f>
        <v>2306.8950036694</v>
      </c>
      <c r="N241" s="3" t="n">
        <f aca="false">M241*$B$2</f>
        <v>922.758001467759</v>
      </c>
      <c r="O241" s="3" t="n">
        <f aca="false">M241-N241</f>
        <v>1384.13700220164</v>
      </c>
      <c r="P241" s="3" t="n">
        <f aca="false">F241</f>
        <v>951.0326866507</v>
      </c>
      <c r="Q241" s="3" t="n">
        <f aca="false">I241</f>
        <v>1231.96545131393</v>
      </c>
      <c r="R241" s="3" t="n">
        <f aca="false">L241</f>
        <v>1073.96646109118</v>
      </c>
      <c r="S241" s="3" t="n">
        <f aca="false">O241</f>
        <v>1384.13700220164</v>
      </c>
      <c r="T241" s="3" t="n">
        <f aca="false">B241+NPV($B$1,P241:S241)</f>
        <v>150.708824733092</v>
      </c>
    </row>
    <row r="242" customFormat="false" ht="12.75" hidden="false" customHeight="false" outlineLevel="0" collapsed="false">
      <c r="A242" s="0" t="n">
        <v>227</v>
      </c>
      <c r="B242" s="3" t="n">
        <f aca="true">NORMINV(RAND(),$B$8,$C$8)</f>
        <v>-3345.96282863824</v>
      </c>
      <c r="C242" s="3"/>
      <c r="D242" s="3" t="n">
        <f aca="true">NORMINV(RAND(),$D$5,$E$5)</f>
        <v>1571.88962414265</v>
      </c>
      <c r="E242" s="3" t="n">
        <f aca="false">D242*$B$2</f>
        <v>628.75584965706</v>
      </c>
      <c r="F242" s="3" t="n">
        <f aca="false">D242-E242</f>
        <v>943.133774485589</v>
      </c>
      <c r="G242" s="3" t="n">
        <f aca="true">NORMINV(RAND(),$G$5,$H$5)</f>
        <v>1903.90423725339</v>
      </c>
      <c r="H242" s="3" t="n">
        <f aca="false">G242*$B$2</f>
        <v>761.561694901355</v>
      </c>
      <c r="I242" s="3" t="n">
        <f aca="false">G242-H242</f>
        <v>1142.34254235203</v>
      </c>
      <c r="J242" s="3" t="n">
        <f aca="true">NORMINV(RAND(),$J$5,$K$5)</f>
        <v>2010.65892209274</v>
      </c>
      <c r="K242" s="3" t="n">
        <f aca="false">J242*$B$2</f>
        <v>804.263568837095</v>
      </c>
      <c r="L242" s="3" t="n">
        <f aca="false">J242-K242</f>
        <v>1206.39535325564</v>
      </c>
      <c r="M242" s="3" t="n">
        <f aca="true">NORMINV(RAND(),$M$5,$N$5)</f>
        <v>2343.16768981102</v>
      </c>
      <c r="N242" s="3" t="n">
        <f aca="false">M242*$B$2</f>
        <v>937.267075924408</v>
      </c>
      <c r="O242" s="3" t="n">
        <f aca="false">M242-N242</f>
        <v>1405.90061388661</v>
      </c>
      <c r="P242" s="3" t="n">
        <f aca="false">F242</f>
        <v>943.133774485589</v>
      </c>
      <c r="Q242" s="3" t="n">
        <f aca="false">I242</f>
        <v>1142.34254235203</v>
      </c>
      <c r="R242" s="3" t="n">
        <f aca="false">L242</f>
        <v>1206.39535325564</v>
      </c>
      <c r="S242" s="3" t="n">
        <f aca="false">O242</f>
        <v>1405.90061388661</v>
      </c>
      <c r="T242" s="3" t="n">
        <f aca="false">B242+NPV($B$1,P242:S242)</f>
        <v>322.147978379109</v>
      </c>
    </row>
    <row r="243" customFormat="false" ht="12.75" hidden="false" customHeight="false" outlineLevel="0" collapsed="false">
      <c r="A243" s="0" t="n">
        <v>228</v>
      </c>
      <c r="B243" s="3" t="n">
        <f aca="true">NORMINV(RAND(),$B$8,$C$8)</f>
        <v>-3399.81574019984</v>
      </c>
      <c r="C243" s="3"/>
      <c r="D243" s="3" t="n">
        <f aca="true">NORMINV(RAND(),$D$5,$E$5)</f>
        <v>1611.67836471538</v>
      </c>
      <c r="E243" s="3" t="n">
        <f aca="false">D243*$B$2</f>
        <v>644.671345886153</v>
      </c>
      <c r="F243" s="3" t="n">
        <f aca="false">D243-E243</f>
        <v>967.007018829229</v>
      </c>
      <c r="G243" s="3" t="n">
        <f aca="true">NORMINV(RAND(),$G$5,$H$5)</f>
        <v>1784.78825615084</v>
      </c>
      <c r="H243" s="3" t="n">
        <f aca="false">G243*$B$2</f>
        <v>713.915302460337</v>
      </c>
      <c r="I243" s="3" t="n">
        <f aca="false">G243-H243</f>
        <v>1070.87295369051</v>
      </c>
      <c r="J243" s="3" t="n">
        <f aca="true">NORMINV(RAND(),$J$5,$K$5)</f>
        <v>2244.95847241686</v>
      </c>
      <c r="K243" s="3" t="n">
        <f aca="false">J243*$B$2</f>
        <v>897.983388966742</v>
      </c>
      <c r="L243" s="3" t="n">
        <f aca="false">J243-K243</f>
        <v>1346.97508345011</v>
      </c>
      <c r="M243" s="3" t="n">
        <f aca="true">NORMINV(RAND(),$M$5,$N$5)</f>
        <v>2228.14030216542</v>
      </c>
      <c r="N243" s="3" t="n">
        <f aca="false">M243*$B$2</f>
        <v>891.256120866167</v>
      </c>
      <c r="O243" s="3" t="n">
        <f aca="false">M243-N243</f>
        <v>1336.88418129925</v>
      </c>
      <c r="P243" s="3" t="n">
        <f aca="false">F243</f>
        <v>967.007018829229</v>
      </c>
      <c r="Q243" s="3" t="n">
        <f aca="false">I243</f>
        <v>1070.87295369051</v>
      </c>
      <c r="R243" s="3" t="n">
        <f aca="false">L243</f>
        <v>1346.97508345011</v>
      </c>
      <c r="S243" s="3" t="n">
        <f aca="false">O243</f>
        <v>1336.88418129925</v>
      </c>
      <c r="T243" s="3" t="n">
        <f aca="false">B243+NPV($B$1,P243:S243)</f>
        <v>289.412720370879</v>
      </c>
    </row>
    <row r="244" customFormat="false" ht="12.75" hidden="false" customHeight="false" outlineLevel="0" collapsed="false">
      <c r="A244" s="0" t="n">
        <v>229</v>
      </c>
      <c r="B244" s="3" t="n">
        <f aca="true">NORMINV(RAND(),$B$8,$C$8)</f>
        <v>-3404.8883612494</v>
      </c>
      <c r="C244" s="3"/>
      <c r="D244" s="3" t="n">
        <f aca="true">NORMINV(RAND(),$D$5,$E$5)</f>
        <v>1856.64315128653</v>
      </c>
      <c r="E244" s="3" t="n">
        <f aca="false">D244*$B$2</f>
        <v>742.657260514611</v>
      </c>
      <c r="F244" s="3" t="n">
        <f aca="false">D244-E244</f>
        <v>1113.98589077192</v>
      </c>
      <c r="G244" s="3" t="n">
        <f aca="true">NORMINV(RAND(),$G$5,$H$5)</f>
        <v>2072.39405218615</v>
      </c>
      <c r="H244" s="3" t="n">
        <f aca="false">G244*$B$2</f>
        <v>828.957620874461</v>
      </c>
      <c r="I244" s="3" t="n">
        <f aca="false">G244-H244</f>
        <v>1243.43643131169</v>
      </c>
      <c r="J244" s="3" t="n">
        <f aca="true">NORMINV(RAND(),$J$5,$K$5)</f>
        <v>2136.18103001519</v>
      </c>
      <c r="K244" s="3" t="n">
        <f aca="false">J244*$B$2</f>
        <v>854.472412006074</v>
      </c>
      <c r="L244" s="3" t="n">
        <f aca="false">J244-K244</f>
        <v>1281.70861800911</v>
      </c>
      <c r="M244" s="3" t="n">
        <f aca="true">NORMINV(RAND(),$M$5,$N$5)</f>
        <v>2048.72025043523</v>
      </c>
      <c r="N244" s="3" t="n">
        <f aca="false">M244*$B$2</f>
        <v>819.488100174091</v>
      </c>
      <c r="O244" s="3" t="n">
        <f aca="false">M244-N244</f>
        <v>1229.23215026114</v>
      </c>
      <c r="P244" s="3" t="n">
        <f aca="false">F244</f>
        <v>1113.98589077192</v>
      </c>
      <c r="Q244" s="3" t="n">
        <f aca="false">I244</f>
        <v>1243.43643131169</v>
      </c>
      <c r="R244" s="3" t="n">
        <f aca="false">L244</f>
        <v>1281.70861800911</v>
      </c>
      <c r="S244" s="3" t="n">
        <f aca="false">O244</f>
        <v>1229.23215026114</v>
      </c>
      <c r="T244" s="3" t="n">
        <f aca="false">B244+NPV($B$1,P244:S244)</f>
        <v>438.008252763111</v>
      </c>
    </row>
    <row r="245" customFormat="false" ht="12.75" hidden="false" customHeight="false" outlineLevel="0" collapsed="false">
      <c r="A245" s="0" t="n">
        <v>230</v>
      </c>
      <c r="B245" s="3" t="n">
        <f aca="true">NORMINV(RAND(),$B$8,$C$8)</f>
        <v>-3643.00382506355</v>
      </c>
      <c r="C245" s="3"/>
      <c r="D245" s="3" t="n">
        <f aca="true">NORMINV(RAND(),$D$5,$E$5)</f>
        <v>1709.48939605427</v>
      </c>
      <c r="E245" s="3" t="n">
        <f aca="false">D245*$B$2</f>
        <v>683.795758421709</v>
      </c>
      <c r="F245" s="3" t="n">
        <f aca="false">D245-E245</f>
        <v>1025.69363763256</v>
      </c>
      <c r="G245" s="3" t="n">
        <f aca="true">NORMINV(RAND(),$G$5,$H$5)</f>
        <v>1878.33272288461</v>
      </c>
      <c r="H245" s="3" t="n">
        <f aca="false">G245*$B$2</f>
        <v>751.333089153844</v>
      </c>
      <c r="I245" s="3" t="n">
        <f aca="false">G245-H245</f>
        <v>1126.99963373077</v>
      </c>
      <c r="J245" s="3" t="n">
        <f aca="true">NORMINV(RAND(),$J$5,$K$5)</f>
        <v>1911.59046669651</v>
      </c>
      <c r="K245" s="3" t="n">
        <f aca="false">J245*$B$2</f>
        <v>764.636186678603</v>
      </c>
      <c r="L245" s="3" t="n">
        <f aca="false">J245-K245</f>
        <v>1146.9542800179</v>
      </c>
      <c r="M245" s="3" t="n">
        <f aca="true">NORMINV(RAND(),$M$5,$N$5)</f>
        <v>2245.27239648811</v>
      </c>
      <c r="N245" s="3" t="n">
        <f aca="false">M245*$B$2</f>
        <v>898.108958595245</v>
      </c>
      <c r="O245" s="3" t="n">
        <f aca="false">M245-N245</f>
        <v>1347.16343789287</v>
      </c>
      <c r="P245" s="3" t="n">
        <f aca="false">F245</f>
        <v>1025.69363763256</v>
      </c>
      <c r="Q245" s="3" t="n">
        <f aca="false">I245</f>
        <v>1126.99963373077</v>
      </c>
      <c r="R245" s="3" t="n">
        <f aca="false">L245</f>
        <v>1146.9542800179</v>
      </c>
      <c r="S245" s="3" t="n">
        <f aca="false">O245</f>
        <v>1347.16343789287</v>
      </c>
      <c r="T245" s="3" t="n">
        <f aca="false">B245+NPV($B$1,P245:S245)</f>
        <v>2.70407358799775</v>
      </c>
    </row>
    <row r="246" customFormat="false" ht="12.75" hidden="false" customHeight="false" outlineLevel="0" collapsed="false">
      <c r="A246" s="0" t="n">
        <v>231</v>
      </c>
      <c r="B246" s="3" t="n">
        <f aca="true">NORMINV(RAND(),$B$8,$C$8)</f>
        <v>-3473.63428059504</v>
      </c>
      <c r="C246" s="3"/>
      <c r="D246" s="3" t="n">
        <f aca="true">NORMINV(RAND(),$D$5,$E$5)</f>
        <v>1721.396517684</v>
      </c>
      <c r="E246" s="3" t="n">
        <f aca="false">D246*$B$2</f>
        <v>688.558607073602</v>
      </c>
      <c r="F246" s="3" t="n">
        <f aca="false">D246-E246</f>
        <v>1032.8379106104</v>
      </c>
      <c r="G246" s="3" t="n">
        <f aca="true">NORMINV(RAND(),$G$5,$H$5)</f>
        <v>2056.25859481437</v>
      </c>
      <c r="H246" s="3" t="n">
        <f aca="false">G246*$B$2</f>
        <v>822.503437925748</v>
      </c>
      <c r="I246" s="3" t="n">
        <f aca="false">G246-H246</f>
        <v>1233.75515688862</v>
      </c>
      <c r="J246" s="3" t="n">
        <f aca="true">NORMINV(RAND(),$J$5,$K$5)</f>
        <v>2034.68756173714</v>
      </c>
      <c r="K246" s="3" t="n">
        <f aca="false">J246*$B$2</f>
        <v>813.875024694855</v>
      </c>
      <c r="L246" s="3" t="n">
        <f aca="false">J246-K246</f>
        <v>1220.81253704228</v>
      </c>
      <c r="M246" s="3" t="n">
        <f aca="true">NORMINV(RAND(),$M$5,$N$5)</f>
        <v>2207.28089030898</v>
      </c>
      <c r="N246" s="3" t="n">
        <f aca="false">M246*$B$2</f>
        <v>882.91235612359</v>
      </c>
      <c r="O246" s="3" t="n">
        <f aca="false">M246-N246</f>
        <v>1324.36853418539</v>
      </c>
      <c r="P246" s="3" t="n">
        <f aca="false">F246</f>
        <v>1032.8379106104</v>
      </c>
      <c r="Q246" s="3" t="n">
        <f aca="false">I246</f>
        <v>1233.75515688862</v>
      </c>
      <c r="R246" s="3" t="n">
        <f aca="false">L246</f>
        <v>1220.81253704228</v>
      </c>
      <c r="S246" s="3" t="n">
        <f aca="false">O246</f>
        <v>1324.36853418539</v>
      </c>
      <c r="T246" s="3" t="n">
        <f aca="false">B246+NPV($B$1,P246:S246)</f>
        <v>306.717692487105</v>
      </c>
    </row>
    <row r="247" customFormat="false" ht="12.75" hidden="false" customHeight="false" outlineLevel="0" collapsed="false">
      <c r="A247" s="0" t="n">
        <v>232</v>
      </c>
      <c r="B247" s="3" t="n">
        <f aca="true">NORMINV(RAND(),$B$8,$C$8)</f>
        <v>-3537.90252904276</v>
      </c>
      <c r="C247" s="3"/>
      <c r="D247" s="3" t="n">
        <f aca="true">NORMINV(RAND(),$D$5,$E$5)</f>
        <v>1703.93048392373</v>
      </c>
      <c r="E247" s="3" t="n">
        <f aca="false">D247*$B$2</f>
        <v>681.572193569494</v>
      </c>
      <c r="F247" s="3" t="n">
        <f aca="false">D247-E247</f>
        <v>1022.35829035424</v>
      </c>
      <c r="G247" s="3" t="n">
        <f aca="true">NORMINV(RAND(),$G$5,$H$5)</f>
        <v>1918.31777499996</v>
      </c>
      <c r="H247" s="3" t="n">
        <f aca="false">G247*$B$2</f>
        <v>767.327109999982</v>
      </c>
      <c r="I247" s="3" t="n">
        <f aca="false">G247-H247</f>
        <v>1150.99066499997</v>
      </c>
      <c r="J247" s="3" t="n">
        <f aca="true">NORMINV(RAND(),$J$5,$K$5)</f>
        <v>2037.92331448786</v>
      </c>
      <c r="K247" s="3" t="n">
        <f aca="false">J247*$B$2</f>
        <v>815.169325795146</v>
      </c>
      <c r="L247" s="3" t="n">
        <f aca="false">J247-K247</f>
        <v>1222.75398869272</v>
      </c>
      <c r="M247" s="3" t="n">
        <f aca="true">NORMINV(RAND(),$M$5,$N$5)</f>
        <v>2314.07253699013</v>
      </c>
      <c r="N247" s="3" t="n">
        <f aca="false">M247*$B$2</f>
        <v>925.629014796051</v>
      </c>
      <c r="O247" s="3" t="n">
        <f aca="false">M247-N247</f>
        <v>1388.44352219408</v>
      </c>
      <c r="P247" s="3" t="n">
        <f aca="false">F247</f>
        <v>1022.35829035424</v>
      </c>
      <c r="Q247" s="3" t="n">
        <f aca="false">I247</f>
        <v>1150.99066499997</v>
      </c>
      <c r="R247" s="3" t="n">
        <f aca="false">L247</f>
        <v>1222.75398869272</v>
      </c>
      <c r="S247" s="3" t="n">
        <f aca="false">O247</f>
        <v>1388.44352219408</v>
      </c>
      <c r="T247" s="3" t="n">
        <f aca="false">B247+NPV($B$1,P247:S247)</f>
        <v>209.744830336744</v>
      </c>
    </row>
    <row r="248" customFormat="false" ht="12.75" hidden="false" customHeight="false" outlineLevel="0" collapsed="false">
      <c r="A248" s="0" t="n">
        <v>233</v>
      </c>
      <c r="B248" s="3" t="n">
        <f aca="true">NORMINV(RAND(),$B$8,$C$8)</f>
        <v>-3495.45474867715</v>
      </c>
      <c r="C248" s="3"/>
      <c r="D248" s="3" t="n">
        <f aca="true">NORMINV(RAND(),$D$5,$E$5)</f>
        <v>1696.52755306995</v>
      </c>
      <c r="E248" s="3" t="n">
        <f aca="false">D248*$B$2</f>
        <v>678.611021227978</v>
      </c>
      <c r="F248" s="3" t="n">
        <f aca="false">D248-E248</f>
        <v>1017.91653184197</v>
      </c>
      <c r="G248" s="3" t="n">
        <f aca="true">NORMINV(RAND(),$G$5,$H$5)</f>
        <v>1681.78223350292</v>
      </c>
      <c r="H248" s="3" t="n">
        <f aca="false">G248*$B$2</f>
        <v>672.712893401168</v>
      </c>
      <c r="I248" s="3" t="n">
        <f aca="false">G248-H248</f>
        <v>1009.06934010175</v>
      </c>
      <c r="J248" s="3" t="n">
        <f aca="true">NORMINV(RAND(),$J$5,$K$5)</f>
        <v>2051.84862072767</v>
      </c>
      <c r="K248" s="3" t="n">
        <f aca="false">J248*$B$2</f>
        <v>820.739448291067</v>
      </c>
      <c r="L248" s="3" t="n">
        <f aca="false">J248-K248</f>
        <v>1231.1091724366</v>
      </c>
      <c r="M248" s="3" t="n">
        <f aca="true">NORMINV(RAND(),$M$5,$N$5)</f>
        <v>2231.53240596457</v>
      </c>
      <c r="N248" s="3" t="n">
        <f aca="false">M248*$B$2</f>
        <v>892.612962385829</v>
      </c>
      <c r="O248" s="3" t="n">
        <f aca="false">M248-N248</f>
        <v>1338.91944357874</v>
      </c>
      <c r="P248" s="3" t="n">
        <f aca="false">F248</f>
        <v>1017.91653184197</v>
      </c>
      <c r="Q248" s="3" t="n">
        <f aca="false">I248</f>
        <v>1009.06934010175</v>
      </c>
      <c r="R248" s="3" t="n">
        <f aca="false">L248</f>
        <v>1231.1091724366</v>
      </c>
      <c r="S248" s="3" t="n">
        <f aca="false">O248</f>
        <v>1338.91944357874</v>
      </c>
      <c r="T248" s="3" t="n">
        <f aca="false">B248+NPV($B$1,P248:S248)</f>
        <v>103.316058415114</v>
      </c>
    </row>
    <row r="249" customFormat="false" ht="12.75" hidden="false" customHeight="false" outlineLevel="0" collapsed="false">
      <c r="A249" s="0" t="n">
        <v>234</v>
      </c>
      <c r="B249" s="3" t="n">
        <f aca="true">NORMINV(RAND(),$B$8,$C$8)</f>
        <v>-3513.85206977722</v>
      </c>
      <c r="C249" s="3"/>
      <c r="D249" s="3" t="n">
        <f aca="true">NORMINV(RAND(),$D$5,$E$5)</f>
        <v>1779.09865436491</v>
      </c>
      <c r="E249" s="3" t="n">
        <f aca="false">D249*$B$2</f>
        <v>711.639461745963</v>
      </c>
      <c r="F249" s="3" t="n">
        <f aca="false">D249-E249</f>
        <v>1067.45919261895</v>
      </c>
      <c r="G249" s="3" t="n">
        <f aca="true">NORMINV(RAND(),$G$5,$H$5)</f>
        <v>1860.63507750072</v>
      </c>
      <c r="H249" s="3" t="n">
        <f aca="false">G249*$B$2</f>
        <v>744.254031000288</v>
      </c>
      <c r="I249" s="3" t="n">
        <f aca="false">G249-H249</f>
        <v>1116.38104650043</v>
      </c>
      <c r="J249" s="3" t="n">
        <f aca="true">NORMINV(RAND(),$J$5,$K$5)</f>
        <v>1899.25368452166</v>
      </c>
      <c r="K249" s="3" t="n">
        <f aca="false">J249*$B$2</f>
        <v>759.701473808665</v>
      </c>
      <c r="L249" s="3" t="n">
        <f aca="false">J249-K249</f>
        <v>1139.552210713</v>
      </c>
      <c r="M249" s="3" t="n">
        <f aca="true">NORMINV(RAND(),$M$5,$N$5)</f>
        <v>2339.00540546237</v>
      </c>
      <c r="N249" s="3" t="n">
        <f aca="false">M249*$B$2</f>
        <v>935.60216218495</v>
      </c>
      <c r="O249" s="3" t="n">
        <f aca="false">M249-N249</f>
        <v>1403.40324327742</v>
      </c>
      <c r="P249" s="3" t="n">
        <f aca="false">F249</f>
        <v>1067.45919261895</v>
      </c>
      <c r="Q249" s="3" t="n">
        <f aca="false">I249</f>
        <v>1116.38104650043</v>
      </c>
      <c r="R249" s="3" t="n">
        <f aca="false">L249</f>
        <v>1139.552210713</v>
      </c>
      <c r="S249" s="3" t="n">
        <f aca="false">O249</f>
        <v>1403.40324327742</v>
      </c>
      <c r="T249" s="3" t="n">
        <f aca="false">B249+NPV($B$1,P249:S249)</f>
        <v>193.900082878381</v>
      </c>
    </row>
    <row r="250" customFormat="false" ht="12.75" hidden="false" customHeight="false" outlineLevel="0" collapsed="false">
      <c r="A250" s="0" t="n">
        <v>235</v>
      </c>
      <c r="B250" s="3" t="n">
        <f aca="true">NORMINV(RAND(),$B$8,$C$8)</f>
        <v>-3535.57569563192</v>
      </c>
      <c r="C250" s="3"/>
      <c r="D250" s="3" t="n">
        <f aca="true">NORMINV(RAND(),$D$5,$E$5)</f>
        <v>1764.51681319185</v>
      </c>
      <c r="E250" s="3" t="n">
        <f aca="false">D250*$B$2</f>
        <v>705.80672527674</v>
      </c>
      <c r="F250" s="3" t="n">
        <f aca="false">D250-E250</f>
        <v>1058.71008791511</v>
      </c>
      <c r="G250" s="3" t="n">
        <f aca="true">NORMINV(RAND(),$G$5,$H$5)</f>
        <v>1835.06721280855</v>
      </c>
      <c r="H250" s="3" t="n">
        <f aca="false">G250*$B$2</f>
        <v>734.026885123419</v>
      </c>
      <c r="I250" s="3" t="n">
        <f aca="false">G250-H250</f>
        <v>1101.04032768513</v>
      </c>
      <c r="J250" s="3" t="n">
        <f aca="true">NORMINV(RAND(),$J$5,$K$5)</f>
        <v>2148.10885707608</v>
      </c>
      <c r="K250" s="3" t="n">
        <f aca="false">J250*$B$2</f>
        <v>859.243542830432</v>
      </c>
      <c r="L250" s="3" t="n">
        <f aca="false">J250-K250</f>
        <v>1288.86531424565</v>
      </c>
      <c r="M250" s="3" t="n">
        <f aca="true">NORMINV(RAND(),$M$5,$N$5)</f>
        <v>2338.27697976285</v>
      </c>
      <c r="N250" s="3" t="n">
        <f aca="false">M250*$B$2</f>
        <v>935.310791905139</v>
      </c>
      <c r="O250" s="3" t="n">
        <f aca="false">M250-N250</f>
        <v>1402.96618785771</v>
      </c>
      <c r="P250" s="3" t="n">
        <f aca="false">F250</f>
        <v>1058.71008791511</v>
      </c>
      <c r="Q250" s="3" t="n">
        <f aca="false">I250</f>
        <v>1101.04032768513</v>
      </c>
      <c r="R250" s="3" t="n">
        <f aca="false">L250</f>
        <v>1288.86531424565</v>
      </c>
      <c r="S250" s="3" t="n">
        <f aca="false">O250</f>
        <v>1402.96618785771</v>
      </c>
      <c r="T250" s="3" t="n">
        <f aca="false">B250+NPV($B$1,P250:S250)</f>
        <v>263.427075382307</v>
      </c>
    </row>
    <row r="251" customFormat="false" ht="12.75" hidden="false" customHeight="false" outlineLevel="0" collapsed="false">
      <c r="A251" s="0" t="n">
        <v>236</v>
      </c>
      <c r="B251" s="3" t="n">
        <f aca="true">NORMINV(RAND(),$B$8,$C$8)</f>
        <v>-3620.2848055588</v>
      </c>
      <c r="C251" s="3"/>
      <c r="D251" s="3" t="n">
        <f aca="true">NORMINV(RAND(),$D$5,$E$5)</f>
        <v>1809.19229054355</v>
      </c>
      <c r="E251" s="3" t="n">
        <f aca="false">D251*$B$2</f>
        <v>723.676916217421</v>
      </c>
      <c r="F251" s="3" t="n">
        <f aca="false">D251-E251</f>
        <v>1085.51537432613</v>
      </c>
      <c r="G251" s="3" t="n">
        <f aca="true">NORMINV(RAND(),$G$5,$H$5)</f>
        <v>1971.33628141451</v>
      </c>
      <c r="H251" s="3" t="n">
        <f aca="false">G251*$B$2</f>
        <v>788.534512565803</v>
      </c>
      <c r="I251" s="3" t="n">
        <f aca="false">G251-H251</f>
        <v>1182.8017688487</v>
      </c>
      <c r="J251" s="3" t="n">
        <f aca="true">NORMINV(RAND(),$J$5,$K$5)</f>
        <v>2022.55248747159</v>
      </c>
      <c r="K251" s="3" t="n">
        <f aca="false">J251*$B$2</f>
        <v>809.020994988636</v>
      </c>
      <c r="L251" s="3" t="n">
        <f aca="false">J251-K251</f>
        <v>1213.53149248295</v>
      </c>
      <c r="M251" s="3" t="n">
        <f aca="true">NORMINV(RAND(),$M$5,$N$5)</f>
        <v>2285.06767032719</v>
      </c>
      <c r="N251" s="3" t="n">
        <f aca="false">M251*$B$2</f>
        <v>914.027068130876</v>
      </c>
      <c r="O251" s="3" t="n">
        <f aca="false">M251-N251</f>
        <v>1371.04060219631</v>
      </c>
      <c r="P251" s="3" t="n">
        <f aca="false">F251</f>
        <v>1085.51537432613</v>
      </c>
      <c r="Q251" s="3" t="n">
        <f aca="false">I251</f>
        <v>1182.8017688487</v>
      </c>
      <c r="R251" s="3" t="n">
        <f aca="false">L251</f>
        <v>1213.53149248295</v>
      </c>
      <c r="S251" s="3" t="n">
        <f aca="false">O251</f>
        <v>1371.04060219631</v>
      </c>
      <c r="T251" s="3" t="n">
        <f aca="false">B251+NPV($B$1,P251:S251)</f>
        <v>192.252826749496</v>
      </c>
    </row>
    <row r="252" customFormat="false" ht="12.75" hidden="false" customHeight="false" outlineLevel="0" collapsed="false">
      <c r="A252" s="0" t="n">
        <v>237</v>
      </c>
      <c r="B252" s="3" t="n">
        <f aca="true">NORMINV(RAND(),$B$8,$C$8)</f>
        <v>-3421.2021951804</v>
      </c>
      <c r="C252" s="3"/>
      <c r="D252" s="3" t="n">
        <f aca="true">NORMINV(RAND(),$D$5,$E$5)</f>
        <v>1636.3567515556</v>
      </c>
      <c r="E252" s="3" t="n">
        <f aca="false">D252*$B$2</f>
        <v>654.542700622238</v>
      </c>
      <c r="F252" s="3" t="n">
        <f aca="false">D252-E252</f>
        <v>981.814050933357</v>
      </c>
      <c r="G252" s="3" t="n">
        <f aca="true">NORMINV(RAND(),$G$5,$H$5)</f>
        <v>1779.11751053517</v>
      </c>
      <c r="H252" s="3" t="n">
        <f aca="false">G252*$B$2</f>
        <v>711.647004214067</v>
      </c>
      <c r="I252" s="3" t="n">
        <f aca="false">G252-H252</f>
        <v>1067.4705063211</v>
      </c>
      <c r="J252" s="3" t="n">
        <f aca="true">NORMINV(RAND(),$J$5,$K$5)</f>
        <v>2007.68608171586</v>
      </c>
      <c r="K252" s="3" t="n">
        <f aca="false">J252*$B$2</f>
        <v>803.074432686342</v>
      </c>
      <c r="L252" s="3" t="n">
        <f aca="false">J252-K252</f>
        <v>1204.61164902951</v>
      </c>
      <c r="M252" s="3" t="n">
        <f aca="true">NORMINV(RAND(),$M$5,$N$5)</f>
        <v>2345.06595298373</v>
      </c>
      <c r="N252" s="3" t="n">
        <f aca="false">M252*$B$2</f>
        <v>938.026381193494</v>
      </c>
      <c r="O252" s="3" t="n">
        <f aca="false">M252-N252</f>
        <v>1407.03957179024</v>
      </c>
      <c r="P252" s="3" t="n">
        <f aca="false">F252</f>
        <v>981.814050933357</v>
      </c>
      <c r="Q252" s="3" t="n">
        <f aca="false">I252</f>
        <v>1067.4705063211</v>
      </c>
      <c r="R252" s="3" t="n">
        <f aca="false">L252</f>
        <v>1204.61164902951</v>
      </c>
      <c r="S252" s="3" t="n">
        <f aca="false">O252</f>
        <v>1407.03957179024</v>
      </c>
      <c r="T252" s="3" t="n">
        <f aca="false">B252+NPV($B$1,P252:S252)</f>
        <v>219.632583976443</v>
      </c>
    </row>
    <row r="253" customFormat="false" ht="12.75" hidden="false" customHeight="false" outlineLevel="0" collapsed="false">
      <c r="A253" s="0" t="n">
        <v>238</v>
      </c>
      <c r="B253" s="3" t="n">
        <f aca="true">NORMINV(RAND(),$B$8,$C$8)</f>
        <v>-3528.92017526579</v>
      </c>
      <c r="C253" s="3"/>
      <c r="D253" s="3" t="n">
        <f aca="true">NORMINV(RAND(),$D$5,$E$5)</f>
        <v>1665.75110853231</v>
      </c>
      <c r="E253" s="3" t="n">
        <f aca="false">D253*$B$2</f>
        <v>666.300443412922</v>
      </c>
      <c r="F253" s="3" t="n">
        <f aca="false">D253-E253</f>
        <v>999.450665119383</v>
      </c>
      <c r="G253" s="3" t="n">
        <f aca="true">NORMINV(RAND(),$G$5,$H$5)</f>
        <v>1864.84434462606</v>
      </c>
      <c r="H253" s="3" t="n">
        <f aca="false">G253*$B$2</f>
        <v>745.937737850424</v>
      </c>
      <c r="I253" s="3" t="n">
        <f aca="false">G253-H253</f>
        <v>1118.90660677564</v>
      </c>
      <c r="J253" s="3" t="n">
        <f aca="true">NORMINV(RAND(),$J$5,$K$5)</f>
        <v>2024.52563038524</v>
      </c>
      <c r="K253" s="3" t="n">
        <f aca="false">J253*$B$2</f>
        <v>809.810252154097</v>
      </c>
      <c r="L253" s="3" t="n">
        <f aca="false">J253-K253</f>
        <v>1214.71537823115</v>
      </c>
      <c r="M253" s="3" t="n">
        <f aca="true">NORMINV(RAND(),$M$5,$N$5)</f>
        <v>2176.77567440363</v>
      </c>
      <c r="N253" s="3" t="n">
        <f aca="false">M253*$B$2</f>
        <v>870.710269761451</v>
      </c>
      <c r="O253" s="3" t="n">
        <f aca="false">M253-N253</f>
        <v>1306.06540464218</v>
      </c>
      <c r="P253" s="3" t="n">
        <f aca="false">F253</f>
        <v>999.450665119383</v>
      </c>
      <c r="Q253" s="3" t="n">
        <f aca="false">I253</f>
        <v>1118.90660677564</v>
      </c>
      <c r="R253" s="3" t="n">
        <f aca="false">L253</f>
        <v>1214.71537823115</v>
      </c>
      <c r="S253" s="3" t="n">
        <f aca="false">O253</f>
        <v>1306.06540464218</v>
      </c>
      <c r="T253" s="3" t="n">
        <f aca="false">B253+NPV($B$1,P253:S253)</f>
        <v>109.081429931158</v>
      </c>
    </row>
    <row r="254" customFormat="false" ht="12.75" hidden="false" customHeight="false" outlineLevel="0" collapsed="false">
      <c r="A254" s="0" t="n">
        <v>239</v>
      </c>
      <c r="B254" s="3" t="n">
        <f aca="true">NORMINV(RAND(),$B$8,$C$8)</f>
        <v>-3537.78331448597</v>
      </c>
      <c r="C254" s="3"/>
      <c r="D254" s="3" t="n">
        <f aca="true">NORMINV(RAND(),$D$5,$E$5)</f>
        <v>1797.51406306636</v>
      </c>
      <c r="E254" s="3" t="n">
        <f aca="false">D254*$B$2</f>
        <v>719.005625226543</v>
      </c>
      <c r="F254" s="3" t="n">
        <f aca="false">D254-E254</f>
        <v>1078.50843783981</v>
      </c>
      <c r="G254" s="3" t="n">
        <f aca="true">NORMINV(RAND(),$G$5,$H$5)</f>
        <v>2150.25234623466</v>
      </c>
      <c r="H254" s="3" t="n">
        <f aca="false">G254*$B$2</f>
        <v>860.100938493862</v>
      </c>
      <c r="I254" s="3" t="n">
        <f aca="false">G254-H254</f>
        <v>1290.15140774079</v>
      </c>
      <c r="J254" s="3" t="n">
        <f aca="true">NORMINV(RAND(),$J$5,$K$5)</f>
        <v>2073.487603218</v>
      </c>
      <c r="K254" s="3" t="n">
        <f aca="false">J254*$B$2</f>
        <v>829.395041287201</v>
      </c>
      <c r="L254" s="3" t="n">
        <f aca="false">J254-K254</f>
        <v>1244.0925619308</v>
      </c>
      <c r="M254" s="3" t="n">
        <f aca="true">NORMINV(RAND(),$M$5,$N$5)</f>
        <v>2171.64432878828</v>
      </c>
      <c r="N254" s="3" t="n">
        <f aca="false">M254*$B$2</f>
        <v>868.65773151531</v>
      </c>
      <c r="O254" s="3" t="n">
        <f aca="false">M254-N254</f>
        <v>1302.98659727297</v>
      </c>
      <c r="P254" s="3" t="n">
        <f aca="false">F254</f>
        <v>1078.50843783981</v>
      </c>
      <c r="Q254" s="3" t="n">
        <f aca="false">I254</f>
        <v>1290.15140774079</v>
      </c>
      <c r="R254" s="3" t="n">
        <f aca="false">L254</f>
        <v>1244.0925619308</v>
      </c>
      <c r="S254" s="3" t="n">
        <f aca="false">O254</f>
        <v>1302.98659727297</v>
      </c>
      <c r="T254" s="3" t="n">
        <f aca="false">B254+NPV($B$1,P254:S254)</f>
        <v>333.582268143632</v>
      </c>
    </row>
    <row r="255" customFormat="false" ht="12.75" hidden="false" customHeight="false" outlineLevel="0" collapsed="false">
      <c r="A255" s="0" t="n">
        <v>240</v>
      </c>
      <c r="B255" s="3" t="n">
        <f aca="true">NORMINV(RAND(),$B$8,$C$8)</f>
        <v>-3593.78112203978</v>
      </c>
      <c r="C255" s="3"/>
      <c r="D255" s="3" t="n">
        <f aca="true">NORMINV(RAND(),$D$5,$E$5)</f>
        <v>1760.47826835387</v>
      </c>
      <c r="E255" s="3" t="n">
        <f aca="false">D255*$B$2</f>
        <v>704.19130734155</v>
      </c>
      <c r="F255" s="3" t="n">
        <f aca="false">D255-E255</f>
        <v>1056.28696101232</v>
      </c>
      <c r="G255" s="3" t="n">
        <f aca="true">NORMINV(RAND(),$G$5,$H$5)</f>
        <v>1873.20394568608</v>
      </c>
      <c r="H255" s="3" t="n">
        <f aca="false">G255*$B$2</f>
        <v>749.281578274431</v>
      </c>
      <c r="I255" s="3" t="n">
        <f aca="false">G255-H255</f>
        <v>1123.92236741165</v>
      </c>
      <c r="J255" s="3" t="n">
        <f aca="true">NORMINV(RAND(),$J$5,$K$5)</f>
        <v>2132.8313283118</v>
      </c>
      <c r="K255" s="3" t="n">
        <f aca="false">J255*$B$2</f>
        <v>853.132531324719</v>
      </c>
      <c r="L255" s="3" t="n">
        <f aca="false">J255-K255</f>
        <v>1279.69879698708</v>
      </c>
      <c r="M255" s="3" t="n">
        <f aca="true">NORMINV(RAND(),$M$5,$N$5)</f>
        <v>2253.89036668599</v>
      </c>
      <c r="N255" s="3" t="n">
        <f aca="false">M255*$B$2</f>
        <v>901.556146674397</v>
      </c>
      <c r="O255" s="3" t="n">
        <f aca="false">M255-N255</f>
        <v>1352.3342200116</v>
      </c>
      <c r="P255" s="3" t="n">
        <f aca="false">F255</f>
        <v>1056.28696101232</v>
      </c>
      <c r="Q255" s="3" t="n">
        <f aca="false">I255</f>
        <v>1123.92236741165</v>
      </c>
      <c r="R255" s="3" t="n">
        <f aca="false">L255</f>
        <v>1279.69879698708</v>
      </c>
      <c r="S255" s="3" t="n">
        <f aca="false">O255</f>
        <v>1352.3342200116</v>
      </c>
      <c r="T255" s="3" t="n">
        <f aca="false">B255+NPV($B$1,P255:S255)</f>
        <v>180.460327569456</v>
      </c>
    </row>
    <row r="256" customFormat="false" ht="12.75" hidden="false" customHeight="false" outlineLevel="0" collapsed="false">
      <c r="A256" s="0" t="n">
        <v>241</v>
      </c>
      <c r="B256" s="3" t="n">
        <f aca="true">NORMINV(RAND(),$B$8,$C$8)</f>
        <v>-3652.06581622524</v>
      </c>
      <c r="C256" s="3"/>
      <c r="D256" s="3" t="n">
        <f aca="true">NORMINV(RAND(),$D$5,$E$5)</f>
        <v>1754.46979109728</v>
      </c>
      <c r="E256" s="3" t="n">
        <f aca="false">D256*$B$2</f>
        <v>701.787916438912</v>
      </c>
      <c r="F256" s="3" t="n">
        <f aca="false">D256-E256</f>
        <v>1052.68187465837</v>
      </c>
      <c r="G256" s="3" t="n">
        <f aca="true">NORMINV(RAND(),$G$5,$H$5)</f>
        <v>1869.11038333194</v>
      </c>
      <c r="H256" s="3" t="n">
        <f aca="false">G256*$B$2</f>
        <v>747.644153332775</v>
      </c>
      <c r="I256" s="3" t="n">
        <f aca="false">G256-H256</f>
        <v>1121.46622999916</v>
      </c>
      <c r="J256" s="3" t="n">
        <f aca="true">NORMINV(RAND(),$J$5,$K$5)</f>
        <v>2053.90800363716</v>
      </c>
      <c r="K256" s="3" t="n">
        <f aca="false">J256*$B$2</f>
        <v>821.563201454863</v>
      </c>
      <c r="L256" s="3" t="n">
        <f aca="false">J256-K256</f>
        <v>1232.34480218229</v>
      </c>
      <c r="M256" s="3" t="n">
        <f aca="true">NORMINV(RAND(),$M$5,$N$5)</f>
        <v>2592.35928066076</v>
      </c>
      <c r="N256" s="3" t="n">
        <f aca="false">M256*$B$2</f>
        <v>1036.94371226431</v>
      </c>
      <c r="O256" s="3" t="n">
        <f aca="false">M256-N256</f>
        <v>1555.41556839646</v>
      </c>
      <c r="P256" s="3" t="n">
        <f aca="false">F256</f>
        <v>1052.68187465837</v>
      </c>
      <c r="Q256" s="3" t="n">
        <f aca="false">I256</f>
        <v>1121.46622999916</v>
      </c>
      <c r="R256" s="3" t="n">
        <f aca="false">L256</f>
        <v>1232.34480218229</v>
      </c>
      <c r="S256" s="3" t="n">
        <f aca="false">O256</f>
        <v>1555.41556839646</v>
      </c>
      <c r="T256" s="3" t="n">
        <f aca="false">B256+NPV($B$1,P256:S256)</f>
        <v>219.997952824864</v>
      </c>
    </row>
    <row r="257" customFormat="false" ht="12.75" hidden="false" customHeight="false" outlineLevel="0" collapsed="false">
      <c r="A257" s="0" t="n">
        <v>242</v>
      </c>
      <c r="B257" s="3" t="n">
        <f aca="true">NORMINV(RAND(),$B$8,$C$8)</f>
        <v>-3463.268045637</v>
      </c>
      <c r="C257" s="3"/>
      <c r="D257" s="3" t="n">
        <f aca="true">NORMINV(RAND(),$D$5,$E$5)</f>
        <v>1651.22453051275</v>
      </c>
      <c r="E257" s="3" t="n">
        <f aca="false">D257*$B$2</f>
        <v>660.4898122051</v>
      </c>
      <c r="F257" s="3" t="n">
        <f aca="false">D257-E257</f>
        <v>990.73471830765</v>
      </c>
      <c r="G257" s="3" t="n">
        <f aca="true">NORMINV(RAND(),$G$5,$H$5)</f>
        <v>1797.68527292211</v>
      </c>
      <c r="H257" s="3" t="n">
        <f aca="false">G257*$B$2</f>
        <v>719.074109168846</v>
      </c>
      <c r="I257" s="3" t="n">
        <f aca="false">G257-H257</f>
        <v>1078.61116375327</v>
      </c>
      <c r="J257" s="3" t="n">
        <f aca="true">NORMINV(RAND(),$J$5,$K$5)</f>
        <v>2152.56318218016</v>
      </c>
      <c r="K257" s="3" t="n">
        <f aca="false">J257*$B$2</f>
        <v>861.025272872063</v>
      </c>
      <c r="L257" s="3" t="n">
        <f aca="false">J257-K257</f>
        <v>1291.53790930809</v>
      </c>
      <c r="M257" s="3" t="n">
        <f aca="true">NORMINV(RAND(),$M$5,$N$5)</f>
        <v>2177.2490115313</v>
      </c>
      <c r="N257" s="3" t="n">
        <f aca="false">M257*$B$2</f>
        <v>870.89960461252</v>
      </c>
      <c r="O257" s="3" t="n">
        <f aca="false">M257-N257</f>
        <v>1306.34940691878</v>
      </c>
      <c r="P257" s="3" t="n">
        <f aca="false">F257</f>
        <v>990.73471830765</v>
      </c>
      <c r="Q257" s="3" t="n">
        <f aca="false">I257</f>
        <v>1078.61116375327</v>
      </c>
      <c r="R257" s="3" t="n">
        <f aca="false">L257</f>
        <v>1291.53790930809</v>
      </c>
      <c r="S257" s="3" t="n">
        <f aca="false">O257</f>
        <v>1306.34940691878</v>
      </c>
      <c r="T257" s="3" t="n">
        <f aca="false">B257+NPV($B$1,P257:S257)</f>
        <v>191.419834539638</v>
      </c>
    </row>
    <row r="258" customFormat="false" ht="12.75" hidden="false" customHeight="false" outlineLevel="0" collapsed="false">
      <c r="A258" s="0" t="n">
        <v>243</v>
      </c>
      <c r="B258" s="3" t="n">
        <f aca="true">NORMINV(RAND(),$B$8,$C$8)</f>
        <v>-3480.96476754185</v>
      </c>
      <c r="C258" s="3"/>
      <c r="D258" s="3" t="n">
        <f aca="true">NORMINV(RAND(),$D$5,$E$5)</f>
        <v>1634.32936229735</v>
      </c>
      <c r="E258" s="3" t="n">
        <f aca="false">D258*$B$2</f>
        <v>653.73174491894</v>
      </c>
      <c r="F258" s="3" t="n">
        <f aca="false">D258-E258</f>
        <v>980.59761737841</v>
      </c>
      <c r="G258" s="3" t="n">
        <f aca="true">NORMINV(RAND(),$G$5,$H$5)</f>
        <v>1882.97294515971</v>
      </c>
      <c r="H258" s="3" t="n">
        <f aca="false">G258*$B$2</f>
        <v>753.189178063883</v>
      </c>
      <c r="I258" s="3" t="n">
        <f aca="false">G258-H258</f>
        <v>1129.78376709582</v>
      </c>
      <c r="J258" s="3" t="n">
        <f aca="true">NORMINV(RAND(),$J$5,$K$5)</f>
        <v>1944.30412523022</v>
      </c>
      <c r="K258" s="3" t="n">
        <f aca="false">J258*$B$2</f>
        <v>777.721650092086</v>
      </c>
      <c r="L258" s="3" t="n">
        <f aca="false">J258-K258</f>
        <v>1166.58247513813</v>
      </c>
      <c r="M258" s="3" t="n">
        <f aca="true">NORMINV(RAND(),$M$5,$N$5)</f>
        <v>2062.42403130604</v>
      </c>
      <c r="N258" s="3" t="n">
        <f aca="false">M258*$B$2</f>
        <v>824.969612522416</v>
      </c>
      <c r="O258" s="3" t="n">
        <f aca="false">M258-N258</f>
        <v>1237.45441878362</v>
      </c>
      <c r="P258" s="3" t="n">
        <f aca="false">F258</f>
        <v>980.59761737841</v>
      </c>
      <c r="Q258" s="3" t="n">
        <f aca="false">I258</f>
        <v>1129.78376709582</v>
      </c>
      <c r="R258" s="3" t="n">
        <f aca="false">L258</f>
        <v>1166.58247513813</v>
      </c>
      <c r="S258" s="3" t="n">
        <f aca="false">O258</f>
        <v>1237.45441878362</v>
      </c>
      <c r="T258" s="3" t="n">
        <f aca="false">B258+NPV($B$1,P258:S258)</f>
        <v>65.8619030080931</v>
      </c>
    </row>
    <row r="259" customFormat="false" ht="12.75" hidden="false" customHeight="false" outlineLevel="0" collapsed="false">
      <c r="A259" s="0" t="n">
        <v>244</v>
      </c>
      <c r="B259" s="3" t="n">
        <f aca="true">NORMINV(RAND(),$B$8,$C$8)</f>
        <v>-3678.81165824275</v>
      </c>
      <c r="C259" s="3"/>
      <c r="D259" s="3" t="n">
        <f aca="true">NORMINV(RAND(),$D$5,$E$5)</f>
        <v>1643.81572048789</v>
      </c>
      <c r="E259" s="3" t="n">
        <f aca="false">D259*$B$2</f>
        <v>657.526288195155</v>
      </c>
      <c r="F259" s="3" t="n">
        <f aca="false">D259-E259</f>
        <v>986.289432292733</v>
      </c>
      <c r="G259" s="3" t="n">
        <f aca="true">NORMINV(RAND(),$G$5,$H$5)</f>
        <v>1878.45438465635</v>
      </c>
      <c r="H259" s="3" t="n">
        <f aca="false">G259*$B$2</f>
        <v>751.381753862541</v>
      </c>
      <c r="I259" s="3" t="n">
        <f aca="false">G259-H259</f>
        <v>1127.07263079381</v>
      </c>
      <c r="J259" s="3" t="n">
        <f aca="true">NORMINV(RAND(),$J$5,$K$5)</f>
        <v>1862.82038330864</v>
      </c>
      <c r="K259" s="3" t="n">
        <f aca="false">J259*$B$2</f>
        <v>745.128153323456</v>
      </c>
      <c r="L259" s="3" t="n">
        <f aca="false">J259-K259</f>
        <v>1117.69222998518</v>
      </c>
      <c r="M259" s="3" t="n">
        <f aca="true">NORMINV(RAND(),$M$5,$N$5)</f>
        <v>2461.35112345045</v>
      </c>
      <c r="N259" s="3" t="n">
        <f aca="false">M259*$B$2</f>
        <v>984.540449380181</v>
      </c>
      <c r="O259" s="3" t="n">
        <f aca="false">M259-N259</f>
        <v>1476.81067407027</v>
      </c>
      <c r="P259" s="3" t="n">
        <f aca="false">F259</f>
        <v>986.289432292733</v>
      </c>
      <c r="Q259" s="3" t="n">
        <f aca="false">I259</f>
        <v>1127.07263079381</v>
      </c>
      <c r="R259" s="3" t="n">
        <f aca="false">L259</f>
        <v>1117.69222998518</v>
      </c>
      <c r="S259" s="3" t="n">
        <f aca="false">O259</f>
        <v>1476.81067407027</v>
      </c>
      <c r="T259" s="3" t="n">
        <f aca="false">B259+NPV($B$1,P259:S259)</f>
        <v>-2.29964082856304</v>
      </c>
    </row>
    <row r="260" customFormat="false" ht="12.75" hidden="false" customHeight="false" outlineLevel="0" collapsed="false">
      <c r="A260" s="0" t="n">
        <v>245</v>
      </c>
      <c r="B260" s="3" t="n">
        <f aca="true">NORMINV(RAND(),$B$8,$C$8)</f>
        <v>-3417.31595362878</v>
      </c>
      <c r="C260" s="3"/>
      <c r="D260" s="3" t="n">
        <f aca="true">NORMINV(RAND(),$D$5,$E$5)</f>
        <v>1723.60530731032</v>
      </c>
      <c r="E260" s="3" t="n">
        <f aca="false">D260*$B$2</f>
        <v>689.442122924128</v>
      </c>
      <c r="F260" s="3" t="n">
        <f aca="false">D260-E260</f>
        <v>1034.16318438619</v>
      </c>
      <c r="G260" s="3" t="n">
        <f aca="true">NORMINV(RAND(),$G$5,$H$5)</f>
        <v>1695.40234328995</v>
      </c>
      <c r="H260" s="3" t="n">
        <f aca="false">G260*$B$2</f>
        <v>678.16093731598</v>
      </c>
      <c r="I260" s="3" t="n">
        <f aca="false">G260-H260</f>
        <v>1017.24140597397</v>
      </c>
      <c r="J260" s="3" t="n">
        <f aca="true">NORMINV(RAND(),$J$5,$K$5)</f>
        <v>2153.99374259626</v>
      </c>
      <c r="K260" s="3" t="n">
        <f aca="false">J260*$B$2</f>
        <v>861.597497038504</v>
      </c>
      <c r="L260" s="3" t="n">
        <f aca="false">J260-K260</f>
        <v>1292.39624555776</v>
      </c>
      <c r="M260" s="3" t="n">
        <f aca="true">NORMINV(RAND(),$M$5,$N$5)</f>
        <v>2263.83422313331</v>
      </c>
      <c r="N260" s="3" t="n">
        <f aca="false">M260*$B$2</f>
        <v>905.533689253322</v>
      </c>
      <c r="O260" s="3" t="n">
        <f aca="false">M260-N260</f>
        <v>1358.30053387998</v>
      </c>
      <c r="P260" s="3" t="n">
        <f aca="false">F260</f>
        <v>1034.16318438619</v>
      </c>
      <c r="Q260" s="3" t="n">
        <f aca="false">I260</f>
        <v>1017.24140597397</v>
      </c>
      <c r="R260" s="3" t="n">
        <f aca="false">L260</f>
        <v>1292.39624555776</v>
      </c>
      <c r="S260" s="3" t="n">
        <f aca="false">O260</f>
        <v>1358.30053387998</v>
      </c>
      <c r="T260" s="3" t="n">
        <f aca="false">B260+NPV($B$1,P260:S260)</f>
        <v>262.261741637966</v>
      </c>
    </row>
    <row r="261" customFormat="false" ht="12.75" hidden="false" customHeight="false" outlineLevel="0" collapsed="false">
      <c r="A261" s="0" t="n">
        <v>246</v>
      </c>
      <c r="B261" s="3" t="n">
        <f aca="true">NORMINV(RAND(),$B$8,$C$8)</f>
        <v>-3555.35809689127</v>
      </c>
      <c r="C261" s="3"/>
      <c r="D261" s="3" t="n">
        <f aca="true">NORMINV(RAND(),$D$5,$E$5)</f>
        <v>1601.36979253428</v>
      </c>
      <c r="E261" s="3" t="n">
        <f aca="false">D261*$B$2</f>
        <v>640.547917013713</v>
      </c>
      <c r="F261" s="3" t="n">
        <f aca="false">D261-E261</f>
        <v>960.821875520569</v>
      </c>
      <c r="G261" s="3" t="n">
        <f aca="true">NORMINV(RAND(),$G$5,$H$5)</f>
        <v>1767.50911307778</v>
      </c>
      <c r="H261" s="3" t="n">
        <f aca="false">G261*$B$2</f>
        <v>707.003645231111</v>
      </c>
      <c r="I261" s="3" t="n">
        <f aca="false">G261-H261</f>
        <v>1060.50546784667</v>
      </c>
      <c r="J261" s="3" t="n">
        <f aca="true">NORMINV(RAND(),$J$5,$K$5)</f>
        <v>2273.49384284514</v>
      </c>
      <c r="K261" s="3" t="n">
        <f aca="false">J261*$B$2</f>
        <v>909.397537138057</v>
      </c>
      <c r="L261" s="3" t="n">
        <f aca="false">J261-K261</f>
        <v>1364.09630570709</v>
      </c>
      <c r="M261" s="3" t="n">
        <f aca="true">NORMINV(RAND(),$M$5,$N$5)</f>
        <v>2147.63124263725</v>
      </c>
      <c r="N261" s="3" t="n">
        <f aca="false">M261*$B$2</f>
        <v>859.0524970549</v>
      </c>
      <c r="O261" s="3" t="n">
        <f aca="false">M261-N261</f>
        <v>1288.57874558235</v>
      </c>
      <c r="P261" s="3" t="n">
        <f aca="false">F261</f>
        <v>960.821875520569</v>
      </c>
      <c r="Q261" s="3" t="n">
        <f aca="false">I261</f>
        <v>1060.50546784667</v>
      </c>
      <c r="R261" s="3" t="n">
        <f aca="false">L261</f>
        <v>1364.09630570709</v>
      </c>
      <c r="S261" s="3" t="n">
        <f aca="false">O261</f>
        <v>1288.57874558235</v>
      </c>
      <c r="T261" s="3" t="n">
        <f aca="false">B261+NPV($B$1,P261:S261)</f>
        <v>99.5495011365142</v>
      </c>
    </row>
    <row r="262" customFormat="false" ht="12.75" hidden="false" customHeight="false" outlineLevel="0" collapsed="false">
      <c r="A262" s="0" t="n">
        <v>247</v>
      </c>
      <c r="B262" s="3" t="n">
        <f aca="true">NORMINV(RAND(),$B$8,$C$8)</f>
        <v>-3519.97986044172</v>
      </c>
      <c r="C262" s="3"/>
      <c r="D262" s="3" t="n">
        <f aca="true">NORMINV(RAND(),$D$5,$E$5)</f>
        <v>1663.56957443982</v>
      </c>
      <c r="E262" s="3" t="n">
        <f aca="false">D262*$B$2</f>
        <v>665.427829775928</v>
      </c>
      <c r="F262" s="3" t="n">
        <f aca="false">D262-E262</f>
        <v>998.141744663892</v>
      </c>
      <c r="G262" s="3" t="n">
        <f aca="true">NORMINV(RAND(),$G$5,$H$5)</f>
        <v>1956.8620057015</v>
      </c>
      <c r="H262" s="3" t="n">
        <f aca="false">G262*$B$2</f>
        <v>782.744802280599</v>
      </c>
      <c r="I262" s="3" t="n">
        <f aca="false">G262-H262</f>
        <v>1174.1172034209</v>
      </c>
      <c r="J262" s="3" t="n">
        <f aca="true">NORMINV(RAND(),$J$5,$K$5)</f>
        <v>2085.74539056109</v>
      </c>
      <c r="K262" s="3" t="n">
        <f aca="false">J262*$B$2</f>
        <v>834.298156224435</v>
      </c>
      <c r="L262" s="3" t="n">
        <f aca="false">J262-K262</f>
        <v>1251.44723433665</v>
      </c>
      <c r="M262" s="3" t="n">
        <f aca="true">NORMINV(RAND(),$M$5,$N$5)</f>
        <v>2308.30930781638</v>
      </c>
      <c r="N262" s="3" t="n">
        <f aca="false">M262*$B$2</f>
        <v>923.323723126553</v>
      </c>
      <c r="O262" s="3" t="n">
        <f aca="false">M262-N262</f>
        <v>1384.98558468983</v>
      </c>
      <c r="P262" s="3" t="n">
        <f aca="false">F262</f>
        <v>998.141744663892</v>
      </c>
      <c r="Q262" s="3" t="n">
        <f aca="false">I262</f>
        <v>1174.1172034209</v>
      </c>
      <c r="R262" s="3" t="n">
        <f aca="false">L262</f>
        <v>1251.44723433665</v>
      </c>
      <c r="S262" s="3" t="n">
        <f aca="false">O262</f>
        <v>1384.98558468983</v>
      </c>
      <c r="T262" s="3" t="n">
        <f aca="false">B262+NPV($B$1,P262:S262)</f>
        <v>243.961141366268</v>
      </c>
    </row>
    <row r="263" customFormat="false" ht="12.75" hidden="false" customHeight="false" outlineLevel="0" collapsed="false">
      <c r="A263" s="0" t="n">
        <v>248</v>
      </c>
      <c r="B263" s="3" t="n">
        <f aca="true">NORMINV(RAND(),$B$8,$C$8)</f>
        <v>-3499.83479962222</v>
      </c>
      <c r="C263" s="3"/>
      <c r="D263" s="3" t="n">
        <f aca="true">NORMINV(RAND(),$D$5,$E$5)</f>
        <v>1737.84891270246</v>
      </c>
      <c r="E263" s="3" t="n">
        <f aca="false">D263*$B$2</f>
        <v>695.139565080984</v>
      </c>
      <c r="F263" s="3" t="n">
        <f aca="false">D263-E263</f>
        <v>1042.70934762148</v>
      </c>
      <c r="G263" s="3" t="n">
        <f aca="true">NORMINV(RAND(),$G$5,$H$5)</f>
        <v>2042.32164467507</v>
      </c>
      <c r="H263" s="3" t="n">
        <f aca="false">G263*$B$2</f>
        <v>816.928657870029</v>
      </c>
      <c r="I263" s="3" t="n">
        <f aca="false">G263-H263</f>
        <v>1225.39298680504</v>
      </c>
      <c r="J263" s="3" t="n">
        <f aca="true">NORMINV(RAND(),$J$5,$K$5)</f>
        <v>2204.72010148521</v>
      </c>
      <c r="K263" s="3" t="n">
        <f aca="false">J263*$B$2</f>
        <v>881.888040594082</v>
      </c>
      <c r="L263" s="3" t="n">
        <f aca="false">J263-K263</f>
        <v>1322.83206089112</v>
      </c>
      <c r="M263" s="3" t="n">
        <f aca="true">NORMINV(RAND(),$M$5,$N$5)</f>
        <v>2381.87173592174</v>
      </c>
      <c r="N263" s="3" t="n">
        <f aca="false">M263*$B$2</f>
        <v>952.748694368695</v>
      </c>
      <c r="O263" s="3" t="n">
        <f aca="false">M263-N263</f>
        <v>1429.12304155304</v>
      </c>
      <c r="P263" s="3" t="n">
        <f aca="false">F263</f>
        <v>1042.70934762148</v>
      </c>
      <c r="Q263" s="3" t="n">
        <f aca="false">I263</f>
        <v>1225.39298680504</v>
      </c>
      <c r="R263" s="3" t="n">
        <f aca="false">L263</f>
        <v>1322.83206089112</v>
      </c>
      <c r="S263" s="3" t="n">
        <f aca="false">O263</f>
        <v>1429.12304155304</v>
      </c>
      <c r="T263" s="3" t="n">
        <f aca="false">B263+NPV($B$1,P263:S263)</f>
        <v>430.777839030582</v>
      </c>
    </row>
    <row r="264" customFormat="false" ht="12.75" hidden="false" customHeight="false" outlineLevel="0" collapsed="false">
      <c r="A264" s="0" t="n">
        <v>249</v>
      </c>
      <c r="B264" s="3" t="n">
        <f aca="true">NORMINV(RAND(),$B$8,$C$8)</f>
        <v>-3563.72763914303</v>
      </c>
      <c r="C264" s="3"/>
      <c r="D264" s="3" t="n">
        <f aca="true">NORMINV(RAND(),$D$5,$E$5)</f>
        <v>1645.59612839623</v>
      </c>
      <c r="E264" s="3" t="n">
        <f aca="false">D264*$B$2</f>
        <v>658.238451358493</v>
      </c>
      <c r="F264" s="3" t="n">
        <f aca="false">D264-E264</f>
        <v>987.357677037739</v>
      </c>
      <c r="G264" s="3" t="n">
        <f aca="true">NORMINV(RAND(),$G$5,$H$5)</f>
        <v>1942.90720998222</v>
      </c>
      <c r="H264" s="3" t="n">
        <f aca="false">G264*$B$2</f>
        <v>777.162883992886</v>
      </c>
      <c r="I264" s="3" t="n">
        <f aca="false">G264-H264</f>
        <v>1165.74432598933</v>
      </c>
      <c r="J264" s="3" t="n">
        <f aca="true">NORMINV(RAND(),$J$5,$K$5)</f>
        <v>2115.78530770719</v>
      </c>
      <c r="K264" s="3" t="n">
        <f aca="false">J264*$B$2</f>
        <v>846.314123082875</v>
      </c>
      <c r="L264" s="3" t="n">
        <f aca="false">J264-K264</f>
        <v>1269.47118462431</v>
      </c>
      <c r="M264" s="3" t="n">
        <f aca="true">NORMINV(RAND(),$M$5,$N$5)</f>
        <v>2266.19409925377</v>
      </c>
      <c r="N264" s="3" t="n">
        <f aca="false">M264*$B$2</f>
        <v>906.477639701508</v>
      </c>
      <c r="O264" s="3" t="n">
        <f aca="false">M264-N264</f>
        <v>1359.71645955226</v>
      </c>
      <c r="P264" s="3" t="n">
        <f aca="false">F264</f>
        <v>987.357677037739</v>
      </c>
      <c r="Q264" s="3" t="n">
        <f aca="false">I264</f>
        <v>1165.74432598933</v>
      </c>
      <c r="R264" s="3" t="n">
        <f aca="false">L264</f>
        <v>1269.47118462431</v>
      </c>
      <c r="S264" s="3" t="n">
        <f aca="false">O264</f>
        <v>1359.71645955226</v>
      </c>
      <c r="T264" s="3" t="n">
        <f aca="false">B264+NPV($B$1,P264:S264)</f>
        <v>179.772439556048</v>
      </c>
    </row>
    <row r="265" customFormat="false" ht="12.75" hidden="false" customHeight="false" outlineLevel="0" collapsed="false">
      <c r="A265" s="0" t="n">
        <v>250</v>
      </c>
      <c r="B265" s="3" t="n">
        <f aca="true">NORMINV(RAND(),$B$8,$C$8)</f>
        <v>-3614.07002696804</v>
      </c>
      <c r="C265" s="3"/>
      <c r="D265" s="3" t="n">
        <f aca="true">NORMINV(RAND(),$D$5,$E$5)</f>
        <v>1811.90878684779</v>
      </c>
      <c r="E265" s="3" t="n">
        <f aca="false">D265*$B$2</f>
        <v>724.763514739115</v>
      </c>
      <c r="F265" s="3" t="n">
        <f aca="false">D265-E265</f>
        <v>1087.14527210867</v>
      </c>
      <c r="G265" s="3" t="n">
        <f aca="true">NORMINV(RAND(),$G$5,$H$5)</f>
        <v>1763.75484262928</v>
      </c>
      <c r="H265" s="3" t="n">
        <f aca="false">G265*$B$2</f>
        <v>705.501937051712</v>
      </c>
      <c r="I265" s="3" t="n">
        <f aca="false">G265-H265</f>
        <v>1058.25290557757</v>
      </c>
      <c r="J265" s="3" t="n">
        <f aca="true">NORMINV(RAND(),$J$5,$K$5)</f>
        <v>2127.75255110574</v>
      </c>
      <c r="K265" s="3" t="n">
        <f aca="false">J265*$B$2</f>
        <v>851.101020442295</v>
      </c>
      <c r="L265" s="3" t="n">
        <f aca="false">J265-K265</f>
        <v>1276.65153066344</v>
      </c>
      <c r="M265" s="3" t="n">
        <f aca="true">NORMINV(RAND(),$M$5,$N$5)</f>
        <v>2301.48139179197</v>
      </c>
      <c r="N265" s="3" t="n">
        <f aca="false">M265*$B$2</f>
        <v>920.592556716789</v>
      </c>
      <c r="O265" s="3" t="n">
        <f aca="false">M265-N265</f>
        <v>1380.88883507518</v>
      </c>
      <c r="P265" s="3" t="n">
        <f aca="false">F265</f>
        <v>1087.14527210867</v>
      </c>
      <c r="Q265" s="3" t="n">
        <f aca="false">I265</f>
        <v>1058.25290557757</v>
      </c>
      <c r="R265" s="3" t="n">
        <f aca="false">L265</f>
        <v>1276.65153066344</v>
      </c>
      <c r="S265" s="3" t="n">
        <f aca="false">O265</f>
        <v>1380.88883507518</v>
      </c>
      <c r="T265" s="3" t="n">
        <f aca="false">B265+NPV($B$1,P265:S265)</f>
        <v>151.165880231241</v>
      </c>
    </row>
    <row r="266" customFormat="false" ht="12.75" hidden="false" customHeight="false" outlineLevel="0" collapsed="false">
      <c r="A266" s="0" t="n">
        <v>251</v>
      </c>
      <c r="B266" s="3" t="n">
        <f aca="true">NORMINV(RAND(),$B$8,$C$8)</f>
        <v>-3403.97100524927</v>
      </c>
      <c r="C266" s="3"/>
      <c r="D266" s="3" t="n">
        <f aca="true">NORMINV(RAND(),$D$5,$E$5)</f>
        <v>1628.26518622635</v>
      </c>
      <c r="E266" s="3" t="n">
        <f aca="false">D266*$B$2</f>
        <v>651.306074490539</v>
      </c>
      <c r="F266" s="3" t="n">
        <f aca="false">D266-E266</f>
        <v>976.959111735808</v>
      </c>
      <c r="G266" s="3" t="n">
        <f aca="true">NORMINV(RAND(),$G$5,$H$5)</f>
        <v>1777.74043144432</v>
      </c>
      <c r="H266" s="3" t="n">
        <f aca="false">G266*$B$2</f>
        <v>711.096172577729</v>
      </c>
      <c r="I266" s="3" t="n">
        <f aca="false">G266-H266</f>
        <v>1066.64425886659</v>
      </c>
      <c r="J266" s="3" t="n">
        <f aca="true">NORMINV(RAND(),$J$5,$K$5)</f>
        <v>2037.63105275295</v>
      </c>
      <c r="K266" s="3" t="n">
        <f aca="false">J266*$B$2</f>
        <v>815.05242110118</v>
      </c>
      <c r="L266" s="3" t="n">
        <f aca="false">J266-K266</f>
        <v>1222.57863165177</v>
      </c>
      <c r="M266" s="3" t="n">
        <f aca="true">NORMINV(RAND(),$M$5,$N$5)</f>
        <v>2209.55985072587</v>
      </c>
      <c r="N266" s="3" t="n">
        <f aca="false">M266*$B$2</f>
        <v>883.823940290348</v>
      </c>
      <c r="O266" s="3" t="n">
        <f aca="false">M266-N266</f>
        <v>1325.73591043552</v>
      </c>
      <c r="P266" s="3" t="n">
        <f aca="false">F266</f>
        <v>976.959111735808</v>
      </c>
      <c r="Q266" s="3" t="n">
        <f aca="false">I266</f>
        <v>1066.64425886659</v>
      </c>
      <c r="R266" s="3" t="n">
        <f aca="false">L266</f>
        <v>1222.57863165177</v>
      </c>
      <c r="S266" s="3" t="n">
        <f aca="false">O266</f>
        <v>1325.73591043552</v>
      </c>
      <c r="T266" s="3" t="n">
        <f aca="false">B266+NPV($B$1,P266:S266)</f>
        <v>189.734708978864</v>
      </c>
    </row>
    <row r="267" customFormat="false" ht="12.75" hidden="false" customHeight="false" outlineLevel="0" collapsed="false">
      <c r="A267" s="0" t="n">
        <v>252</v>
      </c>
      <c r="B267" s="3" t="n">
        <f aca="true">NORMINV(RAND(),$B$8,$C$8)</f>
        <v>-3564.93188867906</v>
      </c>
      <c r="C267" s="3"/>
      <c r="D267" s="3" t="n">
        <f aca="true">NORMINV(RAND(),$D$5,$E$5)</f>
        <v>1742.29410406359</v>
      </c>
      <c r="E267" s="3" t="n">
        <f aca="false">D267*$B$2</f>
        <v>696.917641625437</v>
      </c>
      <c r="F267" s="3" t="n">
        <f aca="false">D267-E267</f>
        <v>1045.37646243816</v>
      </c>
      <c r="G267" s="3" t="n">
        <f aca="true">NORMINV(RAND(),$G$5,$H$5)</f>
        <v>1968.13820831138</v>
      </c>
      <c r="H267" s="3" t="n">
        <f aca="false">G267*$B$2</f>
        <v>787.255283324551</v>
      </c>
      <c r="I267" s="3" t="n">
        <f aca="false">G267-H267</f>
        <v>1180.88292498683</v>
      </c>
      <c r="J267" s="3" t="n">
        <f aca="true">NORMINV(RAND(),$J$5,$K$5)</f>
        <v>2027.67919876006</v>
      </c>
      <c r="K267" s="3" t="n">
        <f aca="false">J267*$B$2</f>
        <v>811.071679504025</v>
      </c>
      <c r="L267" s="3" t="n">
        <f aca="false">J267-K267</f>
        <v>1216.60751925604</v>
      </c>
      <c r="M267" s="3" t="n">
        <f aca="true">NORMINV(RAND(),$M$5,$N$5)</f>
        <v>2196.85241682826</v>
      </c>
      <c r="N267" s="3" t="n">
        <f aca="false">M267*$B$2</f>
        <v>878.740966731303</v>
      </c>
      <c r="O267" s="3" t="n">
        <f aca="false">M267-N267</f>
        <v>1318.11145009695</v>
      </c>
      <c r="P267" s="3" t="n">
        <f aca="false">F267</f>
        <v>1045.37646243816</v>
      </c>
      <c r="Q267" s="3" t="n">
        <f aca="false">I267</f>
        <v>1180.88292498683</v>
      </c>
      <c r="R267" s="3" t="n">
        <f aca="false">L267</f>
        <v>1216.60751925604</v>
      </c>
      <c r="S267" s="3" t="n">
        <f aca="false">O267</f>
        <v>1318.11145009695</v>
      </c>
      <c r="T267" s="3" t="n">
        <f aca="false">B267+NPV($B$1,P267:S267)</f>
        <v>175.689743735282</v>
      </c>
    </row>
    <row r="268" customFormat="false" ht="12.75" hidden="false" customHeight="false" outlineLevel="0" collapsed="false">
      <c r="A268" s="0" t="n">
        <v>253</v>
      </c>
      <c r="B268" s="3" t="n">
        <f aca="true">NORMINV(RAND(),$B$8,$C$8)</f>
        <v>-3380.60500917961</v>
      </c>
      <c r="C268" s="3"/>
      <c r="D268" s="3" t="n">
        <f aca="true">NORMINV(RAND(),$D$5,$E$5)</f>
        <v>1673.80750395513</v>
      </c>
      <c r="E268" s="3" t="n">
        <f aca="false">D268*$B$2</f>
        <v>669.523001582051</v>
      </c>
      <c r="F268" s="3" t="n">
        <f aca="false">D268-E268</f>
        <v>1004.28450237308</v>
      </c>
      <c r="G268" s="3" t="n">
        <f aca="true">NORMINV(RAND(),$G$5,$H$5)</f>
        <v>2094.05501330543</v>
      </c>
      <c r="H268" s="3" t="n">
        <f aca="false">G268*$B$2</f>
        <v>837.622005322171</v>
      </c>
      <c r="I268" s="3" t="n">
        <f aca="false">G268-H268</f>
        <v>1256.43300798326</v>
      </c>
      <c r="J268" s="3" t="n">
        <f aca="true">NORMINV(RAND(),$J$5,$K$5)</f>
        <v>2168.66402578629</v>
      </c>
      <c r="K268" s="3" t="n">
        <f aca="false">J268*$B$2</f>
        <v>867.465610314515</v>
      </c>
      <c r="L268" s="3" t="n">
        <f aca="false">J268-K268</f>
        <v>1301.19841547177</v>
      </c>
      <c r="M268" s="3" t="n">
        <f aca="true">NORMINV(RAND(),$M$5,$N$5)</f>
        <v>2135.92422675559</v>
      </c>
      <c r="N268" s="3" t="n">
        <f aca="false">M268*$B$2</f>
        <v>854.369690702236</v>
      </c>
      <c r="O268" s="3" t="n">
        <f aca="false">M268-N268</f>
        <v>1281.55453605335</v>
      </c>
      <c r="P268" s="3" t="n">
        <f aca="false">F268</f>
        <v>1004.28450237308</v>
      </c>
      <c r="Q268" s="3" t="n">
        <f aca="false">I268</f>
        <v>1256.43300798326</v>
      </c>
      <c r="R268" s="3" t="n">
        <f aca="false">L268</f>
        <v>1301.19841547177</v>
      </c>
      <c r="S268" s="3" t="n">
        <f aca="false">O268</f>
        <v>1281.55453605335</v>
      </c>
      <c r="T268" s="3" t="n">
        <f aca="false">B268+NPV($B$1,P268:S268)</f>
        <v>423.683909193865</v>
      </c>
    </row>
    <row r="269" customFormat="false" ht="12.75" hidden="false" customHeight="false" outlineLevel="0" collapsed="false">
      <c r="A269" s="0" t="n">
        <v>254</v>
      </c>
      <c r="B269" s="3" t="n">
        <f aca="true">NORMINV(RAND(),$B$8,$C$8)</f>
        <v>-3447.46579292145</v>
      </c>
      <c r="C269" s="3"/>
      <c r="D269" s="3" t="n">
        <f aca="true">NORMINV(RAND(),$D$5,$E$5)</f>
        <v>1674.03710563096</v>
      </c>
      <c r="E269" s="3" t="n">
        <f aca="false">D269*$B$2</f>
        <v>669.614842252385</v>
      </c>
      <c r="F269" s="3" t="n">
        <f aca="false">D269-E269</f>
        <v>1004.42226337858</v>
      </c>
      <c r="G269" s="3" t="n">
        <f aca="true">NORMINV(RAND(),$G$5,$H$5)</f>
        <v>1834.64192667803</v>
      </c>
      <c r="H269" s="3" t="n">
        <f aca="false">G269*$B$2</f>
        <v>733.85677067121</v>
      </c>
      <c r="I269" s="3" t="n">
        <f aca="false">G269-H269</f>
        <v>1100.78515600682</v>
      </c>
      <c r="J269" s="3" t="n">
        <f aca="true">NORMINV(RAND(),$J$5,$K$5)</f>
        <v>1914.96160552498</v>
      </c>
      <c r="K269" s="3" t="n">
        <f aca="false">J269*$B$2</f>
        <v>765.984642209993</v>
      </c>
      <c r="L269" s="3" t="n">
        <f aca="false">J269-K269</f>
        <v>1148.97696331499</v>
      </c>
      <c r="M269" s="3" t="n">
        <f aca="true">NORMINV(RAND(),$M$5,$N$5)</f>
        <v>2221.29503674293</v>
      </c>
      <c r="N269" s="3" t="n">
        <f aca="false">M269*$B$2</f>
        <v>888.518014697174</v>
      </c>
      <c r="O269" s="3" t="n">
        <f aca="false">M269-N269</f>
        <v>1332.77702204576</v>
      </c>
      <c r="P269" s="3" t="n">
        <f aca="false">F269</f>
        <v>1004.42226337858</v>
      </c>
      <c r="Q269" s="3" t="n">
        <f aca="false">I269</f>
        <v>1100.78515600682</v>
      </c>
      <c r="R269" s="3" t="n">
        <f aca="false">L269</f>
        <v>1148.97696331499</v>
      </c>
      <c r="S269" s="3" t="n">
        <f aca="false">O269</f>
        <v>1332.77702204576</v>
      </c>
      <c r="T269" s="3" t="n">
        <f aca="false">B269+NPV($B$1,P269:S269)</f>
        <v>148.93319144941</v>
      </c>
    </row>
    <row r="270" customFormat="false" ht="12.75" hidden="false" customHeight="false" outlineLevel="0" collapsed="false">
      <c r="A270" s="0" t="n">
        <v>255</v>
      </c>
      <c r="B270" s="3" t="n">
        <f aca="true">NORMINV(RAND(),$B$8,$C$8)</f>
        <v>-3590.53794211028</v>
      </c>
      <c r="C270" s="3"/>
      <c r="D270" s="3" t="n">
        <f aca="true">NORMINV(RAND(),$D$5,$E$5)</f>
        <v>1656.46321299344</v>
      </c>
      <c r="E270" s="3" t="n">
        <f aca="false">D270*$B$2</f>
        <v>662.585285197377</v>
      </c>
      <c r="F270" s="3" t="n">
        <f aca="false">D270-E270</f>
        <v>993.877927796065</v>
      </c>
      <c r="G270" s="3" t="n">
        <f aca="true">NORMINV(RAND(),$G$5,$H$5)</f>
        <v>1807.12969482836</v>
      </c>
      <c r="H270" s="3" t="n">
        <f aca="false">G270*$B$2</f>
        <v>722.851877931343</v>
      </c>
      <c r="I270" s="3" t="n">
        <f aca="false">G270-H270</f>
        <v>1084.27781689701</v>
      </c>
      <c r="J270" s="3" t="n">
        <f aca="true">NORMINV(RAND(),$J$5,$K$5)</f>
        <v>2030.99866192999</v>
      </c>
      <c r="K270" s="3" t="n">
        <f aca="false">J270*$B$2</f>
        <v>812.399464771997</v>
      </c>
      <c r="L270" s="3" t="n">
        <f aca="false">J270-K270</f>
        <v>1218.59919715799</v>
      </c>
      <c r="M270" s="3" t="n">
        <f aca="true">NORMINV(RAND(),$M$5,$N$5)</f>
        <v>2311.26322145178</v>
      </c>
      <c r="N270" s="3" t="n">
        <f aca="false">M270*$B$2</f>
        <v>924.505288580711</v>
      </c>
      <c r="O270" s="3" t="n">
        <f aca="false">M270-N270</f>
        <v>1386.75793287107</v>
      </c>
      <c r="P270" s="3" t="n">
        <f aca="false">F270</f>
        <v>993.877927796065</v>
      </c>
      <c r="Q270" s="3" t="n">
        <f aca="false">I270</f>
        <v>1084.27781689701</v>
      </c>
      <c r="R270" s="3" t="n">
        <f aca="false">L270</f>
        <v>1218.59919715799</v>
      </c>
      <c r="S270" s="3" t="n">
        <f aca="false">O270</f>
        <v>1386.75793287107</v>
      </c>
      <c r="T270" s="3" t="n">
        <f aca="false">B270+NPV($B$1,P270:S270)</f>
        <v>71.8107568083819</v>
      </c>
    </row>
    <row r="271" customFormat="false" ht="12.75" hidden="false" customHeight="false" outlineLevel="0" collapsed="false">
      <c r="A271" s="0" t="n">
        <v>256</v>
      </c>
      <c r="B271" s="3" t="n">
        <f aca="true">NORMINV(RAND(),$B$8,$C$8)</f>
        <v>-3509.9414220066</v>
      </c>
      <c r="C271" s="3"/>
      <c r="D271" s="3" t="n">
        <f aca="true">NORMINV(RAND(),$D$5,$E$5)</f>
        <v>1792.0355061101</v>
      </c>
      <c r="E271" s="3" t="n">
        <f aca="false">D271*$B$2</f>
        <v>716.81420244404</v>
      </c>
      <c r="F271" s="3" t="n">
        <f aca="false">D271-E271</f>
        <v>1075.22130366606</v>
      </c>
      <c r="G271" s="3" t="n">
        <f aca="true">NORMINV(RAND(),$G$5,$H$5)</f>
        <v>1788.35618711546</v>
      </c>
      <c r="H271" s="3" t="n">
        <f aca="false">G271*$B$2</f>
        <v>715.342474846182</v>
      </c>
      <c r="I271" s="3" t="n">
        <f aca="false">G271-H271</f>
        <v>1073.01371226927</v>
      </c>
      <c r="J271" s="3" t="n">
        <f aca="true">NORMINV(RAND(),$J$5,$K$5)</f>
        <v>2121.33342452871</v>
      </c>
      <c r="K271" s="3" t="n">
        <f aca="false">J271*$B$2</f>
        <v>848.533369811482</v>
      </c>
      <c r="L271" s="3" t="n">
        <f aca="false">J271-K271</f>
        <v>1272.80005471722</v>
      </c>
      <c r="M271" s="3" t="n">
        <f aca="true">NORMINV(RAND(),$M$5,$N$5)</f>
        <v>2277.08600646871</v>
      </c>
      <c r="N271" s="3" t="n">
        <f aca="false">M271*$B$2</f>
        <v>910.834402587482</v>
      </c>
      <c r="O271" s="3" t="n">
        <f aca="false">M271-N271</f>
        <v>1366.25160388122</v>
      </c>
      <c r="P271" s="3" t="n">
        <f aca="false">F271</f>
        <v>1075.22130366606</v>
      </c>
      <c r="Q271" s="3" t="n">
        <f aca="false">I271</f>
        <v>1073.01371226927</v>
      </c>
      <c r="R271" s="3" t="n">
        <f aca="false">L271</f>
        <v>1272.80005471722</v>
      </c>
      <c r="S271" s="3" t="n">
        <f aca="false">O271</f>
        <v>1366.25160388122</v>
      </c>
      <c r="T271" s="3" t="n">
        <f aca="false">B271+NPV($B$1,P271:S271)</f>
        <v>243.762430937537</v>
      </c>
    </row>
    <row r="272" customFormat="false" ht="12.75" hidden="false" customHeight="false" outlineLevel="0" collapsed="false">
      <c r="A272" s="0" t="n">
        <v>257</v>
      </c>
      <c r="B272" s="3" t="n">
        <f aca="true">NORMINV(RAND(),$B$8,$C$8)</f>
        <v>-3512.98406192203</v>
      </c>
      <c r="C272" s="3"/>
      <c r="D272" s="3" t="n">
        <f aca="true">NORMINV(RAND(),$D$5,$E$5)</f>
        <v>1706.53150573839</v>
      </c>
      <c r="E272" s="3" t="n">
        <f aca="false">D272*$B$2</f>
        <v>682.612602295358</v>
      </c>
      <c r="F272" s="3" t="n">
        <f aca="false">D272-E272</f>
        <v>1023.91890344304</v>
      </c>
      <c r="G272" s="3" t="n">
        <f aca="true">NORMINV(RAND(),$G$5,$H$5)</f>
        <v>1967.91860856389</v>
      </c>
      <c r="H272" s="3" t="n">
        <f aca="false">G272*$B$2</f>
        <v>787.167443425554</v>
      </c>
      <c r="I272" s="3" t="n">
        <f aca="false">G272-H272</f>
        <v>1180.75116513833</v>
      </c>
      <c r="J272" s="3" t="n">
        <f aca="true">NORMINV(RAND(),$J$5,$K$5)</f>
        <v>2106.59815991407</v>
      </c>
      <c r="K272" s="3" t="n">
        <f aca="false">J272*$B$2</f>
        <v>842.639263965627</v>
      </c>
      <c r="L272" s="3" t="n">
        <f aca="false">J272-K272</f>
        <v>1263.95889594844</v>
      </c>
      <c r="M272" s="3" t="n">
        <f aca="true">NORMINV(RAND(),$M$5,$N$5)</f>
        <v>2296.33748436169</v>
      </c>
      <c r="N272" s="3" t="n">
        <f aca="false">M272*$B$2</f>
        <v>918.534993744675</v>
      </c>
      <c r="O272" s="3" t="n">
        <f aca="false">M272-N272</f>
        <v>1377.80249061701</v>
      </c>
      <c r="P272" s="3" t="n">
        <f aca="false">F272</f>
        <v>1023.91890344304</v>
      </c>
      <c r="Q272" s="3" t="n">
        <f aca="false">I272</f>
        <v>1180.75116513833</v>
      </c>
      <c r="R272" s="3" t="n">
        <f aca="false">L272</f>
        <v>1263.95889594844</v>
      </c>
      <c r="S272" s="3" t="n">
        <f aca="false">O272</f>
        <v>1377.80249061701</v>
      </c>
      <c r="T272" s="3" t="n">
        <f aca="false">B272+NPV($B$1,P272:S272)</f>
        <v>284.367380233807</v>
      </c>
    </row>
    <row r="273" customFormat="false" ht="12.75" hidden="false" customHeight="false" outlineLevel="0" collapsed="false">
      <c r="A273" s="0" t="n">
        <v>258</v>
      </c>
      <c r="B273" s="3" t="n">
        <f aca="true">NORMINV(RAND(),$B$8,$C$8)</f>
        <v>-3464.31726316949</v>
      </c>
      <c r="C273" s="3"/>
      <c r="D273" s="3" t="n">
        <f aca="true">NORMINV(RAND(),$D$5,$E$5)</f>
        <v>1688.32844536636</v>
      </c>
      <c r="E273" s="3" t="n">
        <f aca="false">D273*$B$2</f>
        <v>675.331378146543</v>
      </c>
      <c r="F273" s="3" t="n">
        <f aca="false">D273-E273</f>
        <v>1012.99706721982</v>
      </c>
      <c r="G273" s="3" t="n">
        <f aca="true">NORMINV(RAND(),$G$5,$H$5)</f>
        <v>1843.85421060551</v>
      </c>
      <c r="H273" s="3" t="n">
        <f aca="false">G273*$B$2</f>
        <v>737.541684242205</v>
      </c>
      <c r="I273" s="3" t="n">
        <f aca="false">G273-H273</f>
        <v>1106.31252636331</v>
      </c>
      <c r="J273" s="3" t="n">
        <f aca="true">NORMINV(RAND(),$J$5,$K$5)</f>
        <v>2008.87329327548</v>
      </c>
      <c r="K273" s="3" t="n">
        <f aca="false">J273*$B$2</f>
        <v>803.549317310193</v>
      </c>
      <c r="L273" s="3" t="n">
        <f aca="false">J273-K273</f>
        <v>1205.32397596529</v>
      </c>
      <c r="M273" s="3" t="n">
        <f aca="true">NORMINV(RAND(),$M$5,$N$5)</f>
        <v>2225.05062180256</v>
      </c>
      <c r="N273" s="3" t="n">
        <f aca="false">M273*$B$2</f>
        <v>890.020248721024</v>
      </c>
      <c r="O273" s="3" t="n">
        <f aca="false">M273-N273</f>
        <v>1335.03037308154</v>
      </c>
      <c r="P273" s="3" t="n">
        <f aca="false">F273</f>
        <v>1012.99706721982</v>
      </c>
      <c r="Q273" s="3" t="n">
        <f aca="false">I273</f>
        <v>1106.31252636331</v>
      </c>
      <c r="R273" s="3" t="n">
        <f aca="false">L273</f>
        <v>1205.32397596529</v>
      </c>
      <c r="S273" s="3" t="n">
        <f aca="false">O273</f>
        <v>1335.03037308154</v>
      </c>
      <c r="T273" s="3" t="n">
        <f aca="false">B273+NPV($B$1,P273:S273)</f>
        <v>188.318485763326</v>
      </c>
    </row>
    <row r="274" customFormat="false" ht="12.75" hidden="false" customHeight="false" outlineLevel="0" collapsed="false">
      <c r="A274" s="0" t="n">
        <v>259</v>
      </c>
      <c r="B274" s="3" t="n">
        <f aca="true">NORMINV(RAND(),$B$8,$C$8)</f>
        <v>-3590.43698886247</v>
      </c>
      <c r="C274" s="3"/>
      <c r="D274" s="3" t="n">
        <f aca="true">NORMINV(RAND(),$D$5,$E$5)</f>
        <v>1579.83747778072</v>
      </c>
      <c r="E274" s="3" t="n">
        <f aca="false">D274*$B$2</f>
        <v>631.93499111229</v>
      </c>
      <c r="F274" s="3" t="n">
        <f aca="false">D274-E274</f>
        <v>947.902486668434</v>
      </c>
      <c r="G274" s="3" t="n">
        <f aca="true">NORMINV(RAND(),$G$5,$H$5)</f>
        <v>1778.46373471995</v>
      </c>
      <c r="H274" s="3" t="n">
        <f aca="false">G274*$B$2</f>
        <v>711.385493887978</v>
      </c>
      <c r="I274" s="3" t="n">
        <f aca="false">G274-H274</f>
        <v>1067.07824083197</v>
      </c>
      <c r="J274" s="3" t="n">
        <f aca="true">NORMINV(RAND(),$J$5,$K$5)</f>
        <v>2073.59203964117</v>
      </c>
      <c r="K274" s="3" t="n">
        <f aca="false">J274*$B$2</f>
        <v>829.436815856468</v>
      </c>
      <c r="L274" s="3" t="n">
        <f aca="false">J274-K274</f>
        <v>1244.1552237847</v>
      </c>
      <c r="M274" s="3" t="n">
        <f aca="true">NORMINV(RAND(),$M$5,$N$5)</f>
        <v>2116.20324478901</v>
      </c>
      <c r="N274" s="3" t="n">
        <f aca="false">M274*$B$2</f>
        <v>846.481297915604</v>
      </c>
      <c r="O274" s="3" t="n">
        <f aca="false">M274-N274</f>
        <v>1269.72194687341</v>
      </c>
      <c r="P274" s="3" t="n">
        <f aca="false">F274</f>
        <v>947.902486668434</v>
      </c>
      <c r="Q274" s="3" t="n">
        <f aca="false">I274</f>
        <v>1067.07824083197</v>
      </c>
      <c r="R274" s="3" t="n">
        <f aca="false">L274</f>
        <v>1244.1552237847</v>
      </c>
      <c r="S274" s="3" t="n">
        <f aca="false">O274</f>
        <v>1269.72194687341</v>
      </c>
      <c r="T274" s="3" t="n">
        <f aca="false">B274+NPV($B$1,P274:S274)</f>
        <v>-44.8352033294214</v>
      </c>
    </row>
    <row r="275" customFormat="false" ht="12.75" hidden="false" customHeight="false" outlineLevel="0" collapsed="false">
      <c r="A275" s="0" t="n">
        <v>260</v>
      </c>
      <c r="B275" s="3" t="n">
        <f aca="true">NORMINV(RAND(),$B$8,$C$8)</f>
        <v>-3469.10845277554</v>
      </c>
      <c r="C275" s="3"/>
      <c r="D275" s="3" t="n">
        <f aca="true">NORMINV(RAND(),$D$5,$E$5)</f>
        <v>1617.07272617671</v>
      </c>
      <c r="E275" s="3" t="n">
        <f aca="false">D275*$B$2</f>
        <v>646.829090470684</v>
      </c>
      <c r="F275" s="3" t="n">
        <f aca="false">D275-E275</f>
        <v>970.243635706025</v>
      </c>
      <c r="G275" s="3" t="n">
        <f aca="true">NORMINV(RAND(),$G$5,$H$5)</f>
        <v>1586.82275074006</v>
      </c>
      <c r="H275" s="3" t="n">
        <f aca="false">G275*$B$2</f>
        <v>634.729100296024</v>
      </c>
      <c r="I275" s="3" t="n">
        <f aca="false">G275-H275</f>
        <v>952.093650444036</v>
      </c>
      <c r="J275" s="3" t="n">
        <f aca="true">NORMINV(RAND(),$J$5,$K$5)</f>
        <v>1923.51729969006</v>
      </c>
      <c r="K275" s="3" t="n">
        <f aca="false">J275*$B$2</f>
        <v>769.406919876025</v>
      </c>
      <c r="L275" s="3" t="n">
        <f aca="false">J275-K275</f>
        <v>1154.11037981404</v>
      </c>
      <c r="M275" s="3" t="n">
        <f aca="true">NORMINV(RAND(),$M$5,$N$5)</f>
        <v>2157.78952966193</v>
      </c>
      <c r="N275" s="3" t="n">
        <f aca="false">M275*$B$2</f>
        <v>863.115811864771</v>
      </c>
      <c r="O275" s="3" t="n">
        <f aca="false">M275-N275</f>
        <v>1294.67371779716</v>
      </c>
      <c r="P275" s="3" t="n">
        <f aca="false">F275</f>
        <v>970.243635706025</v>
      </c>
      <c r="Q275" s="3" t="n">
        <f aca="false">I275</f>
        <v>952.093650444036</v>
      </c>
      <c r="R275" s="3" t="n">
        <f aca="false">L275</f>
        <v>1154.11037981404</v>
      </c>
      <c r="S275" s="3" t="n">
        <f aca="false">O275</f>
        <v>1294.67371779716</v>
      </c>
      <c r="T275" s="3" t="n">
        <f aca="false">B275+NPV($B$1,P275:S275)</f>
        <v>-48.8347475951573</v>
      </c>
    </row>
    <row r="276" customFormat="false" ht="12.75" hidden="false" customHeight="false" outlineLevel="0" collapsed="false">
      <c r="A276" s="0" t="n">
        <v>261</v>
      </c>
      <c r="B276" s="3" t="n">
        <f aca="true">NORMINV(RAND(),$B$8,$C$8)</f>
        <v>-3465.37608089059</v>
      </c>
      <c r="C276" s="3"/>
      <c r="D276" s="3" t="n">
        <f aca="true">NORMINV(RAND(),$D$5,$E$5)</f>
        <v>1673.66726094673</v>
      </c>
      <c r="E276" s="3" t="n">
        <f aca="false">D276*$B$2</f>
        <v>669.466904378692</v>
      </c>
      <c r="F276" s="3" t="n">
        <f aca="false">D276-E276</f>
        <v>1004.20035656804</v>
      </c>
      <c r="G276" s="3" t="n">
        <f aca="true">NORMINV(RAND(),$G$5,$H$5)</f>
        <v>1848.19179248854</v>
      </c>
      <c r="H276" s="3" t="n">
        <f aca="false">G276*$B$2</f>
        <v>739.276716995415</v>
      </c>
      <c r="I276" s="3" t="n">
        <f aca="false">G276-H276</f>
        <v>1108.91507549312</v>
      </c>
      <c r="J276" s="3" t="n">
        <f aca="true">NORMINV(RAND(),$J$5,$K$5)</f>
        <v>2012.31989149832</v>
      </c>
      <c r="K276" s="3" t="n">
        <f aca="false">J276*$B$2</f>
        <v>804.927956599327</v>
      </c>
      <c r="L276" s="3" t="n">
        <f aca="false">J276-K276</f>
        <v>1207.39193489899</v>
      </c>
      <c r="M276" s="3" t="n">
        <f aca="true">NORMINV(RAND(),$M$5,$N$5)</f>
        <v>2214.74433942766</v>
      </c>
      <c r="N276" s="3" t="n">
        <f aca="false">M276*$B$2</f>
        <v>885.897735771066</v>
      </c>
      <c r="O276" s="3" t="n">
        <f aca="false">M276-N276</f>
        <v>1328.8466036566</v>
      </c>
      <c r="P276" s="3" t="n">
        <f aca="false">F276</f>
        <v>1004.20035656804</v>
      </c>
      <c r="Q276" s="3" t="n">
        <f aca="false">I276</f>
        <v>1108.91507549312</v>
      </c>
      <c r="R276" s="3" t="n">
        <f aca="false">L276</f>
        <v>1207.39193489899</v>
      </c>
      <c r="S276" s="3" t="n">
        <f aca="false">O276</f>
        <v>1328.8466036566</v>
      </c>
      <c r="T276" s="3" t="n">
        <f aca="false">B276+NPV($B$1,P276:S276)</f>
        <v>178.743615840657</v>
      </c>
    </row>
    <row r="277" customFormat="false" ht="12.75" hidden="false" customHeight="false" outlineLevel="0" collapsed="false">
      <c r="A277" s="0" t="n">
        <v>262</v>
      </c>
      <c r="B277" s="3" t="n">
        <f aca="true">NORMINV(RAND(),$B$8,$C$8)</f>
        <v>-3431.78321707519</v>
      </c>
      <c r="C277" s="3"/>
      <c r="D277" s="3" t="n">
        <f aca="true">NORMINV(RAND(),$D$5,$E$5)</f>
        <v>1748.75549930044</v>
      </c>
      <c r="E277" s="3" t="n">
        <f aca="false">D277*$B$2</f>
        <v>699.502199720175</v>
      </c>
      <c r="F277" s="3" t="n">
        <f aca="false">D277-E277</f>
        <v>1049.25329958026</v>
      </c>
      <c r="G277" s="3" t="n">
        <f aca="true">NORMINV(RAND(),$G$5,$H$5)</f>
        <v>1859.90541097151</v>
      </c>
      <c r="H277" s="3" t="n">
        <f aca="false">G277*$B$2</f>
        <v>743.962164388605</v>
      </c>
      <c r="I277" s="3" t="n">
        <f aca="false">G277-H277</f>
        <v>1115.94324658291</v>
      </c>
      <c r="J277" s="3" t="n">
        <f aca="true">NORMINV(RAND(),$J$5,$K$5)</f>
        <v>2054.44554502513</v>
      </c>
      <c r="K277" s="3" t="n">
        <f aca="false">J277*$B$2</f>
        <v>821.778218010051</v>
      </c>
      <c r="L277" s="3" t="n">
        <f aca="false">J277-K277</f>
        <v>1232.66732701508</v>
      </c>
      <c r="M277" s="3" t="n">
        <f aca="true">NORMINV(RAND(),$M$5,$N$5)</f>
        <v>2299.8424331039</v>
      </c>
      <c r="N277" s="3" t="n">
        <f aca="false">M277*$B$2</f>
        <v>919.936973241561</v>
      </c>
      <c r="O277" s="3" t="n">
        <f aca="false">M277-N277</f>
        <v>1379.90545986234</v>
      </c>
      <c r="P277" s="3" t="n">
        <f aca="false">F277</f>
        <v>1049.25329958026</v>
      </c>
      <c r="Q277" s="3" t="n">
        <f aca="false">I277</f>
        <v>1115.94324658291</v>
      </c>
      <c r="R277" s="3" t="n">
        <f aca="false">L277</f>
        <v>1232.66732701508</v>
      </c>
      <c r="S277" s="3" t="n">
        <f aca="false">O277</f>
        <v>1379.90545986234</v>
      </c>
      <c r="T277" s="3" t="n">
        <f aca="false">B277+NPV($B$1,P277:S277)</f>
        <v>312.965768435072</v>
      </c>
    </row>
    <row r="278" customFormat="false" ht="12.75" hidden="false" customHeight="false" outlineLevel="0" collapsed="false">
      <c r="A278" s="0" t="n">
        <v>263</v>
      </c>
      <c r="B278" s="3" t="n">
        <f aca="true">NORMINV(RAND(),$B$8,$C$8)</f>
        <v>-3346.11198488688</v>
      </c>
      <c r="C278" s="3"/>
      <c r="D278" s="3" t="n">
        <f aca="true">NORMINV(RAND(),$D$5,$E$5)</f>
        <v>1722.5349203563</v>
      </c>
      <c r="E278" s="3" t="n">
        <f aca="false">D278*$B$2</f>
        <v>689.013968142522</v>
      </c>
      <c r="F278" s="3" t="n">
        <f aca="false">D278-E278</f>
        <v>1033.52095221378</v>
      </c>
      <c r="G278" s="3" t="n">
        <f aca="true">NORMINV(RAND(),$G$5,$H$5)</f>
        <v>1924.67043389439</v>
      </c>
      <c r="H278" s="3" t="n">
        <f aca="false">G278*$B$2</f>
        <v>769.868173557756</v>
      </c>
      <c r="I278" s="3" t="n">
        <f aca="false">G278-H278</f>
        <v>1154.80226033663</v>
      </c>
      <c r="J278" s="3" t="n">
        <f aca="true">NORMINV(RAND(),$J$5,$K$5)</f>
        <v>2063.92152657371</v>
      </c>
      <c r="K278" s="3" t="n">
        <f aca="false">J278*$B$2</f>
        <v>825.568610629483</v>
      </c>
      <c r="L278" s="3" t="n">
        <f aca="false">J278-K278</f>
        <v>1238.35291594423</v>
      </c>
      <c r="M278" s="3" t="n">
        <f aca="true">NORMINV(RAND(),$M$5,$N$5)</f>
        <v>2240.81922774907</v>
      </c>
      <c r="N278" s="3" t="n">
        <f aca="false">M278*$B$2</f>
        <v>896.327691099629</v>
      </c>
      <c r="O278" s="3" t="n">
        <f aca="false">M278-N278</f>
        <v>1344.49153664944</v>
      </c>
      <c r="P278" s="3" t="n">
        <f aca="false">F278</f>
        <v>1033.52095221378</v>
      </c>
      <c r="Q278" s="3" t="n">
        <f aca="false">I278</f>
        <v>1154.80226033663</v>
      </c>
      <c r="R278" s="3" t="n">
        <f aca="false">L278</f>
        <v>1238.35291594423</v>
      </c>
      <c r="S278" s="3" t="n">
        <f aca="false">O278</f>
        <v>1344.49153664944</v>
      </c>
      <c r="T278" s="3" t="n">
        <f aca="false">B278+NPV($B$1,P278:S278)</f>
        <v>396.533235106267</v>
      </c>
    </row>
    <row r="279" customFormat="false" ht="12.75" hidden="false" customHeight="false" outlineLevel="0" collapsed="false">
      <c r="A279" s="0" t="n">
        <v>264</v>
      </c>
      <c r="B279" s="3" t="n">
        <f aca="true">NORMINV(RAND(),$B$8,$C$8)</f>
        <v>-3510.58377687645</v>
      </c>
      <c r="C279" s="3"/>
      <c r="D279" s="3" t="n">
        <f aca="true">NORMINV(RAND(),$D$5,$E$5)</f>
        <v>1756.17909690497</v>
      </c>
      <c r="E279" s="3" t="n">
        <f aca="false">D279*$B$2</f>
        <v>702.471638761988</v>
      </c>
      <c r="F279" s="3" t="n">
        <f aca="false">D279-E279</f>
        <v>1053.70745814298</v>
      </c>
      <c r="G279" s="3" t="n">
        <f aca="true">NORMINV(RAND(),$G$5,$H$5)</f>
        <v>1783.87652689541</v>
      </c>
      <c r="H279" s="3" t="n">
        <f aca="false">G279*$B$2</f>
        <v>713.550610758166</v>
      </c>
      <c r="I279" s="3" t="n">
        <f aca="false">G279-H279</f>
        <v>1070.32591613725</v>
      </c>
      <c r="J279" s="3" t="n">
        <f aca="true">NORMINV(RAND(),$J$5,$K$5)</f>
        <v>2186.98937720272</v>
      </c>
      <c r="K279" s="3" t="n">
        <f aca="false">J279*$B$2</f>
        <v>874.79575088109</v>
      </c>
      <c r="L279" s="3" t="n">
        <f aca="false">J279-K279</f>
        <v>1312.19362632163</v>
      </c>
      <c r="M279" s="3" t="n">
        <f aca="true">NORMINV(RAND(),$M$5,$N$5)</f>
        <v>2121.70801176767</v>
      </c>
      <c r="N279" s="3" t="n">
        <f aca="false">M279*$B$2</f>
        <v>848.683204707069</v>
      </c>
      <c r="O279" s="3" t="n">
        <f aca="false">M279-N279</f>
        <v>1273.0248070606</v>
      </c>
      <c r="P279" s="3" t="n">
        <f aca="false">F279</f>
        <v>1053.70745814298</v>
      </c>
      <c r="Q279" s="3" t="n">
        <f aca="false">I279</f>
        <v>1070.32591613725</v>
      </c>
      <c r="R279" s="3" t="n">
        <f aca="false">L279</f>
        <v>1312.19362632163</v>
      </c>
      <c r="S279" s="3" t="n">
        <f aca="false">O279</f>
        <v>1273.0248070606</v>
      </c>
      <c r="T279" s="3" t="n">
        <f aca="false">B279+NPV($B$1,P279:S279)</f>
        <v>187.2625323434</v>
      </c>
    </row>
    <row r="280" customFormat="false" ht="12.75" hidden="false" customHeight="false" outlineLevel="0" collapsed="false">
      <c r="A280" s="0" t="n">
        <v>265</v>
      </c>
      <c r="B280" s="3" t="n">
        <f aca="true">NORMINV(RAND(),$B$8,$C$8)</f>
        <v>-3556.10066046053</v>
      </c>
      <c r="C280" s="3"/>
      <c r="D280" s="3" t="n">
        <f aca="true">NORMINV(RAND(),$D$5,$E$5)</f>
        <v>1635.36835785261</v>
      </c>
      <c r="E280" s="3" t="n">
        <f aca="false">D280*$B$2</f>
        <v>654.147343141043</v>
      </c>
      <c r="F280" s="3" t="n">
        <f aca="false">D280-E280</f>
        <v>981.221014711564</v>
      </c>
      <c r="G280" s="3" t="n">
        <f aca="true">NORMINV(RAND(),$G$5,$H$5)</f>
        <v>1769.42879219376</v>
      </c>
      <c r="H280" s="3" t="n">
        <f aca="false">G280*$B$2</f>
        <v>707.771516877503</v>
      </c>
      <c r="I280" s="3" t="n">
        <f aca="false">G280-H280</f>
        <v>1061.65727531625</v>
      </c>
      <c r="J280" s="3" t="n">
        <f aca="true">NORMINV(RAND(),$J$5,$K$5)</f>
        <v>2015.14423809157</v>
      </c>
      <c r="K280" s="3" t="n">
        <f aca="false">J280*$B$2</f>
        <v>806.05769523663</v>
      </c>
      <c r="L280" s="3" t="n">
        <f aca="false">J280-K280</f>
        <v>1209.08654285494</v>
      </c>
      <c r="M280" s="3" t="n">
        <f aca="true">NORMINV(RAND(),$M$5,$N$5)</f>
        <v>2189.69376759051</v>
      </c>
      <c r="N280" s="3" t="n">
        <f aca="false">M280*$B$2</f>
        <v>875.877507036204</v>
      </c>
      <c r="O280" s="3" t="n">
        <f aca="false">M280-N280</f>
        <v>1313.81626055431</v>
      </c>
      <c r="P280" s="3" t="n">
        <f aca="false">F280</f>
        <v>981.221014711564</v>
      </c>
      <c r="Q280" s="3" t="n">
        <f aca="false">I280</f>
        <v>1061.65727531625</v>
      </c>
      <c r="R280" s="3" t="n">
        <f aca="false">L280</f>
        <v>1209.08654285494</v>
      </c>
      <c r="S280" s="3" t="n">
        <f aca="false">O280</f>
        <v>1313.81626055431</v>
      </c>
      <c r="T280" s="3" t="n">
        <f aca="false">B280+NPV($B$1,P280:S280)</f>
        <v>19.0799497494982</v>
      </c>
    </row>
    <row r="281" customFormat="false" ht="12.75" hidden="false" customHeight="false" outlineLevel="0" collapsed="false">
      <c r="A281" s="0" t="n">
        <v>266</v>
      </c>
      <c r="B281" s="3" t="n">
        <f aca="true">NORMINV(RAND(),$B$8,$C$8)</f>
        <v>-3488.0157202841</v>
      </c>
      <c r="C281" s="3"/>
      <c r="D281" s="3" t="n">
        <f aca="true">NORMINV(RAND(),$D$5,$E$5)</f>
        <v>1646.00180475073</v>
      </c>
      <c r="E281" s="3" t="n">
        <f aca="false">D281*$B$2</f>
        <v>658.400721900292</v>
      </c>
      <c r="F281" s="3" t="n">
        <f aca="false">D281-E281</f>
        <v>987.601082850438</v>
      </c>
      <c r="G281" s="3" t="n">
        <f aca="true">NORMINV(RAND(),$G$5,$H$5)</f>
        <v>1854.2932690889</v>
      </c>
      <c r="H281" s="3" t="n">
        <f aca="false">G281*$B$2</f>
        <v>741.717307635562</v>
      </c>
      <c r="I281" s="3" t="n">
        <f aca="false">G281-H281</f>
        <v>1112.57596145334</v>
      </c>
      <c r="J281" s="3" t="n">
        <f aca="true">NORMINV(RAND(),$J$5,$K$5)</f>
        <v>2106.30701917858</v>
      </c>
      <c r="K281" s="3" t="n">
        <f aca="false">J281*$B$2</f>
        <v>842.522807671434</v>
      </c>
      <c r="L281" s="3" t="n">
        <f aca="false">J281-K281</f>
        <v>1263.78421150715</v>
      </c>
      <c r="M281" s="3" t="n">
        <f aca="true">NORMINV(RAND(),$M$5,$N$5)</f>
        <v>2128.76261760582</v>
      </c>
      <c r="N281" s="3" t="n">
        <f aca="false">M281*$B$2</f>
        <v>851.505047042329</v>
      </c>
      <c r="O281" s="3" t="n">
        <f aca="false">M281-N281</f>
        <v>1277.25757056349</v>
      </c>
      <c r="P281" s="3" t="n">
        <f aca="false">F281</f>
        <v>987.601082850438</v>
      </c>
      <c r="Q281" s="3" t="n">
        <f aca="false">I281</f>
        <v>1112.57596145334</v>
      </c>
      <c r="R281" s="3" t="n">
        <f aca="false">L281</f>
        <v>1263.78421150715</v>
      </c>
      <c r="S281" s="3" t="n">
        <f aca="false">O281</f>
        <v>1277.25757056349</v>
      </c>
      <c r="T281" s="3" t="n">
        <f aca="false">B281+NPV($B$1,P281:S281)</f>
        <v>151.17160152031</v>
      </c>
    </row>
    <row r="282" customFormat="false" ht="12.75" hidden="false" customHeight="false" outlineLevel="0" collapsed="false">
      <c r="A282" s="0" t="n">
        <v>267</v>
      </c>
      <c r="B282" s="3" t="n">
        <f aca="true">NORMINV(RAND(),$B$8,$C$8)</f>
        <v>-3519.02579395839</v>
      </c>
      <c r="C282" s="3"/>
      <c r="D282" s="3" t="n">
        <f aca="true">NORMINV(RAND(),$D$5,$E$5)</f>
        <v>1761.85710934096</v>
      </c>
      <c r="E282" s="3" t="n">
        <f aca="false">D282*$B$2</f>
        <v>704.742843736383</v>
      </c>
      <c r="F282" s="3" t="n">
        <f aca="false">D282-E282</f>
        <v>1057.11426560458</v>
      </c>
      <c r="G282" s="3" t="n">
        <f aca="true">NORMINV(RAND(),$G$5,$H$5)</f>
        <v>1893.78550535599</v>
      </c>
      <c r="H282" s="3" t="n">
        <f aca="false">G282*$B$2</f>
        <v>757.514202142398</v>
      </c>
      <c r="I282" s="3" t="n">
        <f aca="false">G282-H282</f>
        <v>1136.2713032136</v>
      </c>
      <c r="J282" s="3" t="n">
        <f aca="true">NORMINV(RAND(),$J$5,$K$5)</f>
        <v>2058.96807939368</v>
      </c>
      <c r="K282" s="3" t="n">
        <f aca="false">J282*$B$2</f>
        <v>823.587231757473</v>
      </c>
      <c r="L282" s="3" t="n">
        <f aca="false">J282-K282</f>
        <v>1235.38084763621</v>
      </c>
      <c r="M282" s="3" t="n">
        <f aca="true">NORMINV(RAND(),$M$5,$N$5)</f>
        <v>2277.20788750908</v>
      </c>
      <c r="N282" s="3" t="n">
        <f aca="false">M282*$B$2</f>
        <v>910.883155003631</v>
      </c>
      <c r="O282" s="3" t="n">
        <f aca="false">M282-N282</f>
        <v>1366.32473250545</v>
      </c>
      <c r="P282" s="3" t="n">
        <f aca="false">F282</f>
        <v>1057.11426560458</v>
      </c>
      <c r="Q282" s="3" t="n">
        <f aca="false">I282</f>
        <v>1136.2713032136</v>
      </c>
      <c r="R282" s="3" t="n">
        <f aca="false">L282</f>
        <v>1235.38084763621</v>
      </c>
      <c r="S282" s="3" t="n">
        <f aca="false">O282</f>
        <v>1366.32473250545</v>
      </c>
      <c r="T282" s="3" t="n">
        <f aca="false">B282+NPV($B$1,P282:S282)</f>
        <v>242.432459790269</v>
      </c>
    </row>
    <row r="283" customFormat="false" ht="12.75" hidden="false" customHeight="false" outlineLevel="0" collapsed="false">
      <c r="A283" s="0" t="n">
        <v>268</v>
      </c>
      <c r="B283" s="3" t="n">
        <f aca="true">NORMINV(RAND(),$B$8,$C$8)</f>
        <v>-3504.07800034618</v>
      </c>
      <c r="C283" s="3"/>
      <c r="D283" s="3" t="n">
        <f aca="true">NORMINV(RAND(),$D$5,$E$5)</f>
        <v>1574.39313608891</v>
      </c>
      <c r="E283" s="3" t="n">
        <f aca="false">D283*$B$2</f>
        <v>629.757254435566</v>
      </c>
      <c r="F283" s="3" t="n">
        <f aca="false">D283-E283</f>
        <v>944.635881653349</v>
      </c>
      <c r="G283" s="3" t="n">
        <f aca="true">NORMINV(RAND(),$G$5,$H$5)</f>
        <v>1824.19293795137</v>
      </c>
      <c r="H283" s="3" t="n">
        <f aca="false">G283*$B$2</f>
        <v>729.677175180549</v>
      </c>
      <c r="I283" s="3" t="n">
        <f aca="false">G283-H283</f>
        <v>1094.51576277082</v>
      </c>
      <c r="J283" s="3" t="n">
        <f aca="true">NORMINV(RAND(),$J$5,$K$5)</f>
        <v>2128.94533489394</v>
      </c>
      <c r="K283" s="3" t="n">
        <f aca="false">J283*$B$2</f>
        <v>851.578133957578</v>
      </c>
      <c r="L283" s="3" t="n">
        <f aca="false">J283-K283</f>
        <v>1277.36720093637</v>
      </c>
      <c r="M283" s="3" t="n">
        <f aca="true">NORMINV(RAND(),$M$5,$N$5)</f>
        <v>2324.64566846869</v>
      </c>
      <c r="N283" s="3" t="n">
        <f aca="false">M283*$B$2</f>
        <v>929.858267387476</v>
      </c>
      <c r="O283" s="3" t="n">
        <f aca="false">M283-N283</f>
        <v>1394.78740108121</v>
      </c>
      <c r="P283" s="3" t="n">
        <f aca="false">F283</f>
        <v>944.635881653349</v>
      </c>
      <c r="Q283" s="3" t="n">
        <f aca="false">I283</f>
        <v>1094.51576277082</v>
      </c>
      <c r="R283" s="3" t="n">
        <f aca="false">L283</f>
        <v>1277.36720093637</v>
      </c>
      <c r="S283" s="3" t="n">
        <f aca="false">O283</f>
        <v>1394.78740108121</v>
      </c>
      <c r="T283" s="3" t="n">
        <f aca="false">B283+NPV($B$1,P283:S283)</f>
        <v>171.603820256592</v>
      </c>
    </row>
    <row r="284" customFormat="false" ht="12.75" hidden="false" customHeight="false" outlineLevel="0" collapsed="false">
      <c r="A284" s="0" t="n">
        <v>269</v>
      </c>
      <c r="B284" s="3" t="n">
        <f aca="true">NORMINV(RAND(),$B$8,$C$8)</f>
        <v>-3497.67042626881</v>
      </c>
      <c r="C284" s="3"/>
      <c r="D284" s="3" t="n">
        <f aca="true">NORMINV(RAND(),$D$5,$E$5)</f>
        <v>1567.96416857929</v>
      </c>
      <c r="E284" s="3" t="n">
        <f aca="false">D284*$B$2</f>
        <v>627.185667431716</v>
      </c>
      <c r="F284" s="3" t="n">
        <f aca="false">D284-E284</f>
        <v>940.778501147573</v>
      </c>
      <c r="G284" s="3" t="n">
        <f aca="true">NORMINV(RAND(),$G$5,$H$5)</f>
        <v>1712.95731419466</v>
      </c>
      <c r="H284" s="3" t="n">
        <f aca="false">G284*$B$2</f>
        <v>685.182925677865</v>
      </c>
      <c r="I284" s="3" t="n">
        <f aca="false">G284-H284</f>
        <v>1027.7743885168</v>
      </c>
      <c r="J284" s="3" t="n">
        <f aca="true">NORMINV(RAND(),$J$5,$K$5)</f>
        <v>2084.98050886249</v>
      </c>
      <c r="K284" s="3" t="n">
        <f aca="false">J284*$B$2</f>
        <v>833.992203544995</v>
      </c>
      <c r="L284" s="3" t="n">
        <f aca="false">J284-K284</f>
        <v>1250.98830531749</v>
      </c>
      <c r="M284" s="3" t="n">
        <f aca="true">NORMINV(RAND(),$M$5,$N$5)</f>
        <v>2319.88682515351</v>
      </c>
      <c r="N284" s="3" t="n">
        <f aca="false">M284*$B$2</f>
        <v>927.954730061403</v>
      </c>
      <c r="O284" s="3" t="n">
        <f aca="false">M284-N284</f>
        <v>1391.9320950921</v>
      </c>
      <c r="P284" s="3" t="n">
        <f aca="false">F284</f>
        <v>940.778501147573</v>
      </c>
      <c r="Q284" s="3" t="n">
        <f aca="false">I284</f>
        <v>1027.7743885168</v>
      </c>
      <c r="R284" s="3" t="n">
        <f aca="false">L284</f>
        <v>1250.98830531749</v>
      </c>
      <c r="S284" s="3" t="n">
        <f aca="false">O284</f>
        <v>1391.9320950921</v>
      </c>
      <c r="T284" s="3" t="n">
        <f aca="false">B284+NPV($B$1,P284:S284)</f>
        <v>97.5774571230977</v>
      </c>
    </row>
    <row r="285" customFormat="false" ht="12.75" hidden="false" customHeight="false" outlineLevel="0" collapsed="false">
      <c r="A285" s="0" t="n">
        <v>270</v>
      </c>
      <c r="B285" s="3" t="n">
        <f aca="true">NORMINV(RAND(),$B$8,$C$8)</f>
        <v>-3484.55336273619</v>
      </c>
      <c r="C285" s="3"/>
      <c r="D285" s="3" t="n">
        <f aca="true">NORMINV(RAND(),$D$5,$E$5)</f>
        <v>1629.99023709876</v>
      </c>
      <c r="E285" s="3" t="n">
        <f aca="false">D285*$B$2</f>
        <v>651.996094839503</v>
      </c>
      <c r="F285" s="3" t="n">
        <f aca="false">D285-E285</f>
        <v>977.994142259254</v>
      </c>
      <c r="G285" s="3" t="n">
        <f aca="true">NORMINV(RAND(),$G$5,$H$5)</f>
        <v>1812.10564940764</v>
      </c>
      <c r="H285" s="3" t="n">
        <f aca="false">G285*$B$2</f>
        <v>724.842259763056</v>
      </c>
      <c r="I285" s="3" t="n">
        <f aca="false">G285-H285</f>
        <v>1087.26338964458</v>
      </c>
      <c r="J285" s="3" t="n">
        <f aca="true">NORMINV(RAND(),$J$5,$K$5)</f>
        <v>2054.998192155</v>
      </c>
      <c r="K285" s="3" t="n">
        <f aca="false">J285*$B$2</f>
        <v>821.999276862001</v>
      </c>
      <c r="L285" s="3" t="n">
        <f aca="false">J285-K285</f>
        <v>1232.998915293</v>
      </c>
      <c r="M285" s="3" t="n">
        <f aca="true">NORMINV(RAND(),$M$5,$N$5)</f>
        <v>2202.69713290294</v>
      </c>
      <c r="N285" s="3" t="n">
        <f aca="false">M285*$B$2</f>
        <v>881.078853161177</v>
      </c>
      <c r="O285" s="3" t="n">
        <f aca="false">M285-N285</f>
        <v>1321.61827974177</v>
      </c>
      <c r="P285" s="3" t="n">
        <f aca="false">F285</f>
        <v>977.994142259254</v>
      </c>
      <c r="Q285" s="3" t="n">
        <f aca="false">I285</f>
        <v>1087.26338964458</v>
      </c>
      <c r="R285" s="3" t="n">
        <f aca="false">L285</f>
        <v>1232.998915293</v>
      </c>
      <c r="S285" s="3" t="n">
        <f aca="false">O285</f>
        <v>1321.61827974177</v>
      </c>
      <c r="T285" s="3" t="n">
        <f aca="false">B285+NPV($B$1,P285:S285)</f>
        <v>132.150408441379</v>
      </c>
    </row>
    <row r="286" customFormat="false" ht="12.75" hidden="false" customHeight="false" outlineLevel="0" collapsed="false">
      <c r="A286" s="0" t="n">
        <v>271</v>
      </c>
      <c r="B286" s="3" t="n">
        <f aca="true">NORMINV(RAND(),$B$8,$C$8)</f>
        <v>-3394.75508277406</v>
      </c>
      <c r="C286" s="3"/>
      <c r="D286" s="3" t="n">
        <f aca="true">NORMINV(RAND(),$D$5,$E$5)</f>
        <v>1744.09195312892</v>
      </c>
      <c r="E286" s="3" t="n">
        <f aca="false">D286*$B$2</f>
        <v>697.636781251568</v>
      </c>
      <c r="F286" s="3" t="n">
        <f aca="false">D286-E286</f>
        <v>1046.45517187735</v>
      </c>
      <c r="G286" s="3" t="n">
        <f aca="true">NORMINV(RAND(),$G$5,$H$5)</f>
        <v>1887.86106588104</v>
      </c>
      <c r="H286" s="3" t="n">
        <f aca="false">G286*$B$2</f>
        <v>755.144426352417</v>
      </c>
      <c r="I286" s="3" t="n">
        <f aca="false">G286-H286</f>
        <v>1132.71663952863</v>
      </c>
      <c r="J286" s="3" t="n">
        <f aca="true">NORMINV(RAND(),$J$5,$K$5)</f>
        <v>2073.45833266648</v>
      </c>
      <c r="K286" s="3" t="n">
        <f aca="false">J286*$B$2</f>
        <v>829.383333066592</v>
      </c>
      <c r="L286" s="3" t="n">
        <f aca="false">J286-K286</f>
        <v>1244.07499959989</v>
      </c>
      <c r="M286" s="3" t="n">
        <f aca="true">NORMINV(RAND(),$M$5,$N$5)</f>
        <v>2138.00165492433</v>
      </c>
      <c r="N286" s="3" t="n">
        <f aca="false">M286*$B$2</f>
        <v>855.200661969731</v>
      </c>
      <c r="O286" s="3" t="n">
        <f aca="false">M286-N286</f>
        <v>1282.8009929546</v>
      </c>
      <c r="P286" s="3" t="n">
        <f aca="false">F286</f>
        <v>1046.45517187735</v>
      </c>
      <c r="Q286" s="3" t="n">
        <f aca="false">I286</f>
        <v>1132.71663952863</v>
      </c>
      <c r="R286" s="3" t="n">
        <f aca="false">L286</f>
        <v>1244.07499959989</v>
      </c>
      <c r="S286" s="3" t="n">
        <f aca="false">O286</f>
        <v>1282.8009929546</v>
      </c>
      <c r="T286" s="3" t="n">
        <f aca="false">B286+NPV($B$1,P286:S286)</f>
        <v>303.559554281377</v>
      </c>
    </row>
    <row r="287" customFormat="false" ht="12.75" hidden="false" customHeight="false" outlineLevel="0" collapsed="false">
      <c r="A287" s="0" t="n">
        <v>272</v>
      </c>
      <c r="B287" s="3" t="n">
        <f aca="true">NORMINV(RAND(),$B$8,$C$8)</f>
        <v>-3502.54556849756</v>
      </c>
      <c r="C287" s="3"/>
      <c r="D287" s="3" t="n">
        <f aca="true">NORMINV(RAND(),$D$5,$E$5)</f>
        <v>1822.63589935685</v>
      </c>
      <c r="E287" s="3" t="n">
        <f aca="false">D287*$B$2</f>
        <v>729.054359742742</v>
      </c>
      <c r="F287" s="3" t="n">
        <f aca="false">D287-E287</f>
        <v>1093.58153961411</v>
      </c>
      <c r="G287" s="3" t="n">
        <f aca="true">NORMINV(RAND(),$G$5,$H$5)</f>
        <v>1862.36182755949</v>
      </c>
      <c r="H287" s="3" t="n">
        <f aca="false">G287*$B$2</f>
        <v>744.944731023794</v>
      </c>
      <c r="I287" s="3" t="n">
        <f aca="false">G287-H287</f>
        <v>1117.41709653569</v>
      </c>
      <c r="J287" s="3" t="n">
        <f aca="true">NORMINV(RAND(),$J$5,$K$5)</f>
        <v>2106.29437445634</v>
      </c>
      <c r="K287" s="3" t="n">
        <f aca="false">J287*$B$2</f>
        <v>842.517749782534</v>
      </c>
      <c r="L287" s="3" t="n">
        <f aca="false">J287-K287</f>
        <v>1263.7766246738</v>
      </c>
      <c r="M287" s="3" t="n">
        <f aca="true">NORMINV(RAND(),$M$5,$N$5)</f>
        <v>2093.07296231531</v>
      </c>
      <c r="N287" s="3" t="n">
        <f aca="false">M287*$B$2</f>
        <v>837.229184926125</v>
      </c>
      <c r="O287" s="3" t="n">
        <f aca="false">M287-N287</f>
        <v>1255.84377738919</v>
      </c>
      <c r="P287" s="3" t="n">
        <f aca="false">F287</f>
        <v>1093.58153961411</v>
      </c>
      <c r="Q287" s="3" t="n">
        <f aca="false">I287</f>
        <v>1117.41709653569</v>
      </c>
      <c r="R287" s="3" t="n">
        <f aca="false">L287</f>
        <v>1263.7766246738</v>
      </c>
      <c r="S287" s="3" t="n">
        <f aca="false">O287</f>
        <v>1255.84377738919</v>
      </c>
      <c r="T287" s="3" t="n">
        <f aca="false">B287+NPV($B$1,P287:S287)</f>
        <v>222.356952207951</v>
      </c>
    </row>
    <row r="288" customFormat="false" ht="12.75" hidden="false" customHeight="false" outlineLevel="0" collapsed="false">
      <c r="A288" s="0" t="n">
        <v>273</v>
      </c>
      <c r="B288" s="3" t="n">
        <f aca="true">NORMINV(RAND(),$B$8,$C$8)</f>
        <v>-3591.81821329546</v>
      </c>
      <c r="C288" s="3"/>
      <c r="D288" s="3" t="n">
        <f aca="true">NORMINV(RAND(),$D$5,$E$5)</f>
        <v>1677.49889575894</v>
      </c>
      <c r="E288" s="3" t="n">
        <f aca="false">D288*$B$2</f>
        <v>670.999558303576</v>
      </c>
      <c r="F288" s="3" t="n">
        <f aca="false">D288-E288</f>
        <v>1006.49933745536</v>
      </c>
      <c r="G288" s="3" t="n">
        <f aca="true">NORMINV(RAND(),$G$5,$H$5)</f>
        <v>1889.23643370305</v>
      </c>
      <c r="H288" s="3" t="n">
        <f aca="false">G288*$B$2</f>
        <v>755.694573481219</v>
      </c>
      <c r="I288" s="3" t="n">
        <f aca="false">G288-H288</f>
        <v>1133.54186022183</v>
      </c>
      <c r="J288" s="3" t="n">
        <f aca="true">NORMINV(RAND(),$J$5,$K$5)</f>
        <v>2027.02615919294</v>
      </c>
      <c r="K288" s="3" t="n">
        <f aca="false">J288*$B$2</f>
        <v>810.810463677175</v>
      </c>
      <c r="L288" s="3" t="n">
        <f aca="false">J288-K288</f>
        <v>1216.21569551576</v>
      </c>
      <c r="M288" s="3" t="n">
        <f aca="true">NORMINV(RAND(),$M$5,$N$5)</f>
        <v>2234.66665428299</v>
      </c>
      <c r="N288" s="3" t="n">
        <f aca="false">M288*$B$2</f>
        <v>893.866661713196</v>
      </c>
      <c r="O288" s="3" t="n">
        <f aca="false">M288-N288</f>
        <v>1340.79999256979</v>
      </c>
      <c r="P288" s="3" t="n">
        <f aca="false">F288</f>
        <v>1006.49933745536</v>
      </c>
      <c r="Q288" s="3" t="n">
        <f aca="false">I288</f>
        <v>1133.54186022183</v>
      </c>
      <c r="R288" s="3" t="n">
        <f aca="false">L288</f>
        <v>1216.21569551576</v>
      </c>
      <c r="S288" s="3" t="n">
        <f aca="false">O288</f>
        <v>1340.79999256979</v>
      </c>
      <c r="T288" s="3" t="n">
        <f aca="false">B288+NPV($B$1,P288:S288)</f>
        <v>89.5379281283713</v>
      </c>
    </row>
    <row r="289" customFormat="false" ht="12.75" hidden="false" customHeight="false" outlineLevel="0" collapsed="false">
      <c r="A289" s="0" t="n">
        <v>274</v>
      </c>
      <c r="B289" s="3" t="n">
        <f aca="true">NORMINV(RAND(),$B$8,$C$8)</f>
        <v>-3493.00656891831</v>
      </c>
      <c r="C289" s="3"/>
      <c r="D289" s="3" t="n">
        <f aca="true">NORMINV(RAND(),$D$5,$E$5)</f>
        <v>1890.20106873569</v>
      </c>
      <c r="E289" s="3" t="n">
        <f aca="false">D289*$B$2</f>
        <v>756.080427494275</v>
      </c>
      <c r="F289" s="3" t="n">
        <f aca="false">D289-E289</f>
        <v>1134.12064124141</v>
      </c>
      <c r="G289" s="3" t="n">
        <f aca="true">NORMINV(RAND(),$G$5,$H$5)</f>
        <v>1798.35794870504</v>
      </c>
      <c r="H289" s="3" t="n">
        <f aca="false">G289*$B$2</f>
        <v>719.343179482016</v>
      </c>
      <c r="I289" s="3" t="n">
        <f aca="false">G289-H289</f>
        <v>1079.01476922302</v>
      </c>
      <c r="J289" s="3" t="n">
        <f aca="true">NORMINV(RAND(),$J$5,$K$5)</f>
        <v>1991.52802617824</v>
      </c>
      <c r="K289" s="3" t="n">
        <f aca="false">J289*$B$2</f>
        <v>796.611210471297</v>
      </c>
      <c r="L289" s="3" t="n">
        <f aca="false">J289-K289</f>
        <v>1194.91681570694</v>
      </c>
      <c r="M289" s="3" t="n">
        <f aca="true">NORMINV(RAND(),$M$5,$N$5)</f>
        <v>2236.8666094701</v>
      </c>
      <c r="N289" s="3" t="n">
        <f aca="false">M289*$B$2</f>
        <v>894.746643788041</v>
      </c>
      <c r="O289" s="3" t="n">
        <f aca="false">M289-N289</f>
        <v>1342.11996568206</v>
      </c>
      <c r="P289" s="3" t="n">
        <f aca="false">F289</f>
        <v>1134.12064124141</v>
      </c>
      <c r="Q289" s="3" t="n">
        <f aca="false">I289</f>
        <v>1079.01476922302</v>
      </c>
      <c r="R289" s="3" t="n">
        <f aca="false">L289</f>
        <v>1194.91681570694</v>
      </c>
      <c r="S289" s="3" t="n">
        <f aca="false">O289</f>
        <v>1342.11996568206</v>
      </c>
      <c r="T289" s="3" t="n">
        <f aca="false">B289+NPV($B$1,P289:S289)</f>
        <v>244.204623767893</v>
      </c>
    </row>
    <row r="290" customFormat="false" ht="12.75" hidden="false" customHeight="false" outlineLevel="0" collapsed="false">
      <c r="A290" s="0" t="n">
        <v>275</v>
      </c>
      <c r="B290" s="3" t="n">
        <f aca="true">NORMINV(RAND(),$B$8,$C$8)</f>
        <v>-3537.10935645485</v>
      </c>
      <c r="C290" s="3"/>
      <c r="D290" s="3" t="n">
        <f aca="true">NORMINV(RAND(),$D$5,$E$5)</f>
        <v>1577.0947788929</v>
      </c>
      <c r="E290" s="3" t="n">
        <f aca="false">D290*$B$2</f>
        <v>630.837911557162</v>
      </c>
      <c r="F290" s="3" t="n">
        <f aca="false">D290-E290</f>
        <v>946.256867335742</v>
      </c>
      <c r="G290" s="3" t="n">
        <f aca="true">NORMINV(RAND(),$G$5,$H$5)</f>
        <v>2035.86384117501</v>
      </c>
      <c r="H290" s="3" t="n">
        <f aca="false">G290*$B$2</f>
        <v>814.345536470005</v>
      </c>
      <c r="I290" s="3" t="n">
        <f aca="false">G290-H290</f>
        <v>1221.51830470501</v>
      </c>
      <c r="J290" s="3" t="n">
        <f aca="true">NORMINV(RAND(),$J$5,$K$5)</f>
        <v>1984.25861389724</v>
      </c>
      <c r="K290" s="3" t="n">
        <f aca="false">J290*$B$2</f>
        <v>793.703445558894</v>
      </c>
      <c r="L290" s="3" t="n">
        <f aca="false">J290-K290</f>
        <v>1190.55516833834</v>
      </c>
      <c r="M290" s="3" t="n">
        <f aca="true">NORMINV(RAND(),$M$5,$N$5)</f>
        <v>2286.40936046637</v>
      </c>
      <c r="N290" s="3" t="n">
        <f aca="false">M290*$B$2</f>
        <v>914.563744186547</v>
      </c>
      <c r="O290" s="3" t="n">
        <f aca="false">M290-N290</f>
        <v>1371.84561627982</v>
      </c>
      <c r="P290" s="3" t="n">
        <f aca="false">F290</f>
        <v>946.256867335742</v>
      </c>
      <c r="Q290" s="3" t="n">
        <f aca="false">I290</f>
        <v>1221.51830470501</v>
      </c>
      <c r="R290" s="3" t="n">
        <f aca="false">L290</f>
        <v>1190.55516833834</v>
      </c>
      <c r="S290" s="3" t="n">
        <f aca="false">O290</f>
        <v>1371.84561627982</v>
      </c>
      <c r="T290" s="3" t="n">
        <f aca="false">B290+NPV($B$1,P290:S290)</f>
        <v>164.114153256864</v>
      </c>
    </row>
    <row r="291" customFormat="false" ht="12.75" hidden="false" customHeight="false" outlineLevel="0" collapsed="false">
      <c r="A291" s="0" t="n">
        <v>276</v>
      </c>
      <c r="B291" s="3" t="n">
        <f aca="true">NORMINV(RAND(),$B$8,$C$8)</f>
        <v>-3445.96870414733</v>
      </c>
      <c r="C291" s="3"/>
      <c r="D291" s="3" t="n">
        <f aca="true">NORMINV(RAND(),$D$5,$E$5)</f>
        <v>1876.15602901165</v>
      </c>
      <c r="E291" s="3" t="n">
        <f aca="false">D291*$B$2</f>
        <v>750.462411604658</v>
      </c>
      <c r="F291" s="3" t="n">
        <f aca="false">D291-E291</f>
        <v>1125.69361740699</v>
      </c>
      <c r="G291" s="3" t="n">
        <f aca="true">NORMINV(RAND(),$G$5,$H$5)</f>
        <v>1816.80245966728</v>
      </c>
      <c r="H291" s="3" t="n">
        <f aca="false">G291*$B$2</f>
        <v>726.720983866913</v>
      </c>
      <c r="I291" s="3" t="n">
        <f aca="false">G291-H291</f>
        <v>1090.08147580037</v>
      </c>
      <c r="J291" s="3" t="n">
        <f aca="true">NORMINV(RAND(),$J$5,$K$5)</f>
        <v>2168.33513470479</v>
      </c>
      <c r="K291" s="3" t="n">
        <f aca="false">J291*$B$2</f>
        <v>867.334053881917</v>
      </c>
      <c r="L291" s="3" t="n">
        <f aca="false">J291-K291</f>
        <v>1301.00108082287</v>
      </c>
      <c r="M291" s="3" t="n">
        <f aca="true">NORMINV(RAND(),$M$5,$N$5)</f>
        <v>2190.53192408588</v>
      </c>
      <c r="N291" s="3" t="n">
        <f aca="false">M291*$B$2</f>
        <v>876.212769634354</v>
      </c>
      <c r="O291" s="3" t="n">
        <f aca="false">M291-N291</f>
        <v>1314.31915445153</v>
      </c>
      <c r="P291" s="3" t="n">
        <f aca="false">F291</f>
        <v>1125.69361740699</v>
      </c>
      <c r="Q291" s="3" t="n">
        <f aca="false">I291</f>
        <v>1090.08147580037</v>
      </c>
      <c r="R291" s="3" t="n">
        <f aca="false">L291</f>
        <v>1301.00108082287</v>
      </c>
      <c r="S291" s="3" t="n">
        <f aca="false">O291</f>
        <v>1314.31915445153</v>
      </c>
      <c r="T291" s="3" t="n">
        <f aca="false">B291+NPV($B$1,P291:S291)</f>
        <v>353.44194665783</v>
      </c>
    </row>
    <row r="292" customFormat="false" ht="12.75" hidden="false" customHeight="false" outlineLevel="0" collapsed="false">
      <c r="A292" s="0" t="n">
        <v>277</v>
      </c>
      <c r="B292" s="3" t="n">
        <f aca="true">NORMINV(RAND(),$B$8,$C$8)</f>
        <v>-3581.6261001767</v>
      </c>
      <c r="C292" s="3"/>
      <c r="D292" s="3" t="n">
        <f aca="true">NORMINV(RAND(),$D$5,$E$5)</f>
        <v>1759.53369943631</v>
      </c>
      <c r="E292" s="3" t="n">
        <f aca="false">D292*$B$2</f>
        <v>703.813479774524</v>
      </c>
      <c r="F292" s="3" t="n">
        <f aca="false">D292-E292</f>
        <v>1055.72021966179</v>
      </c>
      <c r="G292" s="3" t="n">
        <f aca="true">NORMINV(RAND(),$G$5,$H$5)</f>
        <v>1926.33187346532</v>
      </c>
      <c r="H292" s="3" t="n">
        <f aca="false">G292*$B$2</f>
        <v>770.532749386128</v>
      </c>
      <c r="I292" s="3" t="n">
        <f aca="false">G292-H292</f>
        <v>1155.79912407919</v>
      </c>
      <c r="J292" s="3" t="n">
        <f aca="true">NORMINV(RAND(),$J$5,$K$5)</f>
        <v>2073.52532899472</v>
      </c>
      <c r="K292" s="3" t="n">
        <f aca="false">J292*$B$2</f>
        <v>829.410131597887</v>
      </c>
      <c r="L292" s="3" t="n">
        <f aca="false">J292-K292</f>
        <v>1244.11519739683</v>
      </c>
      <c r="M292" s="3" t="n">
        <f aca="true">NORMINV(RAND(),$M$5,$N$5)</f>
        <v>2315.80010143447</v>
      </c>
      <c r="N292" s="3" t="n">
        <f aca="false">M292*$B$2</f>
        <v>926.320040573788</v>
      </c>
      <c r="O292" s="3" t="n">
        <f aca="false">M292-N292</f>
        <v>1389.48006086068</v>
      </c>
      <c r="P292" s="3" t="n">
        <f aca="false">F292</f>
        <v>1055.72021966179</v>
      </c>
      <c r="Q292" s="3" t="n">
        <f aca="false">I292</f>
        <v>1155.79912407919</v>
      </c>
      <c r="R292" s="3" t="n">
        <f aca="false">L292</f>
        <v>1244.11519739683</v>
      </c>
      <c r="S292" s="3" t="n">
        <f aca="false">O292</f>
        <v>1389.48006086068</v>
      </c>
      <c r="T292" s="3" t="n">
        <f aca="false">B292+NPV($B$1,P292:S292)</f>
        <v>217.081181090194</v>
      </c>
    </row>
    <row r="293" customFormat="false" ht="12.75" hidden="false" customHeight="false" outlineLevel="0" collapsed="false">
      <c r="A293" s="0" t="n">
        <v>278</v>
      </c>
      <c r="B293" s="3" t="n">
        <f aca="true">NORMINV(RAND(),$B$8,$C$8)</f>
        <v>-3561.25483999818</v>
      </c>
      <c r="C293" s="3"/>
      <c r="D293" s="3" t="n">
        <f aca="true">NORMINV(RAND(),$D$5,$E$5)</f>
        <v>1713.39730455739</v>
      </c>
      <c r="E293" s="3" t="n">
        <f aca="false">D293*$B$2</f>
        <v>685.358921822955</v>
      </c>
      <c r="F293" s="3" t="n">
        <f aca="false">D293-E293</f>
        <v>1028.03838273443</v>
      </c>
      <c r="G293" s="3" t="n">
        <f aca="true">NORMINV(RAND(),$G$5,$H$5)</f>
        <v>1891.03738641853</v>
      </c>
      <c r="H293" s="3" t="n">
        <f aca="false">G293*$B$2</f>
        <v>756.414954567412</v>
      </c>
      <c r="I293" s="3" t="n">
        <f aca="false">G293-H293</f>
        <v>1134.62243185112</v>
      </c>
      <c r="J293" s="3" t="n">
        <f aca="true">NORMINV(RAND(),$J$5,$K$5)</f>
        <v>2003.50062477099</v>
      </c>
      <c r="K293" s="3" t="n">
        <f aca="false">J293*$B$2</f>
        <v>801.400249908397</v>
      </c>
      <c r="L293" s="3" t="n">
        <f aca="false">J293-K293</f>
        <v>1202.1003748626</v>
      </c>
      <c r="M293" s="3" t="n">
        <f aca="true">NORMINV(RAND(),$M$5,$N$5)</f>
        <v>2108.79090461647</v>
      </c>
      <c r="N293" s="3" t="n">
        <f aca="false">M293*$B$2</f>
        <v>843.51636184659</v>
      </c>
      <c r="O293" s="3" t="n">
        <f aca="false">M293-N293</f>
        <v>1265.27454276988</v>
      </c>
      <c r="P293" s="3" t="n">
        <f aca="false">F293</f>
        <v>1028.03838273443</v>
      </c>
      <c r="Q293" s="3" t="n">
        <f aca="false">I293</f>
        <v>1134.62243185112</v>
      </c>
      <c r="R293" s="3" t="n">
        <f aca="false">L293</f>
        <v>1202.1003748626</v>
      </c>
      <c r="S293" s="3" t="n">
        <f aca="false">O293</f>
        <v>1265.27454276988</v>
      </c>
      <c r="T293" s="3" t="n">
        <f aca="false">B293+NPV($B$1,P293:S293)</f>
        <v>78.3853383216874</v>
      </c>
    </row>
    <row r="294" customFormat="false" ht="12.75" hidden="false" customHeight="false" outlineLevel="0" collapsed="false">
      <c r="A294" s="0" t="n">
        <v>279</v>
      </c>
      <c r="B294" s="3" t="n">
        <f aca="true">NORMINV(RAND(),$B$8,$C$8)</f>
        <v>-3447.79819578197</v>
      </c>
      <c r="C294" s="3"/>
      <c r="D294" s="3" t="n">
        <f aca="true">NORMINV(RAND(),$D$5,$E$5)</f>
        <v>1607.91075540103</v>
      </c>
      <c r="E294" s="3" t="n">
        <f aca="false">D294*$B$2</f>
        <v>643.164302160414</v>
      </c>
      <c r="F294" s="3" t="n">
        <f aca="false">D294-E294</f>
        <v>964.746453240621</v>
      </c>
      <c r="G294" s="3" t="n">
        <f aca="true">NORMINV(RAND(),$G$5,$H$5)</f>
        <v>1801.9651640368</v>
      </c>
      <c r="H294" s="3" t="n">
        <f aca="false">G294*$B$2</f>
        <v>720.786065614719</v>
      </c>
      <c r="I294" s="3" t="n">
        <f aca="false">G294-H294</f>
        <v>1081.17909842208</v>
      </c>
      <c r="J294" s="3" t="n">
        <f aca="true">NORMINV(RAND(),$J$5,$K$5)</f>
        <v>1937.26306103556</v>
      </c>
      <c r="K294" s="3" t="n">
        <f aca="false">J294*$B$2</f>
        <v>774.905224414225</v>
      </c>
      <c r="L294" s="3" t="n">
        <f aca="false">J294-K294</f>
        <v>1162.35783662134</v>
      </c>
      <c r="M294" s="3" t="n">
        <f aca="true">NORMINV(RAND(),$M$5,$N$5)</f>
        <v>2496.56425651561</v>
      </c>
      <c r="N294" s="3" t="n">
        <f aca="false">M294*$B$2</f>
        <v>998.625702606245</v>
      </c>
      <c r="O294" s="3" t="n">
        <f aca="false">M294-N294</f>
        <v>1497.93855390937</v>
      </c>
      <c r="P294" s="3" t="n">
        <f aca="false">F294</f>
        <v>964.746453240621</v>
      </c>
      <c r="Q294" s="3" t="n">
        <f aca="false">I294</f>
        <v>1081.17909842208</v>
      </c>
      <c r="R294" s="3" t="n">
        <f aca="false">L294</f>
        <v>1162.35783662134</v>
      </c>
      <c r="S294" s="3" t="n">
        <f aca="false">O294</f>
        <v>1497.93855390937</v>
      </c>
      <c r="T294" s="3" t="n">
        <f aca="false">B294+NPV($B$1,P294:S294)</f>
        <v>219.189313641444</v>
      </c>
    </row>
    <row r="295" customFormat="false" ht="12.75" hidden="false" customHeight="false" outlineLevel="0" collapsed="false">
      <c r="A295" s="0" t="n">
        <v>280</v>
      </c>
      <c r="B295" s="3" t="n">
        <f aca="true">NORMINV(RAND(),$B$8,$C$8)</f>
        <v>-3345.87254787983</v>
      </c>
      <c r="C295" s="3"/>
      <c r="D295" s="3" t="n">
        <f aca="true">NORMINV(RAND(),$D$5,$E$5)</f>
        <v>1776.26963658008</v>
      </c>
      <c r="E295" s="3" t="n">
        <f aca="false">D295*$B$2</f>
        <v>710.507854632033</v>
      </c>
      <c r="F295" s="3" t="n">
        <f aca="false">D295-E295</f>
        <v>1065.76178194805</v>
      </c>
      <c r="G295" s="3" t="n">
        <f aca="true">NORMINV(RAND(),$G$5,$H$5)</f>
        <v>1781.86446103075</v>
      </c>
      <c r="H295" s="3" t="n">
        <f aca="false">G295*$B$2</f>
        <v>712.7457844123</v>
      </c>
      <c r="I295" s="3" t="n">
        <f aca="false">G295-H295</f>
        <v>1069.11867661845</v>
      </c>
      <c r="J295" s="3" t="n">
        <f aca="true">NORMINV(RAND(),$J$5,$K$5)</f>
        <v>2078.31680102375</v>
      </c>
      <c r="K295" s="3" t="n">
        <f aca="false">J295*$B$2</f>
        <v>831.326720409501</v>
      </c>
      <c r="L295" s="3" t="n">
        <f aca="false">J295-K295</f>
        <v>1246.99008061425</v>
      </c>
      <c r="M295" s="3" t="n">
        <f aca="true">NORMINV(RAND(),$M$5,$N$5)</f>
        <v>2246.14399203211</v>
      </c>
      <c r="N295" s="3" t="n">
        <f aca="false">M295*$B$2</f>
        <v>898.457596812842</v>
      </c>
      <c r="O295" s="3" t="n">
        <f aca="false">M295-N295</f>
        <v>1347.68639521926</v>
      </c>
      <c r="P295" s="3" t="n">
        <f aca="false">F295</f>
        <v>1065.76178194805</v>
      </c>
      <c r="Q295" s="3" t="n">
        <f aca="false">I295</f>
        <v>1069.11867661845</v>
      </c>
      <c r="R295" s="3" t="n">
        <f aca="false">L295</f>
        <v>1246.99008061425</v>
      </c>
      <c r="S295" s="3" t="n">
        <f aca="false">O295</f>
        <v>1347.68639521926</v>
      </c>
      <c r="T295" s="3" t="n">
        <f aca="false">B295+NPV($B$1,P295:S295)</f>
        <v>363.940999265937</v>
      </c>
    </row>
    <row r="296" customFormat="false" ht="12.75" hidden="false" customHeight="false" outlineLevel="0" collapsed="false">
      <c r="A296" s="0" t="n">
        <v>281</v>
      </c>
      <c r="B296" s="3" t="n">
        <f aca="true">NORMINV(RAND(),$B$8,$C$8)</f>
        <v>-3578.9066481571</v>
      </c>
      <c r="C296" s="3"/>
      <c r="D296" s="3" t="n">
        <f aca="true">NORMINV(RAND(),$D$5,$E$5)</f>
        <v>1804.28786303384</v>
      </c>
      <c r="E296" s="3" t="n">
        <f aca="false">D296*$B$2</f>
        <v>721.715145213536</v>
      </c>
      <c r="F296" s="3" t="n">
        <f aca="false">D296-E296</f>
        <v>1082.5727178203</v>
      </c>
      <c r="G296" s="3" t="n">
        <f aca="true">NORMINV(RAND(),$G$5,$H$5)</f>
        <v>2157.85742269094</v>
      </c>
      <c r="H296" s="3" t="n">
        <f aca="false">G296*$B$2</f>
        <v>863.142969076374</v>
      </c>
      <c r="I296" s="3" t="n">
        <f aca="false">G296-H296</f>
        <v>1294.71445361456</v>
      </c>
      <c r="J296" s="3" t="n">
        <f aca="true">NORMINV(RAND(),$J$5,$K$5)</f>
        <v>2028.13763785658</v>
      </c>
      <c r="K296" s="3" t="n">
        <f aca="false">J296*$B$2</f>
        <v>811.25505514263</v>
      </c>
      <c r="L296" s="3" t="n">
        <f aca="false">J296-K296</f>
        <v>1216.88258271395</v>
      </c>
      <c r="M296" s="3" t="n">
        <f aca="true">NORMINV(RAND(),$M$5,$N$5)</f>
        <v>1941.0348483811</v>
      </c>
      <c r="N296" s="3" t="n">
        <f aca="false">M296*$B$2</f>
        <v>776.41393935244</v>
      </c>
      <c r="O296" s="3" t="n">
        <f aca="false">M296-N296</f>
        <v>1164.62090902866</v>
      </c>
      <c r="P296" s="3" t="n">
        <f aca="false">F296</f>
        <v>1082.5727178203</v>
      </c>
      <c r="Q296" s="3" t="n">
        <f aca="false">I296</f>
        <v>1294.71445361456</v>
      </c>
      <c r="R296" s="3" t="n">
        <f aca="false">L296</f>
        <v>1216.88258271395</v>
      </c>
      <c r="S296" s="3" t="n">
        <f aca="false">O296</f>
        <v>1164.62090902866</v>
      </c>
      <c r="T296" s="3" t="n">
        <f aca="false">B296+NPV($B$1,P296:S296)</f>
        <v>184.975959797576</v>
      </c>
    </row>
    <row r="297" customFormat="false" ht="12.75" hidden="false" customHeight="false" outlineLevel="0" collapsed="false">
      <c r="A297" s="0" t="n">
        <v>282</v>
      </c>
      <c r="B297" s="3" t="n">
        <f aca="true">NORMINV(RAND(),$B$8,$C$8)</f>
        <v>-3436.48015378243</v>
      </c>
      <c r="C297" s="3"/>
      <c r="D297" s="3" t="n">
        <f aca="true">NORMINV(RAND(),$D$5,$E$5)</f>
        <v>1789.91593149381</v>
      </c>
      <c r="E297" s="3" t="n">
        <f aca="false">D297*$B$2</f>
        <v>715.966372597525</v>
      </c>
      <c r="F297" s="3" t="n">
        <f aca="false">D297-E297</f>
        <v>1073.94955889629</v>
      </c>
      <c r="G297" s="3" t="n">
        <f aca="true">NORMINV(RAND(),$G$5,$H$5)</f>
        <v>1859.99315568109</v>
      </c>
      <c r="H297" s="3" t="n">
        <f aca="false">G297*$B$2</f>
        <v>743.997262272436</v>
      </c>
      <c r="I297" s="3" t="n">
        <f aca="false">G297-H297</f>
        <v>1115.99589340865</v>
      </c>
      <c r="J297" s="3" t="n">
        <f aca="true">NORMINV(RAND(),$J$5,$K$5)</f>
        <v>2191.82477536714</v>
      </c>
      <c r="K297" s="3" t="n">
        <f aca="false">J297*$B$2</f>
        <v>876.729910146857</v>
      </c>
      <c r="L297" s="3" t="n">
        <f aca="false">J297-K297</f>
        <v>1315.09486522029</v>
      </c>
      <c r="M297" s="3" t="n">
        <f aca="true">NORMINV(RAND(),$M$5,$N$5)</f>
        <v>2299.07156961204</v>
      </c>
      <c r="N297" s="3" t="n">
        <f aca="false">M297*$B$2</f>
        <v>919.628627844814</v>
      </c>
      <c r="O297" s="3" t="n">
        <f aca="false">M297-N297</f>
        <v>1379.44294176722</v>
      </c>
      <c r="P297" s="3" t="n">
        <f aca="false">F297</f>
        <v>1073.94955889629</v>
      </c>
      <c r="Q297" s="3" t="n">
        <f aca="false">I297</f>
        <v>1115.99589340865</v>
      </c>
      <c r="R297" s="3" t="n">
        <f aca="false">L297</f>
        <v>1315.09486522029</v>
      </c>
      <c r="S297" s="3" t="n">
        <f aca="false">O297</f>
        <v>1379.44294176722</v>
      </c>
      <c r="T297" s="3" t="n">
        <f aca="false">B297+NPV($B$1,P297:S297)</f>
        <v>392.376609707057</v>
      </c>
    </row>
    <row r="298" customFormat="false" ht="12.75" hidden="false" customHeight="false" outlineLevel="0" collapsed="false">
      <c r="A298" s="0" t="n">
        <v>283</v>
      </c>
      <c r="B298" s="3" t="n">
        <f aca="true">NORMINV(RAND(),$B$8,$C$8)</f>
        <v>-3506.67690258777</v>
      </c>
      <c r="C298" s="3"/>
      <c r="D298" s="3" t="n">
        <f aca="true">NORMINV(RAND(),$D$5,$E$5)</f>
        <v>1679.5934271875</v>
      </c>
      <c r="E298" s="3" t="n">
        <f aca="false">D298*$B$2</f>
        <v>671.837370875002</v>
      </c>
      <c r="F298" s="3" t="n">
        <f aca="false">D298-E298</f>
        <v>1007.7560563125</v>
      </c>
      <c r="G298" s="3" t="n">
        <f aca="true">NORMINV(RAND(),$G$5,$H$5)</f>
        <v>1886.12337546516</v>
      </c>
      <c r="H298" s="3" t="n">
        <f aca="false">G298*$B$2</f>
        <v>754.449350186064</v>
      </c>
      <c r="I298" s="3" t="n">
        <f aca="false">G298-H298</f>
        <v>1131.6740252791</v>
      </c>
      <c r="J298" s="3" t="n">
        <f aca="true">NORMINV(RAND(),$J$5,$K$5)</f>
        <v>1998.26308894865</v>
      </c>
      <c r="K298" s="3" t="n">
        <f aca="false">J298*$B$2</f>
        <v>799.305235579459</v>
      </c>
      <c r="L298" s="3" t="n">
        <f aca="false">J298-K298</f>
        <v>1198.95785336919</v>
      </c>
      <c r="M298" s="3" t="n">
        <f aca="true">NORMINV(RAND(),$M$5,$N$5)</f>
        <v>2334.68807331954</v>
      </c>
      <c r="N298" s="3" t="n">
        <f aca="false">M298*$B$2</f>
        <v>933.875229327815</v>
      </c>
      <c r="O298" s="3" t="n">
        <f aca="false">M298-N298</f>
        <v>1400.81284399172</v>
      </c>
      <c r="P298" s="3" t="n">
        <f aca="false">F298</f>
        <v>1007.7560563125</v>
      </c>
      <c r="Q298" s="3" t="n">
        <f aca="false">I298</f>
        <v>1131.6740252791</v>
      </c>
      <c r="R298" s="3" t="n">
        <f aca="false">L298</f>
        <v>1198.95785336919</v>
      </c>
      <c r="S298" s="3" t="n">
        <f aca="false">O298</f>
        <v>1400.81284399172</v>
      </c>
      <c r="T298" s="3" t="n">
        <f aca="false">B298+NPV($B$1,P298:S298)</f>
        <v>202.301558062106</v>
      </c>
    </row>
    <row r="299" customFormat="false" ht="12.75" hidden="false" customHeight="false" outlineLevel="0" collapsed="false">
      <c r="A299" s="0" t="n">
        <v>284</v>
      </c>
      <c r="B299" s="3" t="n">
        <f aca="true">NORMINV(RAND(),$B$8,$C$8)</f>
        <v>-3365.88059253417</v>
      </c>
      <c r="C299" s="3"/>
      <c r="D299" s="3" t="n">
        <f aca="true">NORMINV(RAND(),$D$5,$E$5)</f>
        <v>1720.31847597339</v>
      </c>
      <c r="E299" s="3" t="n">
        <f aca="false">D299*$B$2</f>
        <v>688.127390389356</v>
      </c>
      <c r="F299" s="3" t="n">
        <f aca="false">D299-E299</f>
        <v>1032.19108558403</v>
      </c>
      <c r="G299" s="3" t="n">
        <f aca="true">NORMINV(RAND(),$G$5,$H$5)</f>
        <v>1927.40455488372</v>
      </c>
      <c r="H299" s="3" t="n">
        <f aca="false">G299*$B$2</f>
        <v>770.961821953489</v>
      </c>
      <c r="I299" s="3" t="n">
        <f aca="false">G299-H299</f>
        <v>1156.44273293023</v>
      </c>
      <c r="J299" s="3" t="n">
        <f aca="true">NORMINV(RAND(),$J$5,$K$5)</f>
        <v>2122.18160798875</v>
      </c>
      <c r="K299" s="3" t="n">
        <f aca="false">J299*$B$2</f>
        <v>848.872643195498</v>
      </c>
      <c r="L299" s="3" t="n">
        <f aca="false">J299-K299</f>
        <v>1273.30896479325</v>
      </c>
      <c r="M299" s="3" t="n">
        <f aca="true">NORMINV(RAND(),$M$5,$N$5)</f>
        <v>2185.47200918461</v>
      </c>
      <c r="N299" s="3" t="n">
        <f aca="false">M299*$B$2</f>
        <v>874.188803673845</v>
      </c>
      <c r="O299" s="3" t="n">
        <f aca="false">M299-N299</f>
        <v>1311.28320551077</v>
      </c>
      <c r="P299" s="3" t="n">
        <f aca="false">F299</f>
        <v>1032.19108558403</v>
      </c>
      <c r="Q299" s="3" t="n">
        <f aca="false">I299</f>
        <v>1156.44273293023</v>
      </c>
      <c r="R299" s="3" t="n">
        <f aca="false">L299</f>
        <v>1273.30896479325</v>
      </c>
      <c r="S299" s="3" t="n">
        <f aca="false">O299</f>
        <v>1311.28320551077</v>
      </c>
      <c r="T299" s="3" t="n">
        <f aca="false">B299+NPV($B$1,P299:S299)</f>
        <v>380.492680152994</v>
      </c>
    </row>
    <row r="300" customFormat="false" ht="12.75" hidden="false" customHeight="false" outlineLevel="0" collapsed="false">
      <c r="A300" s="0" t="n">
        <v>285</v>
      </c>
      <c r="B300" s="3" t="n">
        <f aca="true">NORMINV(RAND(),$B$8,$C$8)</f>
        <v>-3533.77110799607</v>
      </c>
      <c r="C300" s="3"/>
      <c r="D300" s="3" t="n">
        <f aca="true">NORMINV(RAND(),$D$5,$E$5)</f>
        <v>1843.1318674172</v>
      </c>
      <c r="E300" s="3" t="n">
        <f aca="false">D300*$B$2</f>
        <v>737.25274696688</v>
      </c>
      <c r="F300" s="3" t="n">
        <f aca="false">D300-E300</f>
        <v>1105.87912045032</v>
      </c>
      <c r="G300" s="3" t="n">
        <f aca="true">NORMINV(RAND(),$G$5,$H$5)</f>
        <v>1845.611332521</v>
      </c>
      <c r="H300" s="3" t="n">
        <f aca="false">G300*$B$2</f>
        <v>738.244533008401</v>
      </c>
      <c r="I300" s="3" t="n">
        <f aca="false">G300-H300</f>
        <v>1107.3667995126</v>
      </c>
      <c r="J300" s="3" t="n">
        <f aca="true">NORMINV(RAND(),$J$5,$K$5)</f>
        <v>1805.6979844031</v>
      </c>
      <c r="K300" s="3" t="n">
        <f aca="false">J300*$B$2</f>
        <v>722.279193761241</v>
      </c>
      <c r="L300" s="3" t="n">
        <f aca="false">J300-K300</f>
        <v>1083.41879064186</v>
      </c>
      <c r="M300" s="3" t="n">
        <f aca="true">NORMINV(RAND(),$M$5,$N$5)</f>
        <v>2024.9238012083</v>
      </c>
      <c r="N300" s="3" t="n">
        <f aca="false">M300*$B$2</f>
        <v>809.969520483318</v>
      </c>
      <c r="O300" s="3" t="n">
        <f aca="false">M300-N300</f>
        <v>1214.95428072498</v>
      </c>
      <c r="P300" s="3" t="n">
        <f aca="false">F300</f>
        <v>1105.87912045032</v>
      </c>
      <c r="Q300" s="3" t="n">
        <f aca="false">I300</f>
        <v>1107.3667995126</v>
      </c>
      <c r="R300" s="3" t="n">
        <f aca="false">L300</f>
        <v>1083.41879064186</v>
      </c>
      <c r="S300" s="3" t="n">
        <f aca="false">O300</f>
        <v>1214.95428072498</v>
      </c>
      <c r="T300" s="3" t="n">
        <f aca="false">B300+NPV($B$1,P300:S300)</f>
        <v>30.5714144823419</v>
      </c>
    </row>
    <row r="301" customFormat="false" ht="12.75" hidden="false" customHeight="false" outlineLevel="0" collapsed="false">
      <c r="A301" s="0" t="n">
        <v>286</v>
      </c>
      <c r="B301" s="3" t="n">
        <f aca="true">NORMINV(RAND(),$B$8,$C$8)</f>
        <v>-3382.98799623055</v>
      </c>
      <c r="C301" s="3"/>
      <c r="D301" s="3" t="n">
        <f aca="true">NORMINV(RAND(),$D$5,$E$5)</f>
        <v>1633.72074373632</v>
      </c>
      <c r="E301" s="3" t="n">
        <f aca="false">D301*$B$2</f>
        <v>653.488297494527</v>
      </c>
      <c r="F301" s="3" t="n">
        <f aca="false">D301-E301</f>
        <v>980.23244624179</v>
      </c>
      <c r="G301" s="3" t="n">
        <f aca="true">NORMINV(RAND(),$G$5,$H$5)</f>
        <v>1899.49013599976</v>
      </c>
      <c r="H301" s="3" t="n">
        <f aca="false">G301*$B$2</f>
        <v>759.796054399904</v>
      </c>
      <c r="I301" s="3" t="n">
        <f aca="false">G301-H301</f>
        <v>1139.69408159986</v>
      </c>
      <c r="J301" s="3" t="n">
        <f aca="true">NORMINV(RAND(),$J$5,$K$5)</f>
        <v>2312.9609438373</v>
      </c>
      <c r="K301" s="3" t="n">
        <f aca="false">J301*$B$2</f>
        <v>925.184377534922</v>
      </c>
      <c r="L301" s="3" t="n">
        <f aca="false">J301-K301</f>
        <v>1387.77656630238</v>
      </c>
      <c r="M301" s="3" t="n">
        <f aca="true">NORMINV(RAND(),$M$5,$N$5)</f>
        <v>2361.092902455</v>
      </c>
      <c r="N301" s="3" t="n">
        <f aca="false">M301*$B$2</f>
        <v>944.437160981999</v>
      </c>
      <c r="O301" s="3" t="n">
        <f aca="false">M301-N301</f>
        <v>1416.655741473</v>
      </c>
      <c r="P301" s="3" t="n">
        <f aca="false">F301</f>
        <v>980.23244624179</v>
      </c>
      <c r="Q301" s="3" t="n">
        <f aca="false">I301</f>
        <v>1139.69408159986</v>
      </c>
      <c r="R301" s="3" t="n">
        <f aca="false">L301</f>
        <v>1387.77656630238</v>
      </c>
      <c r="S301" s="3" t="n">
        <f aca="false">O301</f>
        <v>1416.655741473</v>
      </c>
      <c r="T301" s="3" t="n">
        <f aca="false">B301+NPV($B$1,P301:S301)</f>
        <v>460.280352303884</v>
      </c>
    </row>
    <row r="302" customFormat="false" ht="12.75" hidden="false" customHeight="false" outlineLevel="0" collapsed="false">
      <c r="A302" s="0" t="n">
        <v>287</v>
      </c>
      <c r="B302" s="3" t="n">
        <f aca="true">NORMINV(RAND(),$B$8,$C$8)</f>
        <v>-3462.73766637736</v>
      </c>
      <c r="C302" s="3"/>
      <c r="D302" s="3" t="n">
        <f aca="true">NORMINV(RAND(),$D$5,$E$5)</f>
        <v>1779.53464124757</v>
      </c>
      <c r="E302" s="3" t="n">
        <f aca="false">D302*$B$2</f>
        <v>711.813856499028</v>
      </c>
      <c r="F302" s="3" t="n">
        <f aca="false">D302-E302</f>
        <v>1067.72078474854</v>
      </c>
      <c r="G302" s="3" t="n">
        <f aca="true">NORMINV(RAND(),$G$5,$H$5)</f>
        <v>1889.84059471171</v>
      </c>
      <c r="H302" s="3" t="n">
        <f aca="false">G302*$B$2</f>
        <v>755.936237884684</v>
      </c>
      <c r="I302" s="3" t="n">
        <f aca="false">G302-H302</f>
        <v>1133.90435682703</v>
      </c>
      <c r="J302" s="3" t="n">
        <f aca="true">NORMINV(RAND(),$J$5,$K$5)</f>
        <v>2151.37918048582</v>
      </c>
      <c r="K302" s="3" t="n">
        <f aca="false">J302*$B$2</f>
        <v>860.551672194328</v>
      </c>
      <c r="L302" s="3" t="n">
        <f aca="false">J302-K302</f>
        <v>1290.82750829149</v>
      </c>
      <c r="M302" s="3" t="n">
        <f aca="true">NORMINV(RAND(),$M$5,$N$5)</f>
        <v>2046.64912603773</v>
      </c>
      <c r="N302" s="3" t="n">
        <f aca="false">M302*$B$2</f>
        <v>818.659650415093</v>
      </c>
      <c r="O302" s="3" t="n">
        <f aca="false">M302-N302</f>
        <v>1227.98947562264</v>
      </c>
      <c r="P302" s="3" t="n">
        <f aca="false">F302</f>
        <v>1067.72078474854</v>
      </c>
      <c r="Q302" s="3" t="n">
        <f aca="false">I302</f>
        <v>1133.90435682703</v>
      </c>
      <c r="R302" s="3" t="n">
        <f aca="false">L302</f>
        <v>1290.82750829149</v>
      </c>
      <c r="S302" s="3" t="n">
        <f aca="false">O302</f>
        <v>1227.98947562264</v>
      </c>
      <c r="T302" s="3" t="n">
        <f aca="false">B302+NPV($B$1,P302:S302)</f>
        <v>253.579778472237</v>
      </c>
    </row>
    <row r="303" customFormat="false" ht="12.75" hidden="false" customHeight="false" outlineLevel="0" collapsed="false">
      <c r="A303" s="0" t="n">
        <v>288</v>
      </c>
      <c r="B303" s="3" t="n">
        <f aca="true">NORMINV(RAND(),$B$8,$C$8)</f>
        <v>-3546.21646729564</v>
      </c>
      <c r="C303" s="3"/>
      <c r="D303" s="3" t="n">
        <f aca="true">NORMINV(RAND(),$D$5,$E$5)</f>
        <v>1806.48281160906</v>
      </c>
      <c r="E303" s="3" t="n">
        <f aca="false">D303*$B$2</f>
        <v>722.593124643623</v>
      </c>
      <c r="F303" s="3" t="n">
        <f aca="false">D303-E303</f>
        <v>1083.88968696543</v>
      </c>
      <c r="G303" s="3" t="n">
        <f aca="true">NORMINV(RAND(),$G$5,$H$5)</f>
        <v>1863.36806180377</v>
      </c>
      <c r="H303" s="3" t="n">
        <f aca="false">G303*$B$2</f>
        <v>745.34722472151</v>
      </c>
      <c r="I303" s="3" t="n">
        <f aca="false">G303-H303</f>
        <v>1118.02083708226</v>
      </c>
      <c r="J303" s="3" t="n">
        <f aca="true">NORMINV(RAND(),$J$5,$K$5)</f>
        <v>2144.14587157148</v>
      </c>
      <c r="K303" s="3" t="n">
        <f aca="false">J303*$B$2</f>
        <v>857.658348628591</v>
      </c>
      <c r="L303" s="3" t="n">
        <f aca="false">J303-K303</f>
        <v>1286.48752294289</v>
      </c>
      <c r="M303" s="3" t="n">
        <f aca="true">NORMINV(RAND(),$M$5,$N$5)</f>
        <v>2094.11048379953</v>
      </c>
      <c r="N303" s="3" t="n">
        <f aca="false">M303*$B$2</f>
        <v>837.64419351981</v>
      </c>
      <c r="O303" s="3" t="n">
        <f aca="false">M303-N303</f>
        <v>1256.46629027972</v>
      </c>
      <c r="P303" s="3" t="n">
        <f aca="false">F303</f>
        <v>1083.88968696543</v>
      </c>
      <c r="Q303" s="3" t="n">
        <f aca="false">I303</f>
        <v>1118.02083708226</v>
      </c>
      <c r="R303" s="3" t="n">
        <f aca="false">L303</f>
        <v>1286.48752294289</v>
      </c>
      <c r="S303" s="3" t="n">
        <f aca="false">O303</f>
        <v>1256.46629027972</v>
      </c>
      <c r="T303" s="3" t="n">
        <f aca="false">B303+NPV($B$1,P303:S303)</f>
        <v>187.86245609581</v>
      </c>
    </row>
    <row r="304" customFormat="false" ht="12.75" hidden="false" customHeight="false" outlineLevel="0" collapsed="false">
      <c r="A304" s="0" t="n">
        <v>289</v>
      </c>
      <c r="B304" s="3" t="n">
        <f aca="true">NORMINV(RAND(),$B$8,$C$8)</f>
        <v>-3591.07610835276</v>
      </c>
      <c r="C304" s="3"/>
      <c r="D304" s="3" t="n">
        <f aca="true">NORMINV(RAND(),$D$5,$E$5)</f>
        <v>1633.37514071457</v>
      </c>
      <c r="E304" s="3" t="n">
        <f aca="false">D304*$B$2</f>
        <v>653.350056285826</v>
      </c>
      <c r="F304" s="3" t="n">
        <f aca="false">D304-E304</f>
        <v>980.025084428739</v>
      </c>
      <c r="G304" s="3" t="n">
        <f aca="true">NORMINV(RAND(),$G$5,$H$5)</f>
        <v>1847.57811109382</v>
      </c>
      <c r="H304" s="3" t="n">
        <f aca="false">G304*$B$2</f>
        <v>739.03124443753</v>
      </c>
      <c r="I304" s="3" t="n">
        <f aca="false">G304-H304</f>
        <v>1108.54686665629</v>
      </c>
      <c r="J304" s="3" t="n">
        <f aca="true">NORMINV(RAND(),$J$5,$K$5)</f>
        <v>2032.80768901235</v>
      </c>
      <c r="K304" s="3" t="n">
        <f aca="false">J304*$B$2</f>
        <v>813.12307560494</v>
      </c>
      <c r="L304" s="3" t="n">
        <f aca="false">J304-K304</f>
        <v>1219.68461340741</v>
      </c>
      <c r="M304" s="3" t="n">
        <f aca="true">NORMINV(RAND(),$M$5,$N$5)</f>
        <v>2142.3640618176</v>
      </c>
      <c r="N304" s="3" t="n">
        <f aca="false">M304*$B$2</f>
        <v>856.945624727041</v>
      </c>
      <c r="O304" s="3" t="n">
        <f aca="false">M304-N304</f>
        <v>1285.41843709056</v>
      </c>
      <c r="P304" s="3" t="n">
        <f aca="false">F304</f>
        <v>980.025084428739</v>
      </c>
      <c r="Q304" s="3" t="n">
        <f aca="false">I304</f>
        <v>1108.54686665629</v>
      </c>
      <c r="R304" s="3" t="n">
        <f aca="false">L304</f>
        <v>1219.68461340741</v>
      </c>
      <c r="S304" s="3" t="n">
        <f aca="false">O304</f>
        <v>1285.41843709056</v>
      </c>
      <c r="T304" s="3" t="n">
        <f aca="false">B304+NPV($B$1,P304:S304)</f>
        <v>10.3354126276945</v>
      </c>
    </row>
    <row r="305" customFormat="false" ht="12.75" hidden="false" customHeight="false" outlineLevel="0" collapsed="false">
      <c r="A305" s="0" t="n">
        <v>290</v>
      </c>
      <c r="B305" s="3" t="n">
        <f aca="true">NORMINV(RAND(),$B$8,$C$8)</f>
        <v>-3597.16768504301</v>
      </c>
      <c r="C305" s="3"/>
      <c r="D305" s="3" t="n">
        <f aca="true">NORMINV(RAND(),$D$5,$E$5)</f>
        <v>1716.8176165127</v>
      </c>
      <c r="E305" s="3" t="n">
        <f aca="false">D305*$B$2</f>
        <v>686.727046605078</v>
      </c>
      <c r="F305" s="3" t="n">
        <f aca="false">D305-E305</f>
        <v>1030.09056990762</v>
      </c>
      <c r="G305" s="3" t="n">
        <f aca="true">NORMINV(RAND(),$G$5,$H$5)</f>
        <v>1902.28932148942</v>
      </c>
      <c r="H305" s="3" t="n">
        <f aca="false">G305*$B$2</f>
        <v>760.915728595768</v>
      </c>
      <c r="I305" s="3" t="n">
        <f aca="false">G305-H305</f>
        <v>1141.37359289365</v>
      </c>
      <c r="J305" s="3" t="n">
        <f aca="true">NORMINV(RAND(),$J$5,$K$5)</f>
        <v>2140.79554402645</v>
      </c>
      <c r="K305" s="3" t="n">
        <f aca="false">J305*$B$2</f>
        <v>856.318217610578</v>
      </c>
      <c r="L305" s="3" t="n">
        <f aca="false">J305-K305</f>
        <v>1284.47732641587</v>
      </c>
      <c r="M305" s="3" t="n">
        <f aca="true">NORMINV(RAND(),$M$5,$N$5)</f>
        <v>2191.17555342766</v>
      </c>
      <c r="N305" s="3" t="n">
        <f aca="false">M305*$B$2</f>
        <v>876.470221371062</v>
      </c>
      <c r="O305" s="3" t="n">
        <f aca="false">M305-N305</f>
        <v>1314.70533205659</v>
      </c>
      <c r="P305" s="3" t="n">
        <f aca="false">F305</f>
        <v>1030.09056990762</v>
      </c>
      <c r="Q305" s="3" t="n">
        <f aca="false">I305</f>
        <v>1141.37359289365</v>
      </c>
      <c r="R305" s="3" t="n">
        <f aca="false">L305</f>
        <v>1284.47732641587</v>
      </c>
      <c r="S305" s="3" t="n">
        <f aca="false">O305</f>
        <v>1314.70533205659</v>
      </c>
      <c r="T305" s="3" t="n">
        <f aca="false">B305+NPV($B$1,P305:S305)</f>
        <v>145.570507062992</v>
      </c>
    </row>
    <row r="306" customFormat="false" ht="12.75" hidden="false" customHeight="false" outlineLevel="0" collapsed="false">
      <c r="A306" s="0" t="n">
        <v>291</v>
      </c>
      <c r="B306" s="3" t="n">
        <f aca="true">NORMINV(RAND(),$B$8,$C$8)</f>
        <v>-3573.84110996212</v>
      </c>
      <c r="C306" s="3"/>
      <c r="D306" s="3" t="n">
        <f aca="true">NORMINV(RAND(),$D$5,$E$5)</f>
        <v>1594.55588404036</v>
      </c>
      <c r="E306" s="3" t="n">
        <f aca="false">D306*$B$2</f>
        <v>637.822353616143</v>
      </c>
      <c r="F306" s="3" t="n">
        <f aca="false">D306-E306</f>
        <v>956.733530424214</v>
      </c>
      <c r="G306" s="3" t="n">
        <f aca="true">NORMINV(RAND(),$G$5,$H$5)</f>
        <v>1923.33280785824</v>
      </c>
      <c r="H306" s="3" t="n">
        <f aca="false">G306*$B$2</f>
        <v>769.333123143297</v>
      </c>
      <c r="I306" s="3" t="n">
        <f aca="false">G306-H306</f>
        <v>1153.99968471494</v>
      </c>
      <c r="J306" s="3" t="n">
        <f aca="true">NORMINV(RAND(),$J$5,$K$5)</f>
        <v>1824.69189209203</v>
      </c>
      <c r="K306" s="3" t="n">
        <f aca="false">J306*$B$2</f>
        <v>729.876756836811</v>
      </c>
      <c r="L306" s="3" t="n">
        <f aca="false">J306-K306</f>
        <v>1094.81513525522</v>
      </c>
      <c r="M306" s="3" t="n">
        <f aca="true">NORMINV(RAND(),$M$5,$N$5)</f>
        <v>2304.4500011592</v>
      </c>
      <c r="N306" s="3" t="n">
        <f aca="false">M306*$B$2</f>
        <v>921.780000463679</v>
      </c>
      <c r="O306" s="3" t="n">
        <f aca="false">M306-N306</f>
        <v>1382.67000069552</v>
      </c>
      <c r="P306" s="3" t="n">
        <f aca="false">F306</f>
        <v>956.733530424214</v>
      </c>
      <c r="Q306" s="3" t="n">
        <f aca="false">I306</f>
        <v>1153.99968471494</v>
      </c>
      <c r="R306" s="3" t="n">
        <f aca="false">L306</f>
        <v>1094.81513525522</v>
      </c>
      <c r="S306" s="3" t="n">
        <f aca="false">O306</f>
        <v>1382.67000069552</v>
      </c>
      <c r="T306" s="3" t="n">
        <f aca="false">B306+NPV($B$1,P306:S306)</f>
        <v>16.5684228402579</v>
      </c>
    </row>
    <row r="307" customFormat="false" ht="12.75" hidden="false" customHeight="false" outlineLevel="0" collapsed="false">
      <c r="A307" s="0" t="n">
        <v>292</v>
      </c>
      <c r="B307" s="3" t="n">
        <f aca="true">NORMINV(RAND(),$B$8,$C$8)</f>
        <v>-3263.32915794498</v>
      </c>
      <c r="C307" s="3"/>
      <c r="D307" s="3" t="n">
        <f aca="true">NORMINV(RAND(),$D$5,$E$5)</f>
        <v>1764.68109001651</v>
      </c>
      <c r="E307" s="3" t="n">
        <f aca="false">D307*$B$2</f>
        <v>705.872436006606</v>
      </c>
      <c r="F307" s="3" t="n">
        <f aca="false">D307-E307</f>
        <v>1058.80865400991</v>
      </c>
      <c r="G307" s="3" t="n">
        <f aca="true">NORMINV(RAND(),$G$5,$H$5)</f>
        <v>1675.80408473019</v>
      </c>
      <c r="H307" s="3" t="n">
        <f aca="false">G307*$B$2</f>
        <v>670.321633892076</v>
      </c>
      <c r="I307" s="3" t="n">
        <f aca="false">G307-H307</f>
        <v>1005.48245083811</v>
      </c>
      <c r="J307" s="3" t="n">
        <f aca="true">NORMINV(RAND(),$J$5,$K$5)</f>
        <v>2259.69255923145</v>
      </c>
      <c r="K307" s="3" t="n">
        <f aca="false">J307*$B$2</f>
        <v>903.877023692581</v>
      </c>
      <c r="L307" s="3" t="n">
        <f aca="false">J307-K307</f>
        <v>1355.81553553887</v>
      </c>
      <c r="M307" s="3" t="n">
        <f aca="true">NORMINV(RAND(),$M$5,$N$5)</f>
        <v>2350.03898308598</v>
      </c>
      <c r="N307" s="3" t="n">
        <f aca="false">M307*$B$2</f>
        <v>940.015593234392</v>
      </c>
      <c r="O307" s="3" t="n">
        <f aca="false">M307-N307</f>
        <v>1410.02338985159</v>
      </c>
      <c r="P307" s="3" t="n">
        <f aca="false">F307</f>
        <v>1058.80865400991</v>
      </c>
      <c r="Q307" s="3" t="n">
        <f aca="false">I307</f>
        <v>1005.48245083811</v>
      </c>
      <c r="R307" s="3" t="n">
        <f aca="false">L307</f>
        <v>1355.81553553887</v>
      </c>
      <c r="S307" s="3" t="n">
        <f aca="false">O307</f>
        <v>1410.02338985159</v>
      </c>
      <c r="T307" s="3" t="n">
        <f aca="false">B307+NPV($B$1,P307:S307)</f>
        <v>511.910622770578</v>
      </c>
    </row>
    <row r="308" customFormat="false" ht="12.75" hidden="false" customHeight="false" outlineLevel="0" collapsed="false">
      <c r="A308" s="0" t="n">
        <v>293</v>
      </c>
      <c r="B308" s="3" t="n">
        <f aca="true">NORMINV(RAND(),$B$8,$C$8)</f>
        <v>-3682.57672075468</v>
      </c>
      <c r="C308" s="3"/>
      <c r="D308" s="3" t="n">
        <f aca="true">NORMINV(RAND(),$D$5,$E$5)</f>
        <v>1553.45516257826</v>
      </c>
      <c r="E308" s="3" t="n">
        <f aca="false">D308*$B$2</f>
        <v>621.382065031304</v>
      </c>
      <c r="F308" s="3" t="n">
        <f aca="false">D308-E308</f>
        <v>932.073097546956</v>
      </c>
      <c r="G308" s="3" t="n">
        <f aca="true">NORMINV(RAND(),$G$5,$H$5)</f>
        <v>1973.67397405596</v>
      </c>
      <c r="H308" s="3" t="n">
        <f aca="false">G308*$B$2</f>
        <v>789.469589622385</v>
      </c>
      <c r="I308" s="3" t="n">
        <f aca="false">G308-H308</f>
        <v>1184.20438443358</v>
      </c>
      <c r="J308" s="3" t="n">
        <f aca="true">NORMINV(RAND(),$J$5,$K$5)</f>
        <v>2007.90265582235</v>
      </c>
      <c r="K308" s="3" t="n">
        <f aca="false">J308*$B$2</f>
        <v>803.16106232894</v>
      </c>
      <c r="L308" s="3" t="n">
        <f aca="false">J308-K308</f>
        <v>1204.74159349341</v>
      </c>
      <c r="M308" s="3" t="n">
        <f aca="true">NORMINV(RAND(),$M$5,$N$5)</f>
        <v>2079.88453787049</v>
      </c>
      <c r="N308" s="3" t="n">
        <f aca="false">M308*$B$2</f>
        <v>831.953815148196</v>
      </c>
      <c r="O308" s="3" t="n">
        <f aca="false">M308-N308</f>
        <v>1247.93072272229</v>
      </c>
      <c r="P308" s="3" t="n">
        <f aca="false">F308</f>
        <v>932.073097546956</v>
      </c>
      <c r="Q308" s="3" t="n">
        <f aca="false">I308</f>
        <v>1184.20438443358</v>
      </c>
      <c r="R308" s="3" t="n">
        <f aca="false">L308</f>
        <v>1204.74159349341</v>
      </c>
      <c r="S308" s="3" t="n">
        <f aca="false">O308</f>
        <v>1247.93072272229</v>
      </c>
      <c r="T308" s="3" t="n">
        <f aca="false">B308+NPV($B$1,P308:S308)</f>
        <v>-99.062566281164</v>
      </c>
    </row>
    <row r="309" customFormat="false" ht="12.75" hidden="false" customHeight="false" outlineLevel="0" collapsed="false">
      <c r="A309" s="0" t="n">
        <v>294</v>
      </c>
      <c r="B309" s="3" t="n">
        <f aca="true">NORMINV(RAND(),$B$8,$C$8)</f>
        <v>-3409.54467823421</v>
      </c>
      <c r="C309" s="3"/>
      <c r="D309" s="3" t="n">
        <f aca="true">NORMINV(RAND(),$D$5,$E$5)</f>
        <v>1693.80204732341</v>
      </c>
      <c r="E309" s="3" t="n">
        <f aca="false">D309*$B$2</f>
        <v>677.520818929365</v>
      </c>
      <c r="F309" s="3" t="n">
        <f aca="false">D309-E309</f>
        <v>1016.28122839405</v>
      </c>
      <c r="G309" s="3" t="n">
        <f aca="true">NORMINV(RAND(),$G$5,$H$5)</f>
        <v>1988.81912543602</v>
      </c>
      <c r="H309" s="3" t="n">
        <f aca="false">G309*$B$2</f>
        <v>795.527650174408</v>
      </c>
      <c r="I309" s="3" t="n">
        <f aca="false">G309-H309</f>
        <v>1193.29147526161</v>
      </c>
      <c r="J309" s="3" t="n">
        <f aca="true">NORMINV(RAND(),$J$5,$K$5)</f>
        <v>1937.44263465843</v>
      </c>
      <c r="K309" s="3" t="n">
        <f aca="false">J309*$B$2</f>
        <v>774.97705386337</v>
      </c>
      <c r="L309" s="3" t="n">
        <f aca="false">J309-K309</f>
        <v>1162.46558079506</v>
      </c>
      <c r="M309" s="3" t="n">
        <f aca="true">NORMINV(RAND(),$M$5,$N$5)</f>
        <v>2316.76717963989</v>
      </c>
      <c r="N309" s="3" t="n">
        <f aca="false">M309*$B$2</f>
        <v>926.706871855958</v>
      </c>
      <c r="O309" s="3" t="n">
        <f aca="false">M309-N309</f>
        <v>1390.06030778394</v>
      </c>
      <c r="P309" s="3" t="n">
        <f aca="false">F309</f>
        <v>1016.28122839405</v>
      </c>
      <c r="Q309" s="3" t="n">
        <f aca="false">I309</f>
        <v>1193.29147526161</v>
      </c>
      <c r="R309" s="3" t="n">
        <f aca="false">L309</f>
        <v>1162.46558079506</v>
      </c>
      <c r="S309" s="3" t="n">
        <f aca="false">O309</f>
        <v>1390.06030778394</v>
      </c>
      <c r="T309" s="3" t="n">
        <f aca="false">B309+NPV($B$1,P309:S309)</f>
        <v>323.346139822977</v>
      </c>
    </row>
    <row r="310" customFormat="false" ht="12.75" hidden="false" customHeight="false" outlineLevel="0" collapsed="false">
      <c r="A310" s="0" t="n">
        <v>295</v>
      </c>
      <c r="B310" s="3" t="n">
        <f aca="true">NORMINV(RAND(),$B$8,$C$8)</f>
        <v>-3433.20521969532</v>
      </c>
      <c r="C310" s="3"/>
      <c r="D310" s="3" t="n">
        <f aca="true">NORMINV(RAND(),$D$5,$E$5)</f>
        <v>1714.72327147356</v>
      </c>
      <c r="E310" s="3" t="n">
        <f aca="false">D310*$B$2</f>
        <v>685.889308589424</v>
      </c>
      <c r="F310" s="3" t="n">
        <f aca="false">D310-E310</f>
        <v>1028.83396288414</v>
      </c>
      <c r="G310" s="3" t="n">
        <f aca="true">NORMINV(RAND(),$G$5,$H$5)</f>
        <v>1944.25625394633</v>
      </c>
      <c r="H310" s="3" t="n">
        <f aca="false">G310*$B$2</f>
        <v>777.702501578533</v>
      </c>
      <c r="I310" s="3" t="n">
        <f aca="false">G310-H310</f>
        <v>1166.5537523678</v>
      </c>
      <c r="J310" s="3" t="n">
        <f aca="true">NORMINV(RAND(),$J$5,$K$5)</f>
        <v>1969.56652718245</v>
      </c>
      <c r="K310" s="3" t="n">
        <f aca="false">J310*$B$2</f>
        <v>787.826610872981</v>
      </c>
      <c r="L310" s="3" t="n">
        <f aca="false">J310-K310</f>
        <v>1181.73991630947</v>
      </c>
      <c r="M310" s="3" t="n">
        <f aca="true">NORMINV(RAND(),$M$5,$N$5)</f>
        <v>1885.84884124697</v>
      </c>
      <c r="N310" s="3" t="n">
        <f aca="false">M310*$B$2</f>
        <v>754.339536498788</v>
      </c>
      <c r="O310" s="3" t="n">
        <f aca="false">M310-N310</f>
        <v>1131.50930474818</v>
      </c>
      <c r="P310" s="3" t="n">
        <f aca="false">F310</f>
        <v>1028.83396288414</v>
      </c>
      <c r="Q310" s="3" t="n">
        <f aca="false">I310</f>
        <v>1166.5537523678</v>
      </c>
      <c r="R310" s="3" t="n">
        <f aca="false">L310</f>
        <v>1181.73991630947</v>
      </c>
      <c r="S310" s="3" t="n">
        <f aca="false">O310</f>
        <v>1131.50930474818</v>
      </c>
      <c r="T310" s="3" t="n">
        <f aca="false">B310+NPV($B$1,P310:S310)</f>
        <v>126.887163101221</v>
      </c>
    </row>
    <row r="311" customFormat="false" ht="12.75" hidden="false" customHeight="false" outlineLevel="0" collapsed="false">
      <c r="A311" s="0" t="n">
        <v>296</v>
      </c>
      <c r="B311" s="3" t="n">
        <f aca="true">NORMINV(RAND(),$B$8,$C$8)</f>
        <v>-3500.45977207192</v>
      </c>
      <c r="C311" s="3"/>
      <c r="D311" s="3" t="n">
        <f aca="true">NORMINV(RAND(),$D$5,$E$5)</f>
        <v>1807.82287479385</v>
      </c>
      <c r="E311" s="3" t="n">
        <f aca="false">D311*$B$2</f>
        <v>723.12914991754</v>
      </c>
      <c r="F311" s="3" t="n">
        <f aca="false">D311-E311</f>
        <v>1084.69372487631</v>
      </c>
      <c r="G311" s="3" t="n">
        <f aca="true">NORMINV(RAND(),$G$5,$H$5)</f>
        <v>1946.04037837442</v>
      </c>
      <c r="H311" s="3" t="n">
        <f aca="false">G311*$B$2</f>
        <v>778.41615134977</v>
      </c>
      <c r="I311" s="3" t="n">
        <f aca="false">G311-H311</f>
        <v>1167.62422702465</v>
      </c>
      <c r="J311" s="3" t="n">
        <f aca="true">NORMINV(RAND(),$J$5,$K$5)</f>
        <v>2079.91639088634</v>
      </c>
      <c r="K311" s="3" t="n">
        <f aca="false">J311*$B$2</f>
        <v>831.966556354534</v>
      </c>
      <c r="L311" s="3" t="n">
        <f aca="false">J311-K311</f>
        <v>1247.9498345318</v>
      </c>
      <c r="M311" s="3" t="n">
        <f aca="true">NORMINV(RAND(),$M$5,$N$5)</f>
        <v>2158.83859995613</v>
      </c>
      <c r="N311" s="3" t="n">
        <f aca="false">M311*$B$2</f>
        <v>863.53543998245</v>
      </c>
      <c r="O311" s="3" t="n">
        <f aca="false">M311-N311</f>
        <v>1295.30315997368</v>
      </c>
      <c r="P311" s="3" t="n">
        <f aca="false">F311</f>
        <v>1084.69372487631</v>
      </c>
      <c r="Q311" s="3" t="n">
        <f aca="false">I311</f>
        <v>1167.62422702465</v>
      </c>
      <c r="R311" s="3" t="n">
        <f aca="false">L311</f>
        <v>1247.9498345318</v>
      </c>
      <c r="S311" s="3" t="n">
        <f aca="false">O311</f>
        <v>1295.30315997368</v>
      </c>
      <c r="T311" s="3" t="n">
        <f aca="false">B311+NPV($B$1,P311:S311)</f>
        <v>272.916800886795</v>
      </c>
    </row>
    <row r="312" customFormat="false" ht="12.75" hidden="false" customHeight="false" outlineLevel="0" collapsed="false">
      <c r="A312" s="0" t="n">
        <v>297</v>
      </c>
      <c r="B312" s="3" t="n">
        <f aca="true">NORMINV(RAND(),$B$8,$C$8)</f>
        <v>-3549.36503926941</v>
      </c>
      <c r="C312" s="3"/>
      <c r="D312" s="3" t="n">
        <f aca="true">NORMINV(RAND(),$D$5,$E$5)</f>
        <v>1755.86404604483</v>
      </c>
      <c r="E312" s="3" t="n">
        <f aca="false">D312*$B$2</f>
        <v>702.345618417934</v>
      </c>
      <c r="F312" s="3" t="n">
        <f aca="false">D312-E312</f>
        <v>1053.5184276269</v>
      </c>
      <c r="G312" s="3" t="n">
        <f aca="true">NORMINV(RAND(),$G$5,$H$5)</f>
        <v>1869.58676704176</v>
      </c>
      <c r="H312" s="3" t="n">
        <f aca="false">G312*$B$2</f>
        <v>747.834706816703</v>
      </c>
      <c r="I312" s="3" t="n">
        <f aca="false">G312-H312</f>
        <v>1121.75206022506</v>
      </c>
      <c r="J312" s="3" t="n">
        <f aca="true">NORMINV(RAND(),$J$5,$K$5)</f>
        <v>2199.89389987166</v>
      </c>
      <c r="K312" s="3" t="n">
        <f aca="false">J312*$B$2</f>
        <v>879.957559948664</v>
      </c>
      <c r="L312" s="3" t="n">
        <f aca="false">J312-K312</f>
        <v>1319.936339923</v>
      </c>
      <c r="M312" s="3" t="n">
        <f aca="true">NORMINV(RAND(),$M$5,$N$5)</f>
        <v>2387.5445076725</v>
      </c>
      <c r="N312" s="3" t="n">
        <f aca="false">M312*$B$2</f>
        <v>955.017803068999</v>
      </c>
      <c r="O312" s="3" t="n">
        <f aca="false">M312-N312</f>
        <v>1432.5267046035</v>
      </c>
      <c r="P312" s="3" t="n">
        <f aca="false">F312</f>
        <v>1053.5184276269</v>
      </c>
      <c r="Q312" s="3" t="n">
        <f aca="false">I312</f>
        <v>1121.75206022506</v>
      </c>
      <c r="R312" s="3" t="n">
        <f aca="false">L312</f>
        <v>1319.936339923</v>
      </c>
      <c r="S312" s="3" t="n">
        <f aca="false">O312</f>
        <v>1432.5267046035</v>
      </c>
      <c r="T312" s="3" t="n">
        <f aca="false">B312+NPV($B$1,P312:S312)</f>
        <v>305.569527059739</v>
      </c>
    </row>
    <row r="313" customFormat="false" ht="12.75" hidden="false" customHeight="false" outlineLevel="0" collapsed="false">
      <c r="A313" s="0" t="n">
        <v>298</v>
      </c>
      <c r="B313" s="3" t="n">
        <f aca="true">NORMINV(RAND(),$B$8,$C$8)</f>
        <v>-3473.79963679773</v>
      </c>
      <c r="C313" s="3"/>
      <c r="D313" s="3" t="n">
        <f aca="true">NORMINV(RAND(),$D$5,$E$5)</f>
        <v>1625.66845223183</v>
      </c>
      <c r="E313" s="3" t="n">
        <f aca="false">D313*$B$2</f>
        <v>650.267380892732</v>
      </c>
      <c r="F313" s="3" t="n">
        <f aca="false">D313-E313</f>
        <v>975.401071339098</v>
      </c>
      <c r="G313" s="3" t="n">
        <f aca="true">NORMINV(RAND(),$G$5,$H$5)</f>
        <v>1803.7100080702</v>
      </c>
      <c r="H313" s="3" t="n">
        <f aca="false">G313*$B$2</f>
        <v>721.48400322808</v>
      </c>
      <c r="I313" s="3" t="n">
        <f aca="false">G313-H313</f>
        <v>1082.22600484212</v>
      </c>
      <c r="J313" s="3" t="n">
        <f aca="true">NORMINV(RAND(),$J$5,$K$5)</f>
        <v>2011.91648186763</v>
      </c>
      <c r="K313" s="3" t="n">
        <f aca="false">J313*$B$2</f>
        <v>804.766592747051</v>
      </c>
      <c r="L313" s="3" t="n">
        <f aca="false">J313-K313</f>
        <v>1207.14988912058</v>
      </c>
      <c r="M313" s="3" t="n">
        <f aca="true">NORMINV(RAND(),$M$5,$N$5)</f>
        <v>2101.33104723905</v>
      </c>
      <c r="N313" s="3" t="n">
        <f aca="false">M313*$B$2</f>
        <v>840.532418895618</v>
      </c>
      <c r="O313" s="3" t="n">
        <f aca="false">M313-N313</f>
        <v>1260.79862834343</v>
      </c>
      <c r="P313" s="3" t="n">
        <f aca="false">F313</f>
        <v>975.401071339098</v>
      </c>
      <c r="Q313" s="3" t="n">
        <f aca="false">I313</f>
        <v>1082.22600484212</v>
      </c>
      <c r="R313" s="3" t="n">
        <f aca="false">L313</f>
        <v>1207.14988912058</v>
      </c>
      <c r="S313" s="3" t="n">
        <f aca="false">O313</f>
        <v>1260.79862834343</v>
      </c>
      <c r="T313" s="3" t="n">
        <f aca="false">B313+NPV($B$1,P313:S313)</f>
        <v>75.422273035862</v>
      </c>
    </row>
    <row r="314" customFormat="false" ht="12.75" hidden="false" customHeight="false" outlineLevel="0" collapsed="false">
      <c r="A314" s="0" t="n">
        <v>299</v>
      </c>
      <c r="B314" s="3" t="n">
        <f aca="true">NORMINV(RAND(),$B$8,$C$8)</f>
        <v>-3576.33972062461</v>
      </c>
      <c r="C314" s="3"/>
      <c r="D314" s="3" t="n">
        <f aca="true">NORMINV(RAND(),$D$5,$E$5)</f>
        <v>1640.82991652713</v>
      </c>
      <c r="E314" s="3" t="n">
        <f aca="false">D314*$B$2</f>
        <v>656.331966610852</v>
      </c>
      <c r="F314" s="3" t="n">
        <f aca="false">D314-E314</f>
        <v>984.497949916278</v>
      </c>
      <c r="G314" s="3" t="n">
        <f aca="true">NORMINV(RAND(),$G$5,$H$5)</f>
        <v>1844.03207976895</v>
      </c>
      <c r="H314" s="3" t="n">
        <f aca="false">G314*$B$2</f>
        <v>737.612831907581</v>
      </c>
      <c r="I314" s="3" t="n">
        <f aca="false">G314-H314</f>
        <v>1106.41924786137</v>
      </c>
      <c r="J314" s="3" t="n">
        <f aca="true">NORMINV(RAND(),$J$5,$K$5)</f>
        <v>1998.20195103338</v>
      </c>
      <c r="K314" s="3" t="n">
        <f aca="false">J314*$B$2</f>
        <v>799.280780413351</v>
      </c>
      <c r="L314" s="3" t="n">
        <f aca="false">J314-K314</f>
        <v>1198.92117062003</v>
      </c>
      <c r="M314" s="3" t="n">
        <f aca="true">NORMINV(RAND(),$M$5,$N$5)</f>
        <v>2044.01849339315</v>
      </c>
      <c r="N314" s="3" t="n">
        <f aca="false">M314*$B$2</f>
        <v>817.607397357258</v>
      </c>
      <c r="O314" s="3" t="n">
        <f aca="false">M314-N314</f>
        <v>1226.41109603589</v>
      </c>
      <c r="P314" s="3" t="n">
        <f aca="false">F314</f>
        <v>984.497949916278</v>
      </c>
      <c r="Q314" s="3" t="n">
        <f aca="false">I314</f>
        <v>1106.41924786137</v>
      </c>
      <c r="R314" s="3" t="n">
        <f aca="false">L314</f>
        <v>1198.92117062003</v>
      </c>
      <c r="S314" s="3" t="n">
        <f aca="false">O314</f>
        <v>1226.41109603589</v>
      </c>
      <c r="T314" s="3" t="n">
        <f aca="false">B314+NPV($B$1,P314:S314)</f>
        <v>-28.5230107217762</v>
      </c>
    </row>
    <row r="315" customFormat="false" ht="12.75" hidden="false" customHeight="false" outlineLevel="0" collapsed="false">
      <c r="A315" s="0" t="n">
        <v>300</v>
      </c>
      <c r="B315" s="3" t="n">
        <f aca="true">NORMINV(RAND(),$B$8,$C$8)</f>
        <v>-3485.33685995842</v>
      </c>
      <c r="C315" s="3"/>
      <c r="D315" s="3" t="n">
        <f aca="true">NORMINV(RAND(),$D$5,$E$5)</f>
        <v>1800.6947377954</v>
      </c>
      <c r="E315" s="3" t="n">
        <f aca="false">D315*$B$2</f>
        <v>720.277895118161</v>
      </c>
      <c r="F315" s="3" t="n">
        <f aca="false">D315-E315</f>
        <v>1080.41684267724</v>
      </c>
      <c r="G315" s="3" t="n">
        <f aca="true">NORMINV(RAND(),$G$5,$H$5)</f>
        <v>1824.1870822361</v>
      </c>
      <c r="H315" s="3" t="n">
        <f aca="false">G315*$B$2</f>
        <v>729.674832894439</v>
      </c>
      <c r="I315" s="3" t="n">
        <f aca="false">G315-H315</f>
        <v>1094.51224934166</v>
      </c>
      <c r="J315" s="3" t="n">
        <f aca="true">NORMINV(RAND(),$J$5,$K$5)</f>
        <v>2066.98660878958</v>
      </c>
      <c r="K315" s="3" t="n">
        <f aca="false">J315*$B$2</f>
        <v>826.794643515833</v>
      </c>
      <c r="L315" s="3" t="n">
        <f aca="false">J315-K315</f>
        <v>1240.19196527375</v>
      </c>
      <c r="M315" s="3" t="n">
        <f aca="true">NORMINV(RAND(),$M$5,$N$5)</f>
        <v>2501.83888520949</v>
      </c>
      <c r="N315" s="3" t="n">
        <f aca="false">M315*$B$2</f>
        <v>1000.73555408379</v>
      </c>
      <c r="O315" s="3" t="n">
        <f aca="false">M315-N315</f>
        <v>1501.10333112569</v>
      </c>
      <c r="P315" s="3" t="n">
        <f aca="false">F315</f>
        <v>1080.41684267724</v>
      </c>
      <c r="Q315" s="3" t="n">
        <f aca="false">I315</f>
        <v>1094.51224934166</v>
      </c>
      <c r="R315" s="3" t="n">
        <f aca="false">L315</f>
        <v>1240.19196527375</v>
      </c>
      <c r="S315" s="3" t="n">
        <f aca="false">O315</f>
        <v>1501.10333112569</v>
      </c>
      <c r="T315" s="3" t="n">
        <f aca="false">B315+NPV($B$1,P315:S315)</f>
        <v>358.464200238037</v>
      </c>
    </row>
    <row r="316" customFormat="false" ht="12.75" hidden="false" customHeight="false" outlineLevel="0" collapsed="false">
      <c r="A316" s="0" t="n">
        <v>301</v>
      </c>
      <c r="B316" s="3" t="n">
        <f aca="true">NORMINV(RAND(),$B$8,$C$8)</f>
        <v>-3467.84578145883</v>
      </c>
      <c r="C316" s="3"/>
      <c r="D316" s="3" t="n">
        <f aca="true">NORMINV(RAND(),$D$5,$E$5)</f>
        <v>1608.93218224762</v>
      </c>
      <c r="E316" s="3" t="n">
        <f aca="false">D316*$B$2</f>
        <v>643.572872899047</v>
      </c>
      <c r="F316" s="3" t="n">
        <f aca="false">D316-E316</f>
        <v>965.35930934857</v>
      </c>
      <c r="G316" s="3" t="n">
        <f aca="true">NORMINV(RAND(),$G$5,$H$5)</f>
        <v>1759.102675642</v>
      </c>
      <c r="H316" s="3" t="n">
        <f aca="false">G316*$B$2</f>
        <v>703.6410702568</v>
      </c>
      <c r="I316" s="3" t="n">
        <f aca="false">G316-H316</f>
        <v>1055.4616053852</v>
      </c>
      <c r="J316" s="3" t="n">
        <f aca="true">NORMINV(RAND(),$J$5,$K$5)</f>
        <v>2059.60541178467</v>
      </c>
      <c r="K316" s="3" t="n">
        <f aca="false">J316*$B$2</f>
        <v>823.842164713866</v>
      </c>
      <c r="L316" s="3" t="n">
        <f aca="false">J316-K316</f>
        <v>1235.7632470708</v>
      </c>
      <c r="M316" s="3" t="n">
        <f aca="true">NORMINV(RAND(),$M$5,$N$5)</f>
        <v>2288.76797182652</v>
      </c>
      <c r="N316" s="3" t="n">
        <f aca="false">M316*$B$2</f>
        <v>915.507188730609</v>
      </c>
      <c r="O316" s="3" t="n">
        <f aca="false">M316-N316</f>
        <v>1373.26078309591</v>
      </c>
      <c r="P316" s="3" t="n">
        <f aca="false">F316</f>
        <v>965.35930934857</v>
      </c>
      <c r="Q316" s="3" t="n">
        <f aca="false">I316</f>
        <v>1055.4616053852</v>
      </c>
      <c r="R316" s="3" t="n">
        <f aca="false">L316</f>
        <v>1235.7632470708</v>
      </c>
      <c r="S316" s="3" t="n">
        <f aca="false">O316</f>
        <v>1373.26078309591</v>
      </c>
      <c r="T316" s="3" t="n">
        <f aca="false">B316+NPV($B$1,P316:S316)</f>
        <v>148.438719690568</v>
      </c>
    </row>
    <row r="317" customFormat="false" ht="12.75" hidden="false" customHeight="false" outlineLevel="0" collapsed="false">
      <c r="A317" s="0" t="n">
        <v>302</v>
      </c>
      <c r="B317" s="3" t="n">
        <f aca="true">NORMINV(RAND(),$B$8,$C$8)</f>
        <v>-3618.93066973834</v>
      </c>
      <c r="C317" s="3"/>
      <c r="D317" s="3" t="n">
        <f aca="true">NORMINV(RAND(),$D$5,$E$5)</f>
        <v>1723.39222449058</v>
      </c>
      <c r="E317" s="3" t="n">
        <f aca="false">D317*$B$2</f>
        <v>689.356889796234</v>
      </c>
      <c r="F317" s="3" t="n">
        <f aca="false">D317-E317</f>
        <v>1034.03533469435</v>
      </c>
      <c r="G317" s="3" t="n">
        <f aca="true">NORMINV(RAND(),$G$5,$H$5)</f>
        <v>2070.89819039234</v>
      </c>
      <c r="H317" s="3" t="n">
        <f aca="false">G317*$B$2</f>
        <v>828.359276156935</v>
      </c>
      <c r="I317" s="3" t="n">
        <f aca="false">G317-H317</f>
        <v>1242.5389142354</v>
      </c>
      <c r="J317" s="3" t="n">
        <f aca="true">NORMINV(RAND(),$J$5,$K$5)</f>
        <v>2022.73037630648</v>
      </c>
      <c r="K317" s="3" t="n">
        <f aca="false">J317*$B$2</f>
        <v>809.092150522593</v>
      </c>
      <c r="L317" s="3" t="n">
        <f aca="false">J317-K317</f>
        <v>1213.63822578389</v>
      </c>
      <c r="M317" s="3" t="n">
        <f aca="true">NORMINV(RAND(),$M$5,$N$5)</f>
        <v>2485.96261578202</v>
      </c>
      <c r="N317" s="3" t="n">
        <f aca="false">M317*$B$2</f>
        <v>994.385046312807</v>
      </c>
      <c r="O317" s="3" t="n">
        <f aca="false">M317-N317</f>
        <v>1491.57756946921</v>
      </c>
      <c r="P317" s="3" t="n">
        <f aca="false">F317</f>
        <v>1034.03533469435</v>
      </c>
      <c r="Q317" s="3" t="n">
        <f aca="false">I317</f>
        <v>1242.5389142354</v>
      </c>
      <c r="R317" s="3" t="n">
        <f aca="false">L317</f>
        <v>1213.63822578389</v>
      </c>
      <c r="S317" s="3" t="n">
        <f aca="false">O317</f>
        <v>1491.57756946921</v>
      </c>
      <c r="T317" s="3" t="n">
        <f aca="false">B317+NPV($B$1,P317:S317)</f>
        <v>278.585029007993</v>
      </c>
    </row>
    <row r="318" customFormat="false" ht="12.75" hidden="false" customHeight="false" outlineLevel="0" collapsed="false">
      <c r="A318" s="0" t="n">
        <v>303</v>
      </c>
      <c r="B318" s="3" t="n">
        <f aca="true">NORMINV(RAND(),$B$8,$C$8)</f>
        <v>-3424.35232872262</v>
      </c>
      <c r="C318" s="3"/>
      <c r="D318" s="3" t="n">
        <f aca="true">NORMINV(RAND(),$D$5,$E$5)</f>
        <v>1643.07936659082</v>
      </c>
      <c r="E318" s="3" t="n">
        <f aca="false">D318*$B$2</f>
        <v>657.231746636327</v>
      </c>
      <c r="F318" s="3" t="n">
        <f aca="false">D318-E318</f>
        <v>985.847619954491</v>
      </c>
      <c r="G318" s="3" t="n">
        <f aca="true">NORMINV(RAND(),$G$5,$H$5)</f>
        <v>1877.61893523659</v>
      </c>
      <c r="H318" s="3" t="n">
        <f aca="false">G318*$B$2</f>
        <v>751.047574094634</v>
      </c>
      <c r="I318" s="3" t="n">
        <f aca="false">G318-H318</f>
        <v>1126.57136114195</v>
      </c>
      <c r="J318" s="3" t="n">
        <f aca="true">NORMINV(RAND(),$J$5,$K$5)</f>
        <v>2050.92108128218</v>
      </c>
      <c r="K318" s="3" t="n">
        <f aca="false">J318*$B$2</f>
        <v>820.368432512872</v>
      </c>
      <c r="L318" s="3" t="n">
        <f aca="false">J318-K318</f>
        <v>1230.55264876931</v>
      </c>
      <c r="M318" s="3" t="n">
        <f aca="true">NORMINV(RAND(),$M$5,$N$5)</f>
        <v>2190.27643282426</v>
      </c>
      <c r="N318" s="3" t="n">
        <f aca="false">M318*$B$2</f>
        <v>876.110573129703</v>
      </c>
      <c r="O318" s="3" t="n">
        <f aca="false">M318-N318</f>
        <v>1314.16585969455</v>
      </c>
      <c r="P318" s="3" t="n">
        <f aca="false">F318</f>
        <v>985.847619954491</v>
      </c>
      <c r="Q318" s="3" t="n">
        <f aca="false">I318</f>
        <v>1126.57136114195</v>
      </c>
      <c r="R318" s="3" t="n">
        <f aca="false">L318</f>
        <v>1230.55264876931</v>
      </c>
      <c r="S318" s="3" t="n">
        <f aca="false">O318</f>
        <v>1314.16585969455</v>
      </c>
      <c r="T318" s="3" t="n">
        <f aca="false">B318+NPV($B$1,P318:S318)</f>
        <v>225.04887507629</v>
      </c>
    </row>
    <row r="319" customFormat="false" ht="12.75" hidden="false" customHeight="false" outlineLevel="0" collapsed="false">
      <c r="A319" s="0" t="n">
        <v>304</v>
      </c>
      <c r="B319" s="3" t="n">
        <f aca="true">NORMINV(RAND(),$B$8,$C$8)</f>
        <v>-3706.90962044443</v>
      </c>
      <c r="C319" s="3"/>
      <c r="D319" s="3" t="n">
        <f aca="true">NORMINV(RAND(),$D$5,$E$5)</f>
        <v>1774.36661172849</v>
      </c>
      <c r="E319" s="3" t="n">
        <f aca="false">D319*$B$2</f>
        <v>709.746644691395</v>
      </c>
      <c r="F319" s="3" t="n">
        <f aca="false">D319-E319</f>
        <v>1064.61996703709</v>
      </c>
      <c r="G319" s="3" t="n">
        <f aca="true">NORMINV(RAND(),$G$5,$H$5)</f>
        <v>1915.62788719179</v>
      </c>
      <c r="H319" s="3" t="n">
        <f aca="false">G319*$B$2</f>
        <v>766.251154876717</v>
      </c>
      <c r="I319" s="3" t="n">
        <f aca="false">G319-H319</f>
        <v>1149.37673231508</v>
      </c>
      <c r="J319" s="3" t="n">
        <f aca="true">NORMINV(RAND(),$J$5,$K$5)</f>
        <v>2093.4078381942</v>
      </c>
      <c r="K319" s="3" t="n">
        <f aca="false">J319*$B$2</f>
        <v>837.36313527768</v>
      </c>
      <c r="L319" s="3" t="n">
        <f aca="false">J319-K319</f>
        <v>1256.04470291652</v>
      </c>
      <c r="M319" s="3" t="n">
        <f aca="true">NORMINV(RAND(),$M$5,$N$5)</f>
        <v>2271.26210879898</v>
      </c>
      <c r="N319" s="3" t="n">
        <f aca="false">M319*$B$2</f>
        <v>908.504843519593</v>
      </c>
      <c r="O319" s="3" t="n">
        <f aca="false">M319-N319</f>
        <v>1362.75726527939</v>
      </c>
      <c r="P319" s="3" t="n">
        <f aca="false">F319</f>
        <v>1064.61996703709</v>
      </c>
      <c r="Q319" s="3" t="n">
        <f aca="false">I319</f>
        <v>1149.37673231508</v>
      </c>
      <c r="R319" s="3" t="n">
        <f aca="false">L319</f>
        <v>1256.04470291652</v>
      </c>
      <c r="S319" s="3" t="n">
        <f aca="false">O319</f>
        <v>1362.75726527939</v>
      </c>
      <c r="T319" s="3" t="n">
        <f aca="false">B319+NPV($B$1,P319:S319)</f>
        <v>85.2913635834207</v>
      </c>
    </row>
    <row r="320" customFormat="false" ht="12.75" hidden="false" customHeight="false" outlineLevel="0" collapsed="false">
      <c r="A320" s="0" t="n">
        <v>305</v>
      </c>
      <c r="B320" s="3" t="n">
        <f aca="true">NORMINV(RAND(),$B$8,$C$8)</f>
        <v>-3414.2162337317</v>
      </c>
      <c r="C320" s="3"/>
      <c r="D320" s="3" t="n">
        <f aca="true">NORMINV(RAND(),$D$5,$E$5)</f>
        <v>1749.58085287525</v>
      </c>
      <c r="E320" s="3" t="n">
        <f aca="false">D320*$B$2</f>
        <v>699.832341150102</v>
      </c>
      <c r="F320" s="3" t="n">
        <f aca="false">D320-E320</f>
        <v>1049.74851172515</v>
      </c>
      <c r="G320" s="3" t="n">
        <f aca="true">NORMINV(RAND(),$G$5,$H$5)</f>
        <v>1935.15644041086</v>
      </c>
      <c r="H320" s="3" t="n">
        <f aca="false">G320*$B$2</f>
        <v>774.062576164344</v>
      </c>
      <c r="I320" s="3" t="n">
        <f aca="false">G320-H320</f>
        <v>1161.09386424652</v>
      </c>
      <c r="J320" s="3" t="n">
        <f aca="true">NORMINV(RAND(),$J$5,$K$5)</f>
        <v>2148.41318474953</v>
      </c>
      <c r="K320" s="3" t="n">
        <f aca="false">J320*$B$2</f>
        <v>859.36527389981</v>
      </c>
      <c r="L320" s="3" t="n">
        <f aca="false">J320-K320</f>
        <v>1289.04791084972</v>
      </c>
      <c r="M320" s="3" t="n">
        <f aca="true">NORMINV(RAND(),$M$5,$N$5)</f>
        <v>2283.34582134978</v>
      </c>
      <c r="N320" s="3" t="n">
        <f aca="false">M320*$B$2</f>
        <v>913.338328539913</v>
      </c>
      <c r="O320" s="3" t="n">
        <f aca="false">M320-N320</f>
        <v>1370.00749280987</v>
      </c>
      <c r="P320" s="3" t="n">
        <f aca="false">F320</f>
        <v>1049.74851172515</v>
      </c>
      <c r="Q320" s="3" t="n">
        <f aca="false">I320</f>
        <v>1161.09386424652</v>
      </c>
      <c r="R320" s="3" t="n">
        <f aca="false">L320</f>
        <v>1289.04791084972</v>
      </c>
      <c r="S320" s="3" t="n">
        <f aca="false">O320</f>
        <v>1370.00749280987</v>
      </c>
      <c r="T320" s="3" t="n">
        <f aca="false">B320+NPV($B$1,P320:S320)</f>
        <v>403.89662713096</v>
      </c>
    </row>
    <row r="321" customFormat="false" ht="12.75" hidden="false" customHeight="false" outlineLevel="0" collapsed="false">
      <c r="A321" s="0" t="n">
        <v>306</v>
      </c>
      <c r="B321" s="3" t="n">
        <f aca="true">NORMINV(RAND(),$B$8,$C$8)</f>
        <v>-3503.9776670231</v>
      </c>
      <c r="C321" s="3"/>
      <c r="D321" s="3" t="n">
        <f aca="true">NORMINV(RAND(),$D$5,$E$5)</f>
        <v>1773.53516182716</v>
      </c>
      <c r="E321" s="3" t="n">
        <f aca="false">D321*$B$2</f>
        <v>709.414064730862</v>
      </c>
      <c r="F321" s="3" t="n">
        <f aca="false">D321-E321</f>
        <v>1064.12109709629</v>
      </c>
      <c r="G321" s="3" t="n">
        <f aca="true">NORMINV(RAND(),$G$5,$H$5)</f>
        <v>1784.30356546719</v>
      </c>
      <c r="H321" s="3" t="n">
        <f aca="false">G321*$B$2</f>
        <v>713.721426186876</v>
      </c>
      <c r="I321" s="3" t="n">
        <f aca="false">G321-H321</f>
        <v>1070.58213928031</v>
      </c>
      <c r="J321" s="3" t="n">
        <f aca="true">NORMINV(RAND(),$J$5,$K$5)</f>
        <v>1875.34654492579</v>
      </c>
      <c r="K321" s="3" t="n">
        <f aca="false">J321*$B$2</f>
        <v>750.138617970318</v>
      </c>
      <c r="L321" s="3" t="n">
        <f aca="false">J321-K321</f>
        <v>1125.20792695548</v>
      </c>
      <c r="M321" s="3" t="n">
        <f aca="true">NORMINV(RAND(),$M$5,$N$5)</f>
        <v>2234.32377362342</v>
      </c>
      <c r="N321" s="3" t="n">
        <f aca="false">M321*$B$2</f>
        <v>893.729509449367</v>
      </c>
      <c r="O321" s="3" t="n">
        <f aca="false">M321-N321</f>
        <v>1340.59426417405</v>
      </c>
      <c r="P321" s="3" t="n">
        <f aca="false">F321</f>
        <v>1064.12109709629</v>
      </c>
      <c r="Q321" s="3" t="n">
        <f aca="false">I321</f>
        <v>1070.58213928031</v>
      </c>
      <c r="R321" s="3" t="n">
        <f aca="false">L321</f>
        <v>1125.20792695548</v>
      </c>
      <c r="S321" s="3" t="n">
        <f aca="false">O321</f>
        <v>1340.59426417405</v>
      </c>
      <c r="T321" s="3" t="n">
        <f aca="false">B321+NPV($B$1,P321:S321)</f>
        <v>109.213066252922</v>
      </c>
    </row>
    <row r="322" customFormat="false" ht="12.75" hidden="false" customHeight="false" outlineLevel="0" collapsed="false">
      <c r="A322" s="0" t="n">
        <v>307</v>
      </c>
      <c r="B322" s="3" t="n">
        <f aca="true">NORMINV(RAND(),$B$8,$C$8)</f>
        <v>-3422.69296218951</v>
      </c>
      <c r="C322" s="3"/>
      <c r="D322" s="3" t="n">
        <f aca="true">NORMINV(RAND(),$D$5,$E$5)</f>
        <v>1708.3326219046</v>
      </c>
      <c r="E322" s="3" t="n">
        <f aca="false">D322*$B$2</f>
        <v>683.33304876184</v>
      </c>
      <c r="F322" s="3" t="n">
        <f aca="false">D322-E322</f>
        <v>1024.99957314276</v>
      </c>
      <c r="G322" s="3" t="n">
        <f aca="true">NORMINV(RAND(),$G$5,$H$5)</f>
        <v>1936.83625671225</v>
      </c>
      <c r="H322" s="3" t="n">
        <f aca="false">G322*$B$2</f>
        <v>774.7345026849</v>
      </c>
      <c r="I322" s="3" t="n">
        <f aca="false">G322-H322</f>
        <v>1162.10175402735</v>
      </c>
      <c r="J322" s="3" t="n">
        <f aca="true">NORMINV(RAND(),$J$5,$K$5)</f>
        <v>2098.51624486958</v>
      </c>
      <c r="K322" s="3" t="n">
        <f aca="false">J322*$B$2</f>
        <v>839.40649794783</v>
      </c>
      <c r="L322" s="3" t="n">
        <f aca="false">J322-K322</f>
        <v>1259.10974692175</v>
      </c>
      <c r="M322" s="3" t="n">
        <f aca="true">NORMINV(RAND(),$M$5,$N$5)</f>
        <v>2352.62815438103</v>
      </c>
      <c r="N322" s="3" t="n">
        <f aca="false">M322*$B$2</f>
        <v>941.051261752413</v>
      </c>
      <c r="O322" s="3" t="n">
        <f aca="false">M322-N322</f>
        <v>1411.57689262862</v>
      </c>
      <c r="P322" s="3" t="n">
        <f aca="false">F322</f>
        <v>1024.99957314276</v>
      </c>
      <c r="Q322" s="3" t="n">
        <f aca="false">I322</f>
        <v>1162.10175402735</v>
      </c>
      <c r="R322" s="3" t="n">
        <f aca="false">L322</f>
        <v>1259.10974692175</v>
      </c>
      <c r="S322" s="3" t="n">
        <f aca="false">O322</f>
        <v>1411.57689262862</v>
      </c>
      <c r="T322" s="3" t="n">
        <f aca="false">B322+NPV($B$1,P322:S322)</f>
        <v>379.653304096019</v>
      </c>
    </row>
    <row r="323" customFormat="false" ht="12.75" hidden="false" customHeight="false" outlineLevel="0" collapsed="false">
      <c r="A323" s="0" t="n">
        <v>308</v>
      </c>
      <c r="B323" s="3" t="n">
        <f aca="true">NORMINV(RAND(),$B$8,$C$8)</f>
        <v>-3415.78212112545</v>
      </c>
      <c r="C323" s="3"/>
      <c r="D323" s="3" t="n">
        <f aca="true">NORMINV(RAND(),$D$5,$E$5)</f>
        <v>1635.92387491597</v>
      </c>
      <c r="E323" s="3" t="n">
        <f aca="false">D323*$B$2</f>
        <v>654.369549966388</v>
      </c>
      <c r="F323" s="3" t="n">
        <f aca="false">D323-E323</f>
        <v>981.554324949581</v>
      </c>
      <c r="G323" s="3" t="n">
        <f aca="true">NORMINV(RAND(),$G$5,$H$5)</f>
        <v>1924.2804012329</v>
      </c>
      <c r="H323" s="3" t="n">
        <f aca="false">G323*$B$2</f>
        <v>769.712160493158</v>
      </c>
      <c r="I323" s="3" t="n">
        <f aca="false">G323-H323</f>
        <v>1154.56824073974</v>
      </c>
      <c r="J323" s="3" t="n">
        <f aca="true">NORMINV(RAND(),$J$5,$K$5)</f>
        <v>2050.97141883272</v>
      </c>
      <c r="K323" s="3" t="n">
        <f aca="false">J323*$B$2</f>
        <v>820.388567533086</v>
      </c>
      <c r="L323" s="3" t="n">
        <f aca="false">J323-K323</f>
        <v>1230.58285129963</v>
      </c>
      <c r="M323" s="3" t="n">
        <f aca="true">NORMINV(RAND(),$M$5,$N$5)</f>
        <v>2145.12019755932</v>
      </c>
      <c r="N323" s="3" t="n">
        <f aca="false">M323*$B$2</f>
        <v>858.048079023729</v>
      </c>
      <c r="O323" s="3" t="n">
        <f aca="false">M323-N323</f>
        <v>1287.07211853559</v>
      </c>
      <c r="P323" s="3" t="n">
        <f aca="false">F323</f>
        <v>981.554324949581</v>
      </c>
      <c r="Q323" s="3" t="n">
        <f aca="false">I323</f>
        <v>1154.56824073974</v>
      </c>
      <c r="R323" s="3" t="n">
        <f aca="false">L323</f>
        <v>1230.58285129963</v>
      </c>
      <c r="S323" s="3" t="n">
        <f aca="false">O323</f>
        <v>1287.07211853559</v>
      </c>
      <c r="T323" s="3" t="n">
        <f aca="false">B323+NPV($B$1,P323:S323)</f>
        <v>234.371306077715</v>
      </c>
    </row>
    <row r="324" customFormat="false" ht="12.75" hidden="false" customHeight="false" outlineLevel="0" collapsed="false">
      <c r="A324" s="0" t="n">
        <v>309</v>
      </c>
      <c r="B324" s="3" t="n">
        <f aca="true">NORMINV(RAND(),$B$8,$C$8)</f>
        <v>-3360.95093360432</v>
      </c>
      <c r="C324" s="3"/>
      <c r="D324" s="3" t="n">
        <f aca="true">NORMINV(RAND(),$D$5,$E$5)</f>
        <v>1652.02092799574</v>
      </c>
      <c r="E324" s="3" t="n">
        <f aca="false">D324*$B$2</f>
        <v>660.808371198296</v>
      </c>
      <c r="F324" s="3" t="n">
        <f aca="false">D324-E324</f>
        <v>991.212556797443</v>
      </c>
      <c r="G324" s="3" t="n">
        <f aca="true">NORMINV(RAND(),$G$5,$H$5)</f>
        <v>2004.75990124201</v>
      </c>
      <c r="H324" s="3" t="n">
        <f aca="false">G324*$B$2</f>
        <v>801.903960496806</v>
      </c>
      <c r="I324" s="3" t="n">
        <f aca="false">G324-H324</f>
        <v>1202.85594074521</v>
      </c>
      <c r="J324" s="3" t="n">
        <f aca="true">NORMINV(RAND(),$J$5,$K$5)</f>
        <v>2155.47870628132</v>
      </c>
      <c r="K324" s="3" t="n">
        <f aca="false">J324*$B$2</f>
        <v>862.191482512526</v>
      </c>
      <c r="L324" s="3" t="n">
        <f aca="false">J324-K324</f>
        <v>1293.28722376879</v>
      </c>
      <c r="M324" s="3" t="n">
        <f aca="true">NORMINV(RAND(),$M$5,$N$5)</f>
        <v>2331.81768340738</v>
      </c>
      <c r="N324" s="3" t="n">
        <f aca="false">M324*$B$2</f>
        <v>932.727073362951</v>
      </c>
      <c r="O324" s="3" t="n">
        <f aca="false">M324-N324</f>
        <v>1399.09061004443</v>
      </c>
      <c r="P324" s="3" t="n">
        <f aca="false">F324</f>
        <v>991.212556797443</v>
      </c>
      <c r="Q324" s="3" t="n">
        <f aca="false">I324</f>
        <v>1202.85594074521</v>
      </c>
      <c r="R324" s="3" t="n">
        <f aca="false">L324</f>
        <v>1293.28722376879</v>
      </c>
      <c r="S324" s="3" t="n">
        <f aca="false">O324</f>
        <v>1399.09061004443</v>
      </c>
      <c r="T324" s="3" t="n">
        <f aca="false">B324+NPV($B$1,P324:S324)</f>
        <v>461.510754524358</v>
      </c>
    </row>
    <row r="325" customFormat="false" ht="12.75" hidden="false" customHeight="false" outlineLevel="0" collapsed="false">
      <c r="A325" s="0" t="n">
        <v>310</v>
      </c>
      <c r="B325" s="3" t="n">
        <f aca="true">NORMINV(RAND(),$B$8,$C$8)</f>
        <v>-3493.38978649517</v>
      </c>
      <c r="C325" s="3"/>
      <c r="D325" s="3" t="n">
        <f aca="true">NORMINV(RAND(),$D$5,$E$5)</f>
        <v>1827.37829340808</v>
      </c>
      <c r="E325" s="3" t="n">
        <f aca="false">D325*$B$2</f>
        <v>730.951317363234</v>
      </c>
      <c r="F325" s="3" t="n">
        <f aca="false">D325-E325</f>
        <v>1096.42697604485</v>
      </c>
      <c r="G325" s="3" t="n">
        <f aca="true">NORMINV(RAND(),$G$5,$H$5)</f>
        <v>1862.2289898893</v>
      </c>
      <c r="H325" s="3" t="n">
        <f aca="false">G325*$B$2</f>
        <v>744.89159595572</v>
      </c>
      <c r="I325" s="3" t="n">
        <f aca="false">G325-H325</f>
        <v>1117.33739393358</v>
      </c>
      <c r="J325" s="3" t="n">
        <f aca="true">NORMINV(RAND(),$J$5,$K$5)</f>
        <v>2165.92690404442</v>
      </c>
      <c r="K325" s="3" t="n">
        <f aca="false">J325*$B$2</f>
        <v>866.37076161777</v>
      </c>
      <c r="L325" s="3" t="n">
        <f aca="false">J325-K325</f>
        <v>1299.55614242665</v>
      </c>
      <c r="M325" s="3" t="n">
        <f aca="true">NORMINV(RAND(),$M$5,$N$5)</f>
        <v>2248.9277357107</v>
      </c>
      <c r="N325" s="3" t="n">
        <f aca="false">M325*$B$2</f>
        <v>899.571094284278</v>
      </c>
      <c r="O325" s="3" t="n">
        <f aca="false">M325-N325</f>
        <v>1349.35664142642</v>
      </c>
      <c r="P325" s="3" t="n">
        <f aca="false">F325</f>
        <v>1096.42697604485</v>
      </c>
      <c r="Q325" s="3" t="n">
        <f aca="false">I325</f>
        <v>1117.33739393358</v>
      </c>
      <c r="R325" s="3" t="n">
        <f aca="false">L325</f>
        <v>1299.55614242665</v>
      </c>
      <c r="S325" s="3" t="n">
        <f aca="false">O325</f>
        <v>1349.35664142642</v>
      </c>
      <c r="T325" s="3" t="n">
        <f aca="false">B325+NPV($B$1,P325:S325)</f>
        <v>324.785850326811</v>
      </c>
    </row>
    <row r="326" customFormat="false" ht="12.75" hidden="false" customHeight="false" outlineLevel="0" collapsed="false">
      <c r="A326" s="0" t="n">
        <v>311</v>
      </c>
      <c r="B326" s="3" t="n">
        <f aca="true">NORMINV(RAND(),$B$8,$C$8)</f>
        <v>-3640.96722853826</v>
      </c>
      <c r="C326" s="3"/>
      <c r="D326" s="3" t="n">
        <f aca="true">NORMINV(RAND(),$D$5,$E$5)</f>
        <v>1759.28221247991</v>
      </c>
      <c r="E326" s="3" t="n">
        <f aca="false">D326*$B$2</f>
        <v>703.712884991966</v>
      </c>
      <c r="F326" s="3" t="n">
        <f aca="false">D326-E326</f>
        <v>1055.56932748795</v>
      </c>
      <c r="G326" s="3" t="n">
        <f aca="true">NORMINV(RAND(),$G$5,$H$5)</f>
        <v>1864.49313387095</v>
      </c>
      <c r="H326" s="3" t="n">
        <f aca="false">G326*$B$2</f>
        <v>745.79725354838</v>
      </c>
      <c r="I326" s="3" t="n">
        <f aca="false">G326-H326</f>
        <v>1118.69588032257</v>
      </c>
      <c r="J326" s="3" t="n">
        <f aca="true">NORMINV(RAND(),$J$5,$K$5)</f>
        <v>2109.5530046703</v>
      </c>
      <c r="K326" s="3" t="n">
        <f aca="false">J326*$B$2</f>
        <v>843.821201868121</v>
      </c>
      <c r="L326" s="3" t="n">
        <f aca="false">J326-K326</f>
        <v>1265.73180280218</v>
      </c>
      <c r="M326" s="3" t="n">
        <f aca="true">NORMINV(RAND(),$M$5,$N$5)</f>
        <v>2333.90800026932</v>
      </c>
      <c r="N326" s="3" t="n">
        <f aca="false">M326*$B$2</f>
        <v>933.563200107727</v>
      </c>
      <c r="O326" s="3" t="n">
        <f aca="false">M326-N326</f>
        <v>1400.34480016159</v>
      </c>
      <c r="P326" s="3" t="n">
        <f aca="false">F326</f>
        <v>1055.56932748795</v>
      </c>
      <c r="Q326" s="3" t="n">
        <f aca="false">I326</f>
        <v>1118.69588032257</v>
      </c>
      <c r="R326" s="3" t="n">
        <f aca="false">L326</f>
        <v>1265.73180280218</v>
      </c>
      <c r="S326" s="3" t="n">
        <f aca="false">O326</f>
        <v>1400.34480016159</v>
      </c>
      <c r="T326" s="3" t="n">
        <f aca="false">B326+NPV($B$1,P326:S326)</f>
        <v>150.600678927591</v>
      </c>
    </row>
    <row r="327" customFormat="false" ht="12.75" hidden="false" customHeight="false" outlineLevel="0" collapsed="false">
      <c r="A327" s="0" t="n">
        <v>312</v>
      </c>
      <c r="B327" s="3" t="n">
        <f aca="true">NORMINV(RAND(),$B$8,$C$8)</f>
        <v>-3522.88489018313</v>
      </c>
      <c r="C327" s="3"/>
      <c r="D327" s="3" t="n">
        <f aca="true">NORMINV(RAND(),$D$5,$E$5)</f>
        <v>1737.3487664913</v>
      </c>
      <c r="E327" s="3" t="n">
        <f aca="false">D327*$B$2</f>
        <v>694.939506596518</v>
      </c>
      <c r="F327" s="3" t="n">
        <f aca="false">D327-E327</f>
        <v>1042.40925989478</v>
      </c>
      <c r="G327" s="3" t="n">
        <f aca="true">NORMINV(RAND(),$G$5,$H$5)</f>
        <v>1721.05426790094</v>
      </c>
      <c r="H327" s="3" t="n">
        <f aca="false">G327*$B$2</f>
        <v>688.421707160375</v>
      </c>
      <c r="I327" s="3" t="n">
        <f aca="false">G327-H327</f>
        <v>1032.63256074056</v>
      </c>
      <c r="J327" s="3" t="n">
        <f aca="true">NORMINV(RAND(),$J$5,$K$5)</f>
        <v>2017.46167652607</v>
      </c>
      <c r="K327" s="3" t="n">
        <f aca="false">J327*$B$2</f>
        <v>806.984670610428</v>
      </c>
      <c r="L327" s="3" t="n">
        <f aca="false">J327-K327</f>
        <v>1210.47700591564</v>
      </c>
      <c r="M327" s="3" t="n">
        <f aca="true">NORMINV(RAND(),$M$5,$N$5)</f>
        <v>2282.84401815954</v>
      </c>
      <c r="N327" s="3" t="n">
        <f aca="false">M327*$B$2</f>
        <v>913.137607263814</v>
      </c>
      <c r="O327" s="3" t="n">
        <f aca="false">M327-N327</f>
        <v>1369.70641089572</v>
      </c>
      <c r="P327" s="3" t="n">
        <f aca="false">F327</f>
        <v>1042.40925989478</v>
      </c>
      <c r="Q327" s="3" t="n">
        <f aca="false">I327</f>
        <v>1032.63256074056</v>
      </c>
      <c r="R327" s="3" t="n">
        <f aca="false">L327</f>
        <v>1210.47700591564</v>
      </c>
      <c r="S327" s="3" t="n">
        <f aca="false">O327</f>
        <v>1369.70641089572</v>
      </c>
      <c r="T327" s="3" t="n">
        <f aca="false">B327+NPV($B$1,P327:S327)</f>
        <v>123.152430231431</v>
      </c>
    </row>
    <row r="328" customFormat="false" ht="12.75" hidden="false" customHeight="false" outlineLevel="0" collapsed="false">
      <c r="A328" s="0" t="n">
        <v>313</v>
      </c>
      <c r="B328" s="3" t="n">
        <f aca="true">NORMINV(RAND(),$B$8,$C$8)</f>
        <v>-3388.88708546834</v>
      </c>
      <c r="C328" s="3"/>
      <c r="D328" s="3" t="n">
        <f aca="true">NORMINV(RAND(),$D$5,$E$5)</f>
        <v>1807.68402692714</v>
      </c>
      <c r="E328" s="3" t="n">
        <f aca="false">D328*$B$2</f>
        <v>723.073610770858</v>
      </c>
      <c r="F328" s="3" t="n">
        <f aca="false">D328-E328</f>
        <v>1084.61041615629</v>
      </c>
      <c r="G328" s="3" t="n">
        <f aca="true">NORMINV(RAND(),$G$5,$H$5)</f>
        <v>1940.42042586813</v>
      </c>
      <c r="H328" s="3" t="n">
        <f aca="false">G328*$B$2</f>
        <v>776.168170347253</v>
      </c>
      <c r="I328" s="3" t="n">
        <f aca="false">G328-H328</f>
        <v>1164.25225552088</v>
      </c>
      <c r="J328" s="3" t="n">
        <f aca="true">NORMINV(RAND(),$J$5,$K$5)</f>
        <v>1996.90186623109</v>
      </c>
      <c r="K328" s="3" t="n">
        <f aca="false">J328*$B$2</f>
        <v>798.760746492435</v>
      </c>
      <c r="L328" s="3" t="n">
        <f aca="false">J328-K328</f>
        <v>1198.14111973865</v>
      </c>
      <c r="M328" s="3" t="n">
        <f aca="true">NORMINV(RAND(),$M$5,$N$5)</f>
        <v>2457.88513294414</v>
      </c>
      <c r="N328" s="3" t="n">
        <f aca="false">M328*$B$2</f>
        <v>983.154053177655</v>
      </c>
      <c r="O328" s="3" t="n">
        <f aca="false">M328-N328</f>
        <v>1474.73107976648</v>
      </c>
      <c r="P328" s="3" t="n">
        <f aca="false">F328</f>
        <v>1084.61041615629</v>
      </c>
      <c r="Q328" s="3" t="n">
        <f aca="false">I328</f>
        <v>1164.25225552088</v>
      </c>
      <c r="R328" s="3" t="n">
        <f aca="false">L328</f>
        <v>1198.14111973865</v>
      </c>
      <c r="S328" s="3" t="n">
        <f aca="false">O328</f>
        <v>1474.73107976648</v>
      </c>
      <c r="T328" s="3" t="n">
        <f aca="false">B328+NPV($B$1,P328:S328)</f>
        <v>466.756657830123</v>
      </c>
    </row>
    <row r="329" customFormat="false" ht="12.75" hidden="false" customHeight="false" outlineLevel="0" collapsed="false">
      <c r="A329" s="0" t="n">
        <v>314</v>
      </c>
      <c r="B329" s="3" t="n">
        <f aca="true">NORMINV(RAND(),$B$8,$C$8)</f>
        <v>-3544.81482592081</v>
      </c>
      <c r="C329" s="3"/>
      <c r="D329" s="3" t="n">
        <f aca="true">NORMINV(RAND(),$D$5,$E$5)</f>
        <v>1589.89018233515</v>
      </c>
      <c r="E329" s="3" t="n">
        <f aca="false">D329*$B$2</f>
        <v>635.956072934061</v>
      </c>
      <c r="F329" s="3" t="n">
        <f aca="false">D329-E329</f>
        <v>953.934109401092</v>
      </c>
      <c r="G329" s="3" t="n">
        <f aca="true">NORMINV(RAND(),$G$5,$H$5)</f>
        <v>1797.93827884234</v>
      </c>
      <c r="H329" s="3" t="n">
        <f aca="false">G329*$B$2</f>
        <v>719.175311536937</v>
      </c>
      <c r="I329" s="3" t="n">
        <f aca="false">G329-H329</f>
        <v>1078.7629673054</v>
      </c>
      <c r="J329" s="3" t="n">
        <f aca="true">NORMINV(RAND(),$J$5,$K$5)</f>
        <v>2186.58982520401</v>
      </c>
      <c r="K329" s="3" t="n">
        <f aca="false">J329*$B$2</f>
        <v>874.635930081605</v>
      </c>
      <c r="L329" s="3" t="n">
        <f aca="false">J329-K329</f>
        <v>1311.95389512241</v>
      </c>
      <c r="M329" s="3" t="n">
        <f aca="true">NORMINV(RAND(),$M$5,$N$5)</f>
        <v>2194.88870525344</v>
      </c>
      <c r="N329" s="3" t="n">
        <f aca="false">M329*$B$2</f>
        <v>877.955482101374</v>
      </c>
      <c r="O329" s="3" t="n">
        <f aca="false">M329-N329</f>
        <v>1316.93322315206</v>
      </c>
      <c r="P329" s="3" t="n">
        <f aca="false">F329</f>
        <v>953.934109401092</v>
      </c>
      <c r="Q329" s="3" t="n">
        <f aca="false">I329</f>
        <v>1078.7629673054</v>
      </c>
      <c r="R329" s="3" t="n">
        <f aca="false">L329</f>
        <v>1311.95389512241</v>
      </c>
      <c r="S329" s="3" t="n">
        <f aca="false">O329</f>
        <v>1316.93322315206</v>
      </c>
      <c r="T329" s="3" t="n">
        <f aca="false">B329+NPV($B$1,P329:S329)</f>
        <v>99.1111339447079</v>
      </c>
    </row>
    <row r="330" customFormat="false" ht="12.75" hidden="false" customHeight="false" outlineLevel="0" collapsed="false">
      <c r="A330" s="0" t="n">
        <v>315</v>
      </c>
      <c r="B330" s="3" t="n">
        <f aca="true">NORMINV(RAND(),$B$8,$C$8)</f>
        <v>-3611.53301760825</v>
      </c>
      <c r="C330" s="3"/>
      <c r="D330" s="3" t="n">
        <f aca="true">NORMINV(RAND(),$D$5,$E$5)</f>
        <v>1831.5020232763</v>
      </c>
      <c r="E330" s="3" t="n">
        <f aca="false">D330*$B$2</f>
        <v>732.600809310519</v>
      </c>
      <c r="F330" s="3" t="n">
        <f aca="false">D330-E330</f>
        <v>1098.90121396578</v>
      </c>
      <c r="G330" s="3" t="n">
        <f aca="true">NORMINV(RAND(),$G$5,$H$5)</f>
        <v>1904.0823625407</v>
      </c>
      <c r="H330" s="3" t="n">
        <f aca="false">G330*$B$2</f>
        <v>761.632945016279</v>
      </c>
      <c r="I330" s="3" t="n">
        <f aca="false">G330-H330</f>
        <v>1142.44941752442</v>
      </c>
      <c r="J330" s="3" t="n">
        <f aca="true">NORMINV(RAND(),$J$5,$K$5)</f>
        <v>2053.11888321224</v>
      </c>
      <c r="K330" s="3" t="n">
        <f aca="false">J330*$B$2</f>
        <v>821.247553284896</v>
      </c>
      <c r="L330" s="3" t="n">
        <f aca="false">J330-K330</f>
        <v>1231.87132992734</v>
      </c>
      <c r="M330" s="3" t="n">
        <f aca="true">NORMINV(RAND(),$M$5,$N$5)</f>
        <v>2293.70010012145</v>
      </c>
      <c r="N330" s="3" t="n">
        <f aca="false">M330*$B$2</f>
        <v>917.480040048579</v>
      </c>
      <c r="O330" s="3" t="n">
        <f aca="false">M330-N330</f>
        <v>1376.22006007287</v>
      </c>
      <c r="P330" s="3" t="n">
        <f aca="false">F330</f>
        <v>1098.90121396578</v>
      </c>
      <c r="Q330" s="3" t="n">
        <f aca="false">I330</f>
        <v>1142.44941752442</v>
      </c>
      <c r="R330" s="3" t="n">
        <f aca="false">L330</f>
        <v>1231.87132992734</v>
      </c>
      <c r="S330" s="3" t="n">
        <f aca="false">O330</f>
        <v>1376.22006007287</v>
      </c>
      <c r="T330" s="3" t="n">
        <f aca="false">B330+NPV($B$1,P330:S330)</f>
        <v>197.141139885056</v>
      </c>
    </row>
    <row r="331" customFormat="false" ht="12.75" hidden="false" customHeight="false" outlineLevel="0" collapsed="false">
      <c r="A331" s="0" t="n">
        <v>316</v>
      </c>
      <c r="B331" s="3" t="n">
        <f aca="true">NORMINV(RAND(),$B$8,$C$8)</f>
        <v>-3485.14379488658</v>
      </c>
      <c r="C331" s="3"/>
      <c r="D331" s="3" t="n">
        <f aca="true">NORMINV(RAND(),$D$5,$E$5)</f>
        <v>1583.94841107895</v>
      </c>
      <c r="E331" s="3" t="n">
        <f aca="false">D331*$B$2</f>
        <v>633.579364431581</v>
      </c>
      <c r="F331" s="3" t="n">
        <f aca="false">D331-E331</f>
        <v>950.369046647372</v>
      </c>
      <c r="G331" s="3" t="n">
        <f aca="true">NORMINV(RAND(),$G$5,$H$5)</f>
        <v>1691.11214028066</v>
      </c>
      <c r="H331" s="3" t="n">
        <f aca="false">G331*$B$2</f>
        <v>676.444856112264</v>
      </c>
      <c r="I331" s="3" t="n">
        <f aca="false">G331-H331</f>
        <v>1014.6672841684</v>
      </c>
      <c r="J331" s="3" t="n">
        <f aca="true">NORMINV(RAND(),$J$5,$K$5)</f>
        <v>1901.88129183034</v>
      </c>
      <c r="K331" s="3" t="n">
        <f aca="false">J331*$B$2</f>
        <v>760.752516732135</v>
      </c>
      <c r="L331" s="3" t="n">
        <f aca="false">J331-K331</f>
        <v>1141.1287750982</v>
      </c>
      <c r="M331" s="3" t="n">
        <f aca="true">NORMINV(RAND(),$M$5,$N$5)</f>
        <v>2040.79826493538</v>
      </c>
      <c r="N331" s="3" t="n">
        <f aca="false">M331*$B$2</f>
        <v>816.319305974154</v>
      </c>
      <c r="O331" s="3" t="n">
        <f aca="false">M331-N331</f>
        <v>1224.47895896123</v>
      </c>
      <c r="P331" s="3" t="n">
        <f aca="false">F331</f>
        <v>950.369046647372</v>
      </c>
      <c r="Q331" s="3" t="n">
        <f aca="false">I331</f>
        <v>1014.6672841684</v>
      </c>
      <c r="R331" s="3" t="n">
        <f aca="false">L331</f>
        <v>1141.1287750982</v>
      </c>
      <c r="S331" s="3" t="n">
        <f aca="false">O331</f>
        <v>1224.47895896123</v>
      </c>
      <c r="T331" s="3" t="n">
        <f aca="false">B331+NPV($B$1,P331:S331)</f>
        <v>-88.9213876052077</v>
      </c>
    </row>
    <row r="332" customFormat="false" ht="12.75" hidden="false" customHeight="false" outlineLevel="0" collapsed="false">
      <c r="A332" s="0" t="n">
        <v>317</v>
      </c>
      <c r="B332" s="3" t="n">
        <f aca="true">NORMINV(RAND(),$B$8,$C$8)</f>
        <v>-3608.10751868082</v>
      </c>
      <c r="C332" s="3"/>
      <c r="D332" s="3" t="n">
        <f aca="true">NORMINV(RAND(),$D$5,$E$5)</f>
        <v>1685.04543527084</v>
      </c>
      <c r="E332" s="3" t="n">
        <f aca="false">D332*$B$2</f>
        <v>674.018174108338</v>
      </c>
      <c r="F332" s="3" t="n">
        <f aca="false">D332-E332</f>
        <v>1011.02726116251</v>
      </c>
      <c r="G332" s="3" t="n">
        <f aca="true">NORMINV(RAND(),$G$5,$H$5)</f>
        <v>1862.47082519738</v>
      </c>
      <c r="H332" s="3" t="n">
        <f aca="false">G332*$B$2</f>
        <v>744.988330078954</v>
      </c>
      <c r="I332" s="3" t="n">
        <f aca="false">G332-H332</f>
        <v>1117.48249511843</v>
      </c>
      <c r="J332" s="3" t="n">
        <f aca="true">NORMINV(RAND(),$J$5,$K$5)</f>
        <v>2040.1286157434</v>
      </c>
      <c r="K332" s="3" t="n">
        <f aca="false">J332*$B$2</f>
        <v>816.051446297359</v>
      </c>
      <c r="L332" s="3" t="n">
        <f aca="false">J332-K332</f>
        <v>1224.07716944604</v>
      </c>
      <c r="M332" s="3" t="n">
        <f aca="true">NORMINV(RAND(),$M$5,$N$5)</f>
        <v>2261.74947390586</v>
      </c>
      <c r="N332" s="3" t="n">
        <f aca="false">M332*$B$2</f>
        <v>904.699789562346</v>
      </c>
      <c r="O332" s="3" t="n">
        <f aca="false">M332-N332</f>
        <v>1357.04968434352</v>
      </c>
      <c r="P332" s="3" t="n">
        <f aca="false">F332</f>
        <v>1011.02726116251</v>
      </c>
      <c r="Q332" s="3" t="n">
        <f aca="false">I332</f>
        <v>1117.48249511843</v>
      </c>
      <c r="R332" s="3" t="n">
        <f aca="false">L332</f>
        <v>1224.07716944604</v>
      </c>
      <c r="S332" s="3" t="n">
        <f aca="false">O332</f>
        <v>1357.04968434352</v>
      </c>
      <c r="T332" s="3" t="n">
        <f aca="false">B332+NPV($B$1,P332:S332)</f>
        <v>81.0979143051463</v>
      </c>
    </row>
    <row r="333" customFormat="false" ht="12.75" hidden="false" customHeight="false" outlineLevel="0" collapsed="false">
      <c r="A333" s="0" t="n">
        <v>318</v>
      </c>
      <c r="B333" s="3" t="n">
        <f aca="true">NORMINV(RAND(),$B$8,$C$8)</f>
        <v>-3462.75986470505</v>
      </c>
      <c r="C333" s="3"/>
      <c r="D333" s="3" t="n">
        <f aca="true">NORMINV(RAND(),$D$5,$E$5)</f>
        <v>1662.28580702618</v>
      </c>
      <c r="E333" s="3" t="n">
        <f aca="false">D333*$B$2</f>
        <v>664.914322810473</v>
      </c>
      <c r="F333" s="3" t="n">
        <f aca="false">D333-E333</f>
        <v>997.371484215709</v>
      </c>
      <c r="G333" s="3" t="n">
        <f aca="true">NORMINV(RAND(),$G$5,$H$5)</f>
        <v>1898.97830597869</v>
      </c>
      <c r="H333" s="3" t="n">
        <f aca="false">G333*$B$2</f>
        <v>759.591322391474</v>
      </c>
      <c r="I333" s="3" t="n">
        <f aca="false">G333-H333</f>
        <v>1139.38698358721</v>
      </c>
      <c r="J333" s="3" t="n">
        <f aca="true">NORMINV(RAND(),$J$5,$K$5)</f>
        <v>2082.63743709273</v>
      </c>
      <c r="K333" s="3" t="n">
        <f aca="false">J333*$B$2</f>
        <v>833.054974837091</v>
      </c>
      <c r="L333" s="3" t="n">
        <f aca="false">J333-K333</f>
        <v>1249.58246225564</v>
      </c>
      <c r="M333" s="3" t="n">
        <f aca="true">NORMINV(RAND(),$M$5,$N$5)</f>
        <v>2371.85976600747</v>
      </c>
      <c r="N333" s="3" t="n">
        <f aca="false">M333*$B$2</f>
        <v>948.743906402986</v>
      </c>
      <c r="O333" s="3" t="n">
        <f aca="false">M333-N333</f>
        <v>1423.11585960448</v>
      </c>
      <c r="P333" s="3" t="n">
        <f aca="false">F333</f>
        <v>997.371484215709</v>
      </c>
      <c r="Q333" s="3" t="n">
        <f aca="false">I333</f>
        <v>1139.38698358721</v>
      </c>
      <c r="R333" s="3" t="n">
        <f aca="false">L333</f>
        <v>1249.58246225564</v>
      </c>
      <c r="S333" s="3" t="n">
        <f aca="false">O333</f>
        <v>1423.11585960448</v>
      </c>
      <c r="T333" s="3" t="n">
        <f aca="false">B333+NPV($B$1,P333:S333)</f>
        <v>296.420699270986</v>
      </c>
    </row>
    <row r="334" customFormat="false" ht="12.75" hidden="false" customHeight="false" outlineLevel="0" collapsed="false">
      <c r="A334" s="0" t="n">
        <v>319</v>
      </c>
      <c r="B334" s="3" t="n">
        <f aca="true">NORMINV(RAND(),$B$8,$C$8)</f>
        <v>-3501.47284873103</v>
      </c>
      <c r="C334" s="3"/>
      <c r="D334" s="3" t="n">
        <f aca="true">NORMINV(RAND(),$D$5,$E$5)</f>
        <v>1664.86109737492</v>
      </c>
      <c r="E334" s="3" t="n">
        <f aca="false">D334*$B$2</f>
        <v>665.944438949967</v>
      </c>
      <c r="F334" s="3" t="n">
        <f aca="false">D334-E334</f>
        <v>998.916658424951</v>
      </c>
      <c r="G334" s="3" t="n">
        <f aca="true">NORMINV(RAND(),$G$5,$H$5)</f>
        <v>1853.8490256702</v>
      </c>
      <c r="H334" s="3" t="n">
        <f aca="false">G334*$B$2</f>
        <v>741.539610268079</v>
      </c>
      <c r="I334" s="3" t="n">
        <f aca="false">G334-H334</f>
        <v>1112.30941540212</v>
      </c>
      <c r="J334" s="3" t="n">
        <f aca="true">NORMINV(RAND(),$J$5,$K$5)</f>
        <v>2036.15153918957</v>
      </c>
      <c r="K334" s="3" t="n">
        <f aca="false">J334*$B$2</f>
        <v>814.460615675828</v>
      </c>
      <c r="L334" s="3" t="n">
        <f aca="false">J334-K334</f>
        <v>1221.69092351374</v>
      </c>
      <c r="M334" s="3" t="n">
        <f aca="true">NORMINV(RAND(),$M$5,$N$5)</f>
        <v>2097.35767526867</v>
      </c>
      <c r="N334" s="3" t="n">
        <f aca="false">M334*$B$2</f>
        <v>838.943070107469</v>
      </c>
      <c r="O334" s="3" t="n">
        <f aca="false">M334-N334</f>
        <v>1258.4146051612</v>
      </c>
      <c r="P334" s="3" t="n">
        <f aca="false">F334</f>
        <v>998.916658424951</v>
      </c>
      <c r="Q334" s="3" t="n">
        <f aca="false">I334</f>
        <v>1112.30941540212</v>
      </c>
      <c r="R334" s="3" t="n">
        <f aca="false">L334</f>
        <v>1221.69092351374</v>
      </c>
      <c r="S334" s="3" t="n">
        <f aca="false">O334</f>
        <v>1258.4146051612</v>
      </c>
      <c r="T334" s="3" t="n">
        <f aca="false">B334+NPV($B$1,P334:S334)</f>
        <v>103.285764769747</v>
      </c>
    </row>
    <row r="335" customFormat="false" ht="12.75" hidden="false" customHeight="false" outlineLevel="0" collapsed="false">
      <c r="A335" s="0" t="n">
        <v>320</v>
      </c>
      <c r="B335" s="3" t="n">
        <f aca="true">NORMINV(RAND(),$B$8,$C$8)</f>
        <v>-3413.89926318311</v>
      </c>
      <c r="C335" s="3"/>
      <c r="D335" s="3" t="n">
        <f aca="true">NORMINV(RAND(),$D$5,$E$5)</f>
        <v>1655.82291199152</v>
      </c>
      <c r="E335" s="3" t="n">
        <f aca="false">D335*$B$2</f>
        <v>662.329164796607</v>
      </c>
      <c r="F335" s="3" t="n">
        <f aca="false">D335-E335</f>
        <v>993.49374719491</v>
      </c>
      <c r="G335" s="3" t="n">
        <f aca="true">NORMINV(RAND(),$G$5,$H$5)</f>
        <v>1863.44573609218</v>
      </c>
      <c r="H335" s="3" t="n">
        <f aca="false">G335*$B$2</f>
        <v>745.378294436871</v>
      </c>
      <c r="I335" s="3" t="n">
        <f aca="false">G335-H335</f>
        <v>1118.06744165531</v>
      </c>
      <c r="J335" s="3" t="n">
        <f aca="true">NORMINV(RAND(),$J$5,$K$5)</f>
        <v>2083.43365351016</v>
      </c>
      <c r="K335" s="3" t="n">
        <f aca="false">J335*$B$2</f>
        <v>833.373461404065</v>
      </c>
      <c r="L335" s="3" t="n">
        <f aca="false">J335-K335</f>
        <v>1250.0601921061</v>
      </c>
      <c r="M335" s="3" t="n">
        <f aca="true">NORMINV(RAND(),$M$5,$N$5)</f>
        <v>2256.68043266986</v>
      </c>
      <c r="N335" s="3" t="n">
        <f aca="false">M335*$B$2</f>
        <v>902.672173067945</v>
      </c>
      <c r="O335" s="3" t="n">
        <f aca="false">M335-N335</f>
        <v>1354.00825960192</v>
      </c>
      <c r="P335" s="3" t="n">
        <f aca="false">F335</f>
        <v>993.49374719491</v>
      </c>
      <c r="Q335" s="3" t="n">
        <f aca="false">I335</f>
        <v>1118.06744165531</v>
      </c>
      <c r="R335" s="3" t="n">
        <f aca="false">L335</f>
        <v>1250.0601921061</v>
      </c>
      <c r="S335" s="3" t="n">
        <f aca="false">O335</f>
        <v>1354.00825960192</v>
      </c>
      <c r="T335" s="3" t="n">
        <f aca="false">B335+NPV($B$1,P335:S335)</f>
        <v>277.294134015152</v>
      </c>
    </row>
    <row r="336" customFormat="false" ht="12.75" hidden="false" customHeight="false" outlineLevel="0" collapsed="false">
      <c r="A336" s="0" t="n">
        <v>321</v>
      </c>
      <c r="B336" s="3" t="n">
        <f aca="true">NORMINV(RAND(),$B$8,$C$8)</f>
        <v>-3615.78073856949</v>
      </c>
      <c r="C336" s="3"/>
      <c r="D336" s="3" t="n">
        <f aca="true">NORMINV(RAND(),$D$5,$E$5)</f>
        <v>1662.84867927809</v>
      </c>
      <c r="E336" s="3" t="n">
        <f aca="false">D336*$B$2</f>
        <v>665.139471711235</v>
      </c>
      <c r="F336" s="3" t="n">
        <f aca="false">D336-E336</f>
        <v>997.709207566852</v>
      </c>
      <c r="G336" s="3" t="n">
        <f aca="true">NORMINV(RAND(),$G$5,$H$5)</f>
        <v>1953.33049208867</v>
      </c>
      <c r="H336" s="3" t="n">
        <f aca="false">G336*$B$2</f>
        <v>781.33219683547</v>
      </c>
      <c r="I336" s="3" t="n">
        <f aca="false">G336-H336</f>
        <v>1171.9982952532</v>
      </c>
      <c r="J336" s="3" t="n">
        <f aca="true">NORMINV(RAND(),$J$5,$K$5)</f>
        <v>2162.96334005377</v>
      </c>
      <c r="K336" s="3" t="n">
        <f aca="false">J336*$B$2</f>
        <v>865.185336021509</v>
      </c>
      <c r="L336" s="3" t="n">
        <f aca="false">J336-K336</f>
        <v>1297.77800403226</v>
      </c>
      <c r="M336" s="3" t="n">
        <f aca="true">NORMINV(RAND(),$M$5,$N$5)</f>
        <v>2418.13309555924</v>
      </c>
      <c r="N336" s="3" t="n">
        <f aca="false">M336*$B$2</f>
        <v>967.253238223697</v>
      </c>
      <c r="O336" s="3" t="n">
        <f aca="false">M336-N336</f>
        <v>1450.87985733555</v>
      </c>
      <c r="P336" s="3" t="n">
        <f aca="false">F336</f>
        <v>997.709207566852</v>
      </c>
      <c r="Q336" s="3" t="n">
        <f aca="false">I336</f>
        <v>1171.9982952532</v>
      </c>
      <c r="R336" s="3" t="n">
        <f aca="false">L336</f>
        <v>1297.77800403226</v>
      </c>
      <c r="S336" s="3" t="n">
        <f aca="false">O336</f>
        <v>1450.87985733555</v>
      </c>
      <c r="T336" s="3" t="n">
        <f aca="false">B336+NPV($B$1,P336:S336)</f>
        <v>225.831551778769</v>
      </c>
    </row>
    <row r="337" customFormat="false" ht="12.75" hidden="false" customHeight="false" outlineLevel="0" collapsed="false">
      <c r="A337" s="0" t="n">
        <v>322</v>
      </c>
      <c r="B337" s="3" t="n">
        <f aca="true">NORMINV(RAND(),$B$8,$C$8)</f>
        <v>-3351.82652720971</v>
      </c>
      <c r="C337" s="3"/>
      <c r="D337" s="3" t="n">
        <f aca="true">NORMINV(RAND(),$D$5,$E$5)</f>
        <v>1709.29410119953</v>
      </c>
      <c r="E337" s="3" t="n">
        <f aca="false">D337*$B$2</f>
        <v>683.717640479813</v>
      </c>
      <c r="F337" s="3" t="n">
        <f aca="false">D337-E337</f>
        <v>1025.57646071972</v>
      </c>
      <c r="G337" s="3" t="n">
        <f aca="true">NORMINV(RAND(),$G$5,$H$5)</f>
        <v>1833.38942029766</v>
      </c>
      <c r="H337" s="3" t="n">
        <f aca="false">G337*$B$2</f>
        <v>733.355768119063</v>
      </c>
      <c r="I337" s="3" t="n">
        <f aca="false">G337-H337</f>
        <v>1100.03365217859</v>
      </c>
      <c r="J337" s="3" t="n">
        <f aca="true">NORMINV(RAND(),$J$5,$K$5)</f>
        <v>2123.5725279684</v>
      </c>
      <c r="K337" s="3" t="n">
        <f aca="false">J337*$B$2</f>
        <v>849.429011187362</v>
      </c>
      <c r="L337" s="3" t="n">
        <f aca="false">J337-K337</f>
        <v>1274.14351678104</v>
      </c>
      <c r="M337" s="3" t="n">
        <f aca="true">NORMINV(RAND(),$M$5,$N$5)</f>
        <v>2477.19240067155</v>
      </c>
      <c r="N337" s="3" t="n">
        <f aca="false">M337*$B$2</f>
        <v>990.876960268621</v>
      </c>
      <c r="O337" s="3" t="n">
        <f aca="false">M337-N337</f>
        <v>1486.31544040293</v>
      </c>
      <c r="P337" s="3" t="n">
        <f aca="false">F337</f>
        <v>1025.57646071972</v>
      </c>
      <c r="Q337" s="3" t="n">
        <f aca="false">I337</f>
        <v>1100.03365217859</v>
      </c>
      <c r="R337" s="3" t="n">
        <f aca="false">L337</f>
        <v>1274.14351678104</v>
      </c>
      <c r="S337" s="3" t="n">
        <f aca="false">O337</f>
        <v>1486.31544040293</v>
      </c>
      <c r="T337" s="3" t="n">
        <f aca="false">B337+NPV($B$1,P337:S337)</f>
        <v>462.090757959418</v>
      </c>
    </row>
    <row r="338" customFormat="false" ht="12.75" hidden="false" customHeight="false" outlineLevel="0" collapsed="false">
      <c r="A338" s="0" t="n">
        <v>323</v>
      </c>
      <c r="B338" s="3" t="n">
        <f aca="true">NORMINV(RAND(),$B$8,$C$8)</f>
        <v>-3679.41142543813</v>
      </c>
      <c r="C338" s="3"/>
      <c r="D338" s="3" t="n">
        <f aca="true">NORMINV(RAND(),$D$5,$E$5)</f>
        <v>1688.16864107967</v>
      </c>
      <c r="E338" s="3" t="n">
        <f aca="false">D338*$B$2</f>
        <v>675.267456431868</v>
      </c>
      <c r="F338" s="3" t="n">
        <f aca="false">D338-E338</f>
        <v>1012.9011846478</v>
      </c>
      <c r="G338" s="3" t="n">
        <f aca="true">NORMINV(RAND(),$G$5,$H$5)</f>
        <v>1893.67921680105</v>
      </c>
      <c r="H338" s="3" t="n">
        <f aca="false">G338*$B$2</f>
        <v>757.47168672042</v>
      </c>
      <c r="I338" s="3" t="n">
        <f aca="false">G338-H338</f>
        <v>1136.20753008063</v>
      </c>
      <c r="J338" s="3" t="n">
        <f aca="true">NORMINV(RAND(),$J$5,$K$5)</f>
        <v>2289.51598064257</v>
      </c>
      <c r="K338" s="3" t="n">
        <f aca="false">J338*$B$2</f>
        <v>915.806392257027</v>
      </c>
      <c r="L338" s="3" t="n">
        <f aca="false">J338-K338</f>
        <v>1373.70958838554</v>
      </c>
      <c r="M338" s="3" t="n">
        <f aca="true">NORMINV(RAND(),$M$5,$N$5)</f>
        <v>2155.14499574952</v>
      </c>
      <c r="N338" s="3" t="n">
        <f aca="false">M338*$B$2</f>
        <v>862.05799829981</v>
      </c>
      <c r="O338" s="3" t="n">
        <f aca="false">M338-N338</f>
        <v>1293.08699744971</v>
      </c>
      <c r="P338" s="3" t="n">
        <f aca="false">F338</f>
        <v>1012.9011846478</v>
      </c>
      <c r="Q338" s="3" t="n">
        <f aca="false">I338</f>
        <v>1136.20753008063</v>
      </c>
      <c r="R338" s="3" t="n">
        <f aca="false">L338</f>
        <v>1373.70958838554</v>
      </c>
      <c r="S338" s="3" t="n">
        <f aca="false">O338</f>
        <v>1293.08699744971</v>
      </c>
      <c r="T338" s="3" t="n">
        <f aca="false">B338+NPV($B$1,P338:S338)</f>
        <v>95.7064851127866</v>
      </c>
    </row>
    <row r="339" customFormat="false" ht="12.75" hidden="false" customHeight="false" outlineLevel="0" collapsed="false">
      <c r="A339" s="0" t="n">
        <v>324</v>
      </c>
      <c r="B339" s="3" t="n">
        <f aca="true">NORMINV(RAND(),$B$8,$C$8)</f>
        <v>-3476.30771140859</v>
      </c>
      <c r="C339" s="3"/>
      <c r="D339" s="3" t="n">
        <f aca="true">NORMINV(RAND(),$D$5,$E$5)</f>
        <v>1743.95842557352</v>
      </c>
      <c r="E339" s="3" t="n">
        <f aca="false">D339*$B$2</f>
        <v>697.58337022941</v>
      </c>
      <c r="F339" s="3" t="n">
        <f aca="false">D339-E339</f>
        <v>1046.37505534411</v>
      </c>
      <c r="G339" s="3" t="n">
        <f aca="true">NORMINV(RAND(),$G$5,$H$5)</f>
        <v>1857.85244186014</v>
      </c>
      <c r="H339" s="3" t="n">
        <f aca="false">G339*$B$2</f>
        <v>743.140976744056</v>
      </c>
      <c r="I339" s="3" t="n">
        <f aca="false">G339-H339</f>
        <v>1114.71146511608</v>
      </c>
      <c r="J339" s="3" t="n">
        <f aca="true">NORMINV(RAND(),$J$5,$K$5)</f>
        <v>2180.34837110513</v>
      </c>
      <c r="K339" s="3" t="n">
        <f aca="false">J339*$B$2</f>
        <v>872.139348442051</v>
      </c>
      <c r="L339" s="3" t="n">
        <f aca="false">J339-K339</f>
        <v>1308.20902266308</v>
      </c>
      <c r="M339" s="3" t="n">
        <f aca="true">NORMINV(RAND(),$M$5,$N$5)</f>
        <v>2236.28258343754</v>
      </c>
      <c r="N339" s="3" t="n">
        <f aca="false">M339*$B$2</f>
        <v>894.513033375017</v>
      </c>
      <c r="O339" s="3" t="n">
        <f aca="false">M339-N339</f>
        <v>1341.76955006253</v>
      </c>
      <c r="P339" s="3" t="n">
        <f aca="false">F339</f>
        <v>1046.37505534411</v>
      </c>
      <c r="Q339" s="3" t="n">
        <f aca="false">I339</f>
        <v>1114.71146511608</v>
      </c>
      <c r="R339" s="3" t="n">
        <f aca="false">L339</f>
        <v>1308.20902266308</v>
      </c>
      <c r="S339" s="3" t="n">
        <f aca="false">O339</f>
        <v>1341.76955006253</v>
      </c>
      <c r="T339" s="3" t="n">
        <f aca="false">B339+NPV($B$1,P339:S339)</f>
        <v>295.51494171988</v>
      </c>
    </row>
    <row r="340" customFormat="false" ht="12.75" hidden="false" customHeight="false" outlineLevel="0" collapsed="false">
      <c r="A340" s="0" t="n">
        <v>325</v>
      </c>
      <c r="B340" s="3" t="n">
        <f aca="true">NORMINV(RAND(),$B$8,$C$8)</f>
        <v>-3471.57096809414</v>
      </c>
      <c r="C340" s="3"/>
      <c r="D340" s="3" t="n">
        <f aca="true">NORMINV(RAND(),$D$5,$E$5)</f>
        <v>1596.96584622493</v>
      </c>
      <c r="E340" s="3" t="n">
        <f aca="false">D340*$B$2</f>
        <v>638.786338489971</v>
      </c>
      <c r="F340" s="3" t="n">
        <f aca="false">D340-E340</f>
        <v>958.179507734956</v>
      </c>
      <c r="G340" s="3" t="n">
        <f aca="true">NORMINV(RAND(),$G$5,$H$5)</f>
        <v>1880.15265810169</v>
      </c>
      <c r="H340" s="3" t="n">
        <f aca="false">G340*$B$2</f>
        <v>752.061063240677</v>
      </c>
      <c r="I340" s="3" t="n">
        <f aca="false">G340-H340</f>
        <v>1128.09159486102</v>
      </c>
      <c r="J340" s="3" t="n">
        <f aca="true">NORMINV(RAND(),$J$5,$K$5)</f>
        <v>2054.05841332125</v>
      </c>
      <c r="K340" s="3" t="n">
        <f aca="false">J340*$B$2</f>
        <v>821.6233653285</v>
      </c>
      <c r="L340" s="3" t="n">
        <f aca="false">J340-K340</f>
        <v>1232.43504799275</v>
      </c>
      <c r="M340" s="3" t="n">
        <f aca="true">NORMINV(RAND(),$M$5,$N$5)</f>
        <v>2166.29667180352</v>
      </c>
      <c r="N340" s="3" t="n">
        <f aca="false">M340*$B$2</f>
        <v>866.518668721407</v>
      </c>
      <c r="O340" s="3" t="n">
        <f aca="false">M340-N340</f>
        <v>1299.77800308211</v>
      </c>
      <c r="P340" s="3" t="n">
        <f aca="false">F340</f>
        <v>958.179507734956</v>
      </c>
      <c r="Q340" s="3" t="n">
        <f aca="false">I340</f>
        <v>1128.09159486102</v>
      </c>
      <c r="R340" s="3" t="n">
        <f aca="false">L340</f>
        <v>1232.43504799275</v>
      </c>
      <c r="S340" s="3" t="n">
        <f aca="false">O340</f>
        <v>1299.77800308211</v>
      </c>
      <c r="T340" s="3" t="n">
        <f aca="false">B340+NPV($B$1,P340:S340)</f>
        <v>145.520972655251</v>
      </c>
    </row>
    <row r="341" customFormat="false" ht="12.75" hidden="false" customHeight="false" outlineLevel="0" collapsed="false">
      <c r="A341" s="0" t="n">
        <v>326</v>
      </c>
      <c r="B341" s="3" t="n">
        <f aca="true">NORMINV(RAND(),$B$8,$C$8)</f>
        <v>-3248.87717610048</v>
      </c>
      <c r="C341" s="3"/>
      <c r="D341" s="3" t="n">
        <f aca="true">NORMINV(RAND(),$D$5,$E$5)</f>
        <v>1720.22104674849</v>
      </c>
      <c r="E341" s="3" t="n">
        <f aca="false">D341*$B$2</f>
        <v>688.088418699397</v>
      </c>
      <c r="F341" s="3" t="n">
        <f aca="false">D341-E341</f>
        <v>1032.1326280491</v>
      </c>
      <c r="G341" s="3" t="n">
        <f aca="true">NORMINV(RAND(),$G$5,$H$5)</f>
        <v>1821.06744277922</v>
      </c>
      <c r="H341" s="3" t="n">
        <f aca="false">G341*$B$2</f>
        <v>728.426977111687</v>
      </c>
      <c r="I341" s="3" t="n">
        <f aca="false">G341-H341</f>
        <v>1092.64046566753</v>
      </c>
      <c r="J341" s="3" t="n">
        <f aca="true">NORMINV(RAND(),$J$5,$K$5)</f>
        <v>2135.58837340677</v>
      </c>
      <c r="K341" s="3" t="n">
        <f aca="false">J341*$B$2</f>
        <v>854.235349362707</v>
      </c>
      <c r="L341" s="3" t="n">
        <f aca="false">J341-K341</f>
        <v>1281.35302404406</v>
      </c>
      <c r="M341" s="3" t="n">
        <f aca="true">NORMINV(RAND(),$M$5,$N$5)</f>
        <v>2395.20285612174</v>
      </c>
      <c r="N341" s="3" t="n">
        <f aca="false">M341*$B$2</f>
        <v>958.081142448694</v>
      </c>
      <c r="O341" s="3" t="n">
        <f aca="false">M341-N341</f>
        <v>1437.12171367304</v>
      </c>
      <c r="P341" s="3" t="n">
        <f aca="false">F341</f>
        <v>1032.1326280491</v>
      </c>
      <c r="Q341" s="3" t="n">
        <f aca="false">I341</f>
        <v>1092.64046566753</v>
      </c>
      <c r="R341" s="3" t="n">
        <f aca="false">L341</f>
        <v>1281.35302404406</v>
      </c>
      <c r="S341" s="3" t="n">
        <f aca="false">O341</f>
        <v>1437.12171367304</v>
      </c>
      <c r="T341" s="3" t="n">
        <f aca="false">B341+NPV($B$1,P341:S341)</f>
        <v>536.706821927368</v>
      </c>
    </row>
    <row r="342" customFormat="false" ht="12.75" hidden="false" customHeight="false" outlineLevel="0" collapsed="false">
      <c r="A342" s="0" t="n">
        <v>327</v>
      </c>
      <c r="B342" s="3" t="n">
        <f aca="true">NORMINV(RAND(),$B$8,$C$8)</f>
        <v>-3376.03593641443</v>
      </c>
      <c r="C342" s="3"/>
      <c r="D342" s="3" t="n">
        <f aca="true">NORMINV(RAND(),$D$5,$E$5)</f>
        <v>1658.45389834305</v>
      </c>
      <c r="E342" s="3" t="n">
        <f aca="false">D342*$B$2</f>
        <v>663.381559337221</v>
      </c>
      <c r="F342" s="3" t="n">
        <f aca="false">D342-E342</f>
        <v>995.072339005831</v>
      </c>
      <c r="G342" s="3" t="n">
        <f aca="true">NORMINV(RAND(),$G$5,$H$5)</f>
        <v>1749.59559849997</v>
      </c>
      <c r="H342" s="3" t="n">
        <f aca="false">G342*$B$2</f>
        <v>699.838239399988</v>
      </c>
      <c r="I342" s="3" t="n">
        <f aca="false">G342-H342</f>
        <v>1049.75735909998</v>
      </c>
      <c r="J342" s="3" t="n">
        <f aca="true">NORMINV(RAND(),$J$5,$K$5)</f>
        <v>1949.13462000348</v>
      </c>
      <c r="K342" s="3" t="n">
        <f aca="false">J342*$B$2</f>
        <v>779.653848001393</v>
      </c>
      <c r="L342" s="3" t="n">
        <f aca="false">J342-K342</f>
        <v>1169.48077200209</v>
      </c>
      <c r="M342" s="3" t="n">
        <f aca="true">NORMINV(RAND(),$M$5,$N$5)</f>
        <v>2330.71327395794</v>
      </c>
      <c r="N342" s="3" t="n">
        <f aca="false">M342*$B$2</f>
        <v>932.285309583177</v>
      </c>
      <c r="O342" s="3" t="n">
        <f aca="false">M342-N342</f>
        <v>1398.42796437477</v>
      </c>
      <c r="P342" s="3" t="n">
        <f aca="false">F342</f>
        <v>995.072339005831</v>
      </c>
      <c r="Q342" s="3" t="n">
        <f aca="false">I342</f>
        <v>1049.75735909998</v>
      </c>
      <c r="R342" s="3" t="n">
        <f aca="false">L342</f>
        <v>1169.48077200209</v>
      </c>
      <c r="S342" s="3" t="n">
        <f aca="false">O342</f>
        <v>1398.42796437477</v>
      </c>
      <c r="T342" s="3" t="n">
        <f aca="false">B342+NPV($B$1,P342:S342)</f>
        <v>229.936675637204</v>
      </c>
    </row>
    <row r="343" customFormat="false" ht="12.75" hidden="false" customHeight="false" outlineLevel="0" collapsed="false">
      <c r="A343" s="0" t="n">
        <v>328</v>
      </c>
      <c r="B343" s="3" t="n">
        <f aca="true">NORMINV(RAND(),$B$8,$C$8)</f>
        <v>-3460.72423474041</v>
      </c>
      <c r="C343" s="3"/>
      <c r="D343" s="3" t="n">
        <f aca="true">NORMINV(RAND(),$D$5,$E$5)</f>
        <v>1841.5460275285</v>
      </c>
      <c r="E343" s="3" t="n">
        <f aca="false">D343*$B$2</f>
        <v>736.618411011401</v>
      </c>
      <c r="F343" s="3" t="n">
        <f aca="false">D343-E343</f>
        <v>1104.9276165171</v>
      </c>
      <c r="G343" s="3" t="n">
        <f aca="true">NORMINV(RAND(),$G$5,$H$5)</f>
        <v>1744.51675808507</v>
      </c>
      <c r="H343" s="3" t="n">
        <f aca="false">G343*$B$2</f>
        <v>697.806703234029</v>
      </c>
      <c r="I343" s="3" t="n">
        <f aca="false">G343-H343</f>
        <v>1046.71005485104</v>
      </c>
      <c r="J343" s="3" t="n">
        <f aca="true">NORMINV(RAND(),$J$5,$K$5)</f>
        <v>2202.74946115728</v>
      </c>
      <c r="K343" s="3" t="n">
        <f aca="false">J343*$B$2</f>
        <v>881.099784462911</v>
      </c>
      <c r="L343" s="3" t="n">
        <f aca="false">J343-K343</f>
        <v>1321.64967669437</v>
      </c>
      <c r="M343" s="3" t="n">
        <f aca="true">NORMINV(RAND(),$M$5,$N$5)</f>
        <v>2301.38966402712</v>
      </c>
      <c r="N343" s="3" t="n">
        <f aca="false">M343*$B$2</f>
        <v>920.555865610847</v>
      </c>
      <c r="O343" s="3" t="n">
        <f aca="false">M343-N343</f>
        <v>1380.83379841627</v>
      </c>
      <c r="P343" s="3" t="n">
        <f aca="false">F343</f>
        <v>1104.9276165171</v>
      </c>
      <c r="Q343" s="3" t="n">
        <f aca="false">I343</f>
        <v>1046.71005485104</v>
      </c>
      <c r="R343" s="3" t="n">
        <f aca="false">L343</f>
        <v>1321.64967669437</v>
      </c>
      <c r="S343" s="3" t="n">
        <f aca="false">O343</f>
        <v>1380.83379841627</v>
      </c>
      <c r="T343" s="3" t="n">
        <f aca="false">B343+NPV($B$1,P343:S343)</f>
        <v>344.908076395507</v>
      </c>
    </row>
    <row r="344" customFormat="false" ht="12.75" hidden="false" customHeight="false" outlineLevel="0" collapsed="false">
      <c r="A344" s="0" t="n">
        <v>329</v>
      </c>
      <c r="B344" s="3" t="n">
        <f aca="true">NORMINV(RAND(),$B$8,$C$8)</f>
        <v>-3449.25930245848</v>
      </c>
      <c r="C344" s="3"/>
      <c r="D344" s="3" t="n">
        <f aca="true">NORMINV(RAND(),$D$5,$E$5)</f>
        <v>1682.38395412782</v>
      </c>
      <c r="E344" s="3" t="n">
        <f aca="false">D344*$B$2</f>
        <v>672.953581651126</v>
      </c>
      <c r="F344" s="3" t="n">
        <f aca="false">D344-E344</f>
        <v>1009.43037247669</v>
      </c>
      <c r="G344" s="3" t="n">
        <f aca="true">NORMINV(RAND(),$G$5,$H$5)</f>
        <v>1792.66995321206</v>
      </c>
      <c r="H344" s="3" t="n">
        <f aca="false">G344*$B$2</f>
        <v>717.067981284824</v>
      </c>
      <c r="I344" s="3" t="n">
        <f aca="false">G344-H344</f>
        <v>1075.60197192724</v>
      </c>
      <c r="J344" s="3" t="n">
        <f aca="true">NORMINV(RAND(),$J$5,$K$5)</f>
        <v>1897.04061235027</v>
      </c>
      <c r="K344" s="3" t="n">
        <f aca="false">J344*$B$2</f>
        <v>758.816244940107</v>
      </c>
      <c r="L344" s="3" t="n">
        <f aca="false">J344-K344</f>
        <v>1138.22436741016</v>
      </c>
      <c r="M344" s="3" t="n">
        <f aca="true">NORMINV(RAND(),$M$5,$N$5)</f>
        <v>2344.50157445888</v>
      </c>
      <c r="N344" s="3" t="n">
        <f aca="false">M344*$B$2</f>
        <v>937.800629783553</v>
      </c>
      <c r="O344" s="3" t="n">
        <f aca="false">M344-N344</f>
        <v>1406.70094467533</v>
      </c>
      <c r="P344" s="3" t="n">
        <f aca="false">F344</f>
        <v>1009.43037247669</v>
      </c>
      <c r="Q344" s="3" t="n">
        <f aca="false">I344</f>
        <v>1075.60197192724</v>
      </c>
      <c r="R344" s="3" t="n">
        <f aca="false">L344</f>
        <v>1138.22436741016</v>
      </c>
      <c r="S344" s="3" t="n">
        <f aca="false">O344</f>
        <v>1406.70094467533</v>
      </c>
      <c r="T344" s="3" t="n">
        <f aca="false">B344+NPV($B$1,P344:S344)</f>
        <v>173.292408917069</v>
      </c>
    </row>
    <row r="345" customFormat="false" ht="12.75" hidden="false" customHeight="false" outlineLevel="0" collapsed="false">
      <c r="A345" s="0" t="n">
        <v>330</v>
      </c>
      <c r="B345" s="3" t="n">
        <f aca="true">NORMINV(RAND(),$B$8,$C$8)</f>
        <v>-3490.49095146877</v>
      </c>
      <c r="C345" s="3"/>
      <c r="D345" s="3" t="n">
        <f aca="true">NORMINV(RAND(),$D$5,$E$5)</f>
        <v>1635.22268706503</v>
      </c>
      <c r="E345" s="3" t="n">
        <f aca="false">D345*$B$2</f>
        <v>654.089074826013</v>
      </c>
      <c r="F345" s="3" t="n">
        <f aca="false">D345-E345</f>
        <v>981.133612239019</v>
      </c>
      <c r="G345" s="3" t="n">
        <f aca="true">NORMINV(RAND(),$G$5,$H$5)</f>
        <v>1722.0737217428</v>
      </c>
      <c r="H345" s="3" t="n">
        <f aca="false">G345*$B$2</f>
        <v>688.829488697119</v>
      </c>
      <c r="I345" s="3" t="n">
        <f aca="false">G345-H345</f>
        <v>1033.24423304568</v>
      </c>
      <c r="J345" s="3" t="n">
        <f aca="true">NORMINV(RAND(),$J$5,$K$5)</f>
        <v>1989.85515784128</v>
      </c>
      <c r="K345" s="3" t="n">
        <f aca="false">J345*$B$2</f>
        <v>795.942063136512</v>
      </c>
      <c r="L345" s="3" t="n">
        <f aca="false">J345-K345</f>
        <v>1193.91309470477</v>
      </c>
      <c r="M345" s="3" t="n">
        <f aca="true">NORMINV(RAND(),$M$5,$N$5)</f>
        <v>2223.17981508263</v>
      </c>
      <c r="N345" s="3" t="n">
        <f aca="false">M345*$B$2</f>
        <v>889.271926033052</v>
      </c>
      <c r="O345" s="3" t="n">
        <f aca="false">M345-N345</f>
        <v>1333.90788904958</v>
      </c>
      <c r="P345" s="3" t="n">
        <f aca="false">F345</f>
        <v>981.133612239019</v>
      </c>
      <c r="Q345" s="3" t="n">
        <f aca="false">I345</f>
        <v>1033.24423304568</v>
      </c>
      <c r="R345" s="3" t="n">
        <f aca="false">L345</f>
        <v>1193.91309470477</v>
      </c>
      <c r="S345" s="3" t="n">
        <f aca="false">O345</f>
        <v>1333.90788904958</v>
      </c>
      <c r="T345" s="3" t="n">
        <f aca="false">B345+NPV($B$1,P345:S345)</f>
        <v>63.4511652583815</v>
      </c>
    </row>
    <row r="346" customFormat="false" ht="12.75" hidden="false" customHeight="false" outlineLevel="0" collapsed="false">
      <c r="A346" s="0" t="n">
        <v>331</v>
      </c>
      <c r="B346" s="3" t="n">
        <f aca="true">NORMINV(RAND(),$B$8,$C$8)</f>
        <v>-3478.62802876567</v>
      </c>
      <c r="C346" s="3"/>
      <c r="D346" s="3" t="n">
        <f aca="true">NORMINV(RAND(),$D$5,$E$5)</f>
        <v>1640.43073959727</v>
      </c>
      <c r="E346" s="3" t="n">
        <f aca="false">D346*$B$2</f>
        <v>656.17229583891</v>
      </c>
      <c r="F346" s="3" t="n">
        <f aca="false">D346-E346</f>
        <v>984.258443758365</v>
      </c>
      <c r="G346" s="3" t="n">
        <f aca="true">NORMINV(RAND(),$G$5,$H$5)</f>
        <v>2006.0031508972</v>
      </c>
      <c r="H346" s="3" t="n">
        <f aca="false">G346*$B$2</f>
        <v>802.40126035888</v>
      </c>
      <c r="I346" s="3" t="n">
        <f aca="false">G346-H346</f>
        <v>1203.60189053832</v>
      </c>
      <c r="J346" s="3" t="n">
        <f aca="true">NORMINV(RAND(),$J$5,$K$5)</f>
        <v>2163.57297988265</v>
      </c>
      <c r="K346" s="3" t="n">
        <f aca="false">J346*$B$2</f>
        <v>865.429191953061</v>
      </c>
      <c r="L346" s="3" t="n">
        <f aca="false">J346-K346</f>
        <v>1298.14378792959</v>
      </c>
      <c r="M346" s="3" t="n">
        <f aca="true">NORMINV(RAND(),$M$5,$N$5)</f>
        <v>2544.08292418318</v>
      </c>
      <c r="N346" s="3" t="n">
        <f aca="false">M346*$B$2</f>
        <v>1017.63316967327</v>
      </c>
      <c r="O346" s="3" t="n">
        <f aca="false">M346-N346</f>
        <v>1526.44975450991</v>
      </c>
      <c r="P346" s="3" t="n">
        <f aca="false">F346</f>
        <v>984.258443758365</v>
      </c>
      <c r="Q346" s="3" t="n">
        <f aca="false">I346</f>
        <v>1203.60189053832</v>
      </c>
      <c r="R346" s="3" t="n">
        <f aca="false">L346</f>
        <v>1298.14378792959</v>
      </c>
      <c r="S346" s="3" t="n">
        <f aca="false">O346</f>
        <v>1526.44975450991</v>
      </c>
      <c r="T346" s="3" t="n">
        <f aca="false">B346+NPV($B$1,P346:S346)</f>
        <v>428.765043719961</v>
      </c>
    </row>
    <row r="347" customFormat="false" ht="12.75" hidden="false" customHeight="false" outlineLevel="0" collapsed="false">
      <c r="A347" s="0" t="n">
        <v>332</v>
      </c>
      <c r="B347" s="3" t="n">
        <f aca="true">NORMINV(RAND(),$B$8,$C$8)</f>
        <v>-3508.55744912713</v>
      </c>
      <c r="C347" s="3"/>
      <c r="D347" s="3" t="n">
        <f aca="true">NORMINV(RAND(),$D$5,$E$5)</f>
        <v>1732.95882324348</v>
      </c>
      <c r="E347" s="3" t="n">
        <f aca="false">D347*$B$2</f>
        <v>693.183529297394</v>
      </c>
      <c r="F347" s="3" t="n">
        <f aca="false">D347-E347</f>
        <v>1039.77529394609</v>
      </c>
      <c r="G347" s="3" t="n">
        <f aca="true">NORMINV(RAND(),$G$5,$H$5)</f>
        <v>1781.2239531308</v>
      </c>
      <c r="H347" s="3" t="n">
        <f aca="false">G347*$B$2</f>
        <v>712.489581252318</v>
      </c>
      <c r="I347" s="3" t="n">
        <f aca="false">G347-H347</f>
        <v>1068.73437187848</v>
      </c>
      <c r="J347" s="3" t="n">
        <f aca="true">NORMINV(RAND(),$J$5,$K$5)</f>
        <v>2058.79226206413</v>
      </c>
      <c r="K347" s="3" t="n">
        <f aca="false">J347*$B$2</f>
        <v>823.516904825654</v>
      </c>
      <c r="L347" s="3" t="n">
        <f aca="false">J347-K347</f>
        <v>1235.27535723848</v>
      </c>
      <c r="M347" s="3" t="n">
        <f aca="true">NORMINV(RAND(),$M$5,$N$5)</f>
        <v>2114.70210457695</v>
      </c>
      <c r="N347" s="3" t="n">
        <f aca="false">M347*$B$2</f>
        <v>845.88084183078</v>
      </c>
      <c r="O347" s="3" t="n">
        <f aca="false">M347-N347</f>
        <v>1268.82126274617</v>
      </c>
      <c r="P347" s="3" t="n">
        <f aca="false">F347</f>
        <v>1039.77529394609</v>
      </c>
      <c r="Q347" s="3" t="n">
        <f aca="false">I347</f>
        <v>1068.73437187848</v>
      </c>
      <c r="R347" s="3" t="n">
        <f aca="false">L347</f>
        <v>1235.27535723848</v>
      </c>
      <c r="S347" s="3" t="n">
        <f aca="false">O347</f>
        <v>1268.82126274617</v>
      </c>
      <c r="T347" s="3" t="n">
        <f aca="false">B347+NPV($B$1,P347:S347)</f>
        <v>114.647019094778</v>
      </c>
    </row>
    <row r="348" customFormat="false" ht="12.75" hidden="false" customHeight="false" outlineLevel="0" collapsed="false">
      <c r="A348" s="0" t="n">
        <v>333</v>
      </c>
      <c r="B348" s="3" t="n">
        <f aca="true">NORMINV(RAND(),$B$8,$C$8)</f>
        <v>-3542.86518928516</v>
      </c>
      <c r="C348" s="3"/>
      <c r="D348" s="3" t="n">
        <f aca="true">NORMINV(RAND(),$D$5,$E$5)</f>
        <v>1632.7469985559</v>
      </c>
      <c r="E348" s="3" t="n">
        <f aca="false">D348*$B$2</f>
        <v>653.098799422359</v>
      </c>
      <c r="F348" s="3" t="n">
        <f aca="false">D348-E348</f>
        <v>979.648199133538</v>
      </c>
      <c r="G348" s="3" t="n">
        <f aca="true">NORMINV(RAND(),$G$5,$H$5)</f>
        <v>1999.02381753614</v>
      </c>
      <c r="H348" s="3" t="n">
        <f aca="false">G348*$B$2</f>
        <v>799.609527014456</v>
      </c>
      <c r="I348" s="3" t="n">
        <f aca="false">G348-H348</f>
        <v>1199.41429052168</v>
      </c>
      <c r="J348" s="3" t="n">
        <f aca="true">NORMINV(RAND(),$J$5,$K$5)</f>
        <v>2204.24654639052</v>
      </c>
      <c r="K348" s="3" t="n">
        <f aca="false">J348*$B$2</f>
        <v>881.698618556209</v>
      </c>
      <c r="L348" s="3" t="n">
        <f aca="false">J348-K348</f>
        <v>1322.54792783431</v>
      </c>
      <c r="M348" s="3" t="n">
        <f aca="true">NORMINV(RAND(),$M$5,$N$5)</f>
        <v>2388.17144305003</v>
      </c>
      <c r="N348" s="3" t="n">
        <f aca="false">M348*$B$2</f>
        <v>955.268577220011</v>
      </c>
      <c r="O348" s="3" t="n">
        <f aca="false">M348-N348</f>
        <v>1432.90286583002</v>
      </c>
      <c r="P348" s="3" t="n">
        <f aca="false">F348</f>
        <v>979.648199133538</v>
      </c>
      <c r="Q348" s="3" t="n">
        <f aca="false">I348</f>
        <v>1199.41429052168</v>
      </c>
      <c r="R348" s="3" t="n">
        <f aca="false">L348</f>
        <v>1322.54792783431</v>
      </c>
      <c r="S348" s="3" t="n">
        <f aca="false">O348</f>
        <v>1432.90286583002</v>
      </c>
      <c r="T348" s="3" t="n">
        <f aca="false">B348+NPV($B$1,P348:S348)</f>
        <v>311.317333101111</v>
      </c>
    </row>
    <row r="349" customFormat="false" ht="12.75" hidden="false" customHeight="false" outlineLevel="0" collapsed="false">
      <c r="A349" s="0" t="n">
        <v>334</v>
      </c>
      <c r="B349" s="3" t="n">
        <f aca="true">NORMINV(RAND(),$B$8,$C$8)</f>
        <v>-3515.48525939924</v>
      </c>
      <c r="C349" s="3"/>
      <c r="D349" s="3" t="n">
        <f aca="true">NORMINV(RAND(),$D$5,$E$5)</f>
        <v>1610.21552493611</v>
      </c>
      <c r="E349" s="3" t="n">
        <f aca="false">D349*$B$2</f>
        <v>644.086209974443</v>
      </c>
      <c r="F349" s="3" t="n">
        <f aca="false">D349-E349</f>
        <v>966.129314961664</v>
      </c>
      <c r="G349" s="3" t="n">
        <f aca="true">NORMINV(RAND(),$G$5,$H$5)</f>
        <v>1833.92836303183</v>
      </c>
      <c r="H349" s="3" t="n">
        <f aca="false">G349*$B$2</f>
        <v>733.571345212733</v>
      </c>
      <c r="I349" s="3" t="n">
        <f aca="false">G349-H349</f>
        <v>1100.3570178191</v>
      </c>
      <c r="J349" s="3" t="n">
        <f aca="true">NORMINV(RAND(),$J$5,$K$5)</f>
        <v>2065.01501843315</v>
      </c>
      <c r="K349" s="3" t="n">
        <f aca="false">J349*$B$2</f>
        <v>826.00600737326</v>
      </c>
      <c r="L349" s="3" t="n">
        <f aca="false">J349-K349</f>
        <v>1239.00901105989</v>
      </c>
      <c r="M349" s="3" t="n">
        <f aca="true">NORMINV(RAND(),$M$5,$N$5)</f>
        <v>2088.67345217045</v>
      </c>
      <c r="N349" s="3" t="n">
        <f aca="false">M349*$B$2</f>
        <v>835.469380868179</v>
      </c>
      <c r="O349" s="3" t="n">
        <f aca="false">M349-N349</f>
        <v>1253.20407130227</v>
      </c>
      <c r="P349" s="3" t="n">
        <f aca="false">F349</f>
        <v>966.129314961664</v>
      </c>
      <c r="Q349" s="3" t="n">
        <f aca="false">I349</f>
        <v>1100.3570178191</v>
      </c>
      <c r="R349" s="3" t="n">
        <f aca="false">L349</f>
        <v>1239.00901105989</v>
      </c>
      <c r="S349" s="3" t="n">
        <f aca="false">O349</f>
        <v>1253.20407130227</v>
      </c>
      <c r="T349" s="3" t="n">
        <f aca="false">B349+NPV($B$1,P349:S349)</f>
        <v>59.0411344558456</v>
      </c>
    </row>
    <row r="350" customFormat="false" ht="12.75" hidden="false" customHeight="false" outlineLevel="0" collapsed="false">
      <c r="A350" s="0" t="n">
        <v>335</v>
      </c>
      <c r="B350" s="3" t="n">
        <f aca="true">NORMINV(RAND(),$B$8,$C$8)</f>
        <v>-3536.34089548038</v>
      </c>
      <c r="C350" s="3"/>
      <c r="D350" s="3" t="n">
        <f aca="true">NORMINV(RAND(),$D$5,$E$5)</f>
        <v>1768.84603427205</v>
      </c>
      <c r="E350" s="3" t="n">
        <f aca="false">D350*$B$2</f>
        <v>707.538413708822</v>
      </c>
      <c r="F350" s="3" t="n">
        <f aca="false">D350-E350</f>
        <v>1061.30762056323</v>
      </c>
      <c r="G350" s="3" t="n">
        <f aca="true">NORMINV(RAND(),$G$5,$H$5)</f>
        <v>1846.02055757783</v>
      </c>
      <c r="H350" s="3" t="n">
        <f aca="false">G350*$B$2</f>
        <v>738.408223031132</v>
      </c>
      <c r="I350" s="3" t="n">
        <f aca="false">G350-H350</f>
        <v>1107.6123345467</v>
      </c>
      <c r="J350" s="3" t="n">
        <f aca="true">NORMINV(RAND(),$J$5,$K$5)</f>
        <v>2130.09511211063</v>
      </c>
      <c r="K350" s="3" t="n">
        <f aca="false">J350*$B$2</f>
        <v>852.038044844251</v>
      </c>
      <c r="L350" s="3" t="n">
        <f aca="false">J350-K350</f>
        <v>1278.05706726638</v>
      </c>
      <c r="M350" s="3" t="n">
        <f aca="true">NORMINV(RAND(),$M$5,$N$5)</f>
        <v>2220.88216968183</v>
      </c>
      <c r="N350" s="3" t="n">
        <f aca="false">M350*$B$2</f>
        <v>888.352867872732</v>
      </c>
      <c r="O350" s="3" t="n">
        <f aca="false">M350-N350</f>
        <v>1332.5293018091</v>
      </c>
      <c r="P350" s="3" t="n">
        <f aca="false">F350</f>
        <v>1061.30762056323</v>
      </c>
      <c r="Q350" s="3" t="n">
        <f aca="false">I350</f>
        <v>1107.6123345467</v>
      </c>
      <c r="R350" s="3" t="n">
        <f aca="false">L350</f>
        <v>1278.05706726638</v>
      </c>
      <c r="S350" s="3" t="n">
        <f aca="false">O350</f>
        <v>1332.5293018091</v>
      </c>
      <c r="T350" s="3" t="n">
        <f aca="false">B350+NPV($B$1,P350:S350)</f>
        <v>214.224942627176</v>
      </c>
    </row>
    <row r="351" customFormat="false" ht="12.75" hidden="false" customHeight="false" outlineLevel="0" collapsed="false">
      <c r="A351" s="0" t="n">
        <v>336</v>
      </c>
      <c r="B351" s="3" t="n">
        <f aca="true">NORMINV(RAND(),$B$8,$C$8)</f>
        <v>-3576.66550307943</v>
      </c>
      <c r="C351" s="3"/>
      <c r="D351" s="3" t="n">
        <f aca="true">NORMINV(RAND(),$D$5,$E$5)</f>
        <v>1785.58834163673</v>
      </c>
      <c r="E351" s="3" t="n">
        <f aca="false">D351*$B$2</f>
        <v>714.235336654693</v>
      </c>
      <c r="F351" s="3" t="n">
        <f aca="false">D351-E351</f>
        <v>1071.35300498204</v>
      </c>
      <c r="G351" s="3" t="n">
        <f aca="true">NORMINV(RAND(),$G$5,$H$5)</f>
        <v>1891.69656012183</v>
      </c>
      <c r="H351" s="3" t="n">
        <f aca="false">G351*$B$2</f>
        <v>756.678624048732</v>
      </c>
      <c r="I351" s="3" t="n">
        <f aca="false">G351-H351</f>
        <v>1135.0179360731</v>
      </c>
      <c r="J351" s="3" t="n">
        <f aca="true">NORMINV(RAND(),$J$5,$K$5)</f>
        <v>2025.17057860846</v>
      </c>
      <c r="K351" s="3" t="n">
        <f aca="false">J351*$B$2</f>
        <v>810.068231443384</v>
      </c>
      <c r="L351" s="3" t="n">
        <f aca="false">J351-K351</f>
        <v>1215.10234716508</v>
      </c>
      <c r="M351" s="3" t="n">
        <f aca="true">NORMINV(RAND(),$M$5,$N$5)</f>
        <v>2257.30572114734</v>
      </c>
      <c r="N351" s="3" t="n">
        <f aca="false">M351*$B$2</f>
        <v>902.922288458935</v>
      </c>
      <c r="O351" s="3" t="n">
        <f aca="false">M351-N351</f>
        <v>1354.3834326884</v>
      </c>
      <c r="P351" s="3" t="n">
        <f aca="false">F351</f>
        <v>1071.35300498204</v>
      </c>
      <c r="Q351" s="3" t="n">
        <f aca="false">I351</f>
        <v>1135.0179360731</v>
      </c>
      <c r="R351" s="3" t="n">
        <f aca="false">L351</f>
        <v>1215.10234716508</v>
      </c>
      <c r="S351" s="3" t="n">
        <f aca="false">O351</f>
        <v>1354.3834326884</v>
      </c>
      <c r="T351" s="3" t="n">
        <f aca="false">B351+NPV($B$1,P351:S351)</f>
        <v>173.309612588575</v>
      </c>
    </row>
    <row r="352" customFormat="false" ht="12.75" hidden="false" customHeight="false" outlineLevel="0" collapsed="false">
      <c r="A352" s="0" t="n">
        <v>337</v>
      </c>
      <c r="B352" s="3" t="n">
        <f aca="true">NORMINV(RAND(),$B$8,$C$8)</f>
        <v>-3527.45416443293</v>
      </c>
      <c r="C352" s="3"/>
      <c r="D352" s="3" t="n">
        <f aca="true">NORMINV(RAND(),$D$5,$E$5)</f>
        <v>1813.25434569368</v>
      </c>
      <c r="E352" s="3" t="n">
        <f aca="false">D352*$B$2</f>
        <v>725.301738277474</v>
      </c>
      <c r="F352" s="3" t="n">
        <f aca="false">D352-E352</f>
        <v>1087.95260741621</v>
      </c>
      <c r="G352" s="3" t="n">
        <f aca="true">NORMINV(RAND(),$G$5,$H$5)</f>
        <v>1814.47463094169</v>
      </c>
      <c r="H352" s="3" t="n">
        <f aca="false">G352*$B$2</f>
        <v>725.789852376677</v>
      </c>
      <c r="I352" s="3" t="n">
        <f aca="false">G352-H352</f>
        <v>1088.68477856501</v>
      </c>
      <c r="J352" s="3" t="n">
        <f aca="true">NORMINV(RAND(),$J$5,$K$5)</f>
        <v>1977.60454028908</v>
      </c>
      <c r="K352" s="3" t="n">
        <f aca="false">J352*$B$2</f>
        <v>791.04181611563</v>
      </c>
      <c r="L352" s="3" t="n">
        <f aca="false">J352-K352</f>
        <v>1186.56272417345</v>
      </c>
      <c r="M352" s="3" t="n">
        <f aca="true">NORMINV(RAND(),$M$5,$N$5)</f>
        <v>2095.9151248613</v>
      </c>
      <c r="N352" s="3" t="n">
        <f aca="false">M352*$B$2</f>
        <v>838.366049944519</v>
      </c>
      <c r="O352" s="3" t="n">
        <f aca="false">M352-N352</f>
        <v>1257.54907491678</v>
      </c>
      <c r="P352" s="3" t="n">
        <f aca="false">F352</f>
        <v>1087.95260741621</v>
      </c>
      <c r="Q352" s="3" t="n">
        <f aca="false">I352</f>
        <v>1088.68477856501</v>
      </c>
      <c r="R352" s="3" t="n">
        <f aca="false">L352</f>
        <v>1186.56272417345</v>
      </c>
      <c r="S352" s="3" t="n">
        <f aca="false">O352</f>
        <v>1257.54907491678</v>
      </c>
      <c r="T352" s="3" t="n">
        <f aca="false">B352+NPV($B$1,P352:S352)</f>
        <v>111.73822272793</v>
      </c>
    </row>
    <row r="353" customFormat="false" ht="12.75" hidden="false" customHeight="false" outlineLevel="0" collapsed="false">
      <c r="A353" s="0" t="n">
        <v>338</v>
      </c>
      <c r="B353" s="3" t="n">
        <f aca="true">NORMINV(RAND(),$B$8,$C$8)</f>
        <v>-3646.79713821804</v>
      </c>
      <c r="C353" s="3"/>
      <c r="D353" s="3" t="n">
        <f aca="true">NORMINV(RAND(),$D$5,$E$5)</f>
        <v>1882.71872623141</v>
      </c>
      <c r="E353" s="3" t="n">
        <f aca="false">D353*$B$2</f>
        <v>753.087490492565</v>
      </c>
      <c r="F353" s="3" t="n">
        <f aca="false">D353-E353</f>
        <v>1129.63123573885</v>
      </c>
      <c r="G353" s="3" t="n">
        <f aca="true">NORMINV(RAND(),$G$5,$H$5)</f>
        <v>1807.32902838848</v>
      </c>
      <c r="H353" s="3" t="n">
        <f aca="false">G353*$B$2</f>
        <v>722.931611355391</v>
      </c>
      <c r="I353" s="3" t="n">
        <f aca="false">G353-H353</f>
        <v>1084.39741703309</v>
      </c>
      <c r="J353" s="3" t="n">
        <f aca="true">NORMINV(RAND(),$J$5,$K$5)</f>
        <v>2309.11237990536</v>
      </c>
      <c r="K353" s="3" t="n">
        <f aca="false">J353*$B$2</f>
        <v>923.644951962142</v>
      </c>
      <c r="L353" s="3" t="n">
        <f aca="false">J353-K353</f>
        <v>1385.46742794321</v>
      </c>
      <c r="M353" s="3" t="n">
        <f aca="true">NORMINV(RAND(),$M$5,$N$5)</f>
        <v>2366.41300054804</v>
      </c>
      <c r="N353" s="3" t="n">
        <f aca="false">M353*$B$2</f>
        <v>946.565200219217</v>
      </c>
      <c r="O353" s="3" t="n">
        <f aca="false">M353-N353</f>
        <v>1419.84780032883</v>
      </c>
      <c r="P353" s="3" t="n">
        <f aca="false">F353</f>
        <v>1129.63123573885</v>
      </c>
      <c r="Q353" s="3" t="n">
        <f aca="false">I353</f>
        <v>1084.39741703309</v>
      </c>
      <c r="R353" s="3" t="n">
        <f aca="false">L353</f>
        <v>1385.46742794321</v>
      </c>
      <c r="S353" s="3" t="n">
        <f aca="false">O353</f>
        <v>1419.84780032883</v>
      </c>
      <c r="T353" s="3" t="n">
        <f aca="false">B353+NPV($B$1,P353:S353)</f>
        <v>287.03389821718</v>
      </c>
    </row>
    <row r="354" customFormat="false" ht="12.75" hidden="false" customHeight="false" outlineLevel="0" collapsed="false">
      <c r="A354" s="0" t="n">
        <v>339</v>
      </c>
      <c r="B354" s="3" t="n">
        <f aca="true">NORMINV(RAND(),$B$8,$C$8)</f>
        <v>-3437.74932262886</v>
      </c>
      <c r="C354" s="3"/>
      <c r="D354" s="3" t="n">
        <f aca="true">NORMINV(RAND(),$D$5,$E$5)</f>
        <v>1888.38661520378</v>
      </c>
      <c r="E354" s="3" t="n">
        <f aca="false">D354*$B$2</f>
        <v>755.35464608151</v>
      </c>
      <c r="F354" s="3" t="n">
        <f aca="false">D354-E354</f>
        <v>1133.03196912227</v>
      </c>
      <c r="G354" s="3" t="n">
        <f aca="true">NORMINV(RAND(),$G$5,$H$5)</f>
        <v>2066.52081277811</v>
      </c>
      <c r="H354" s="3" t="n">
        <f aca="false">G354*$B$2</f>
        <v>826.608325111246</v>
      </c>
      <c r="I354" s="3" t="n">
        <f aca="false">G354-H354</f>
        <v>1239.91248766687</v>
      </c>
      <c r="J354" s="3" t="n">
        <f aca="true">NORMINV(RAND(),$J$5,$K$5)</f>
        <v>2118.8752383261</v>
      </c>
      <c r="K354" s="3" t="n">
        <f aca="false">J354*$B$2</f>
        <v>847.550095330439</v>
      </c>
      <c r="L354" s="3" t="n">
        <f aca="false">J354-K354</f>
        <v>1271.32514299566</v>
      </c>
      <c r="M354" s="3" t="n">
        <f aca="true">NORMINV(RAND(),$M$5,$N$5)</f>
        <v>2390.28453900035</v>
      </c>
      <c r="N354" s="3" t="n">
        <f aca="false">M354*$B$2</f>
        <v>956.113815600142</v>
      </c>
      <c r="O354" s="3" t="n">
        <f aca="false">M354-N354</f>
        <v>1434.17072340021</v>
      </c>
      <c r="P354" s="3" t="n">
        <f aca="false">F354</f>
        <v>1133.03196912227</v>
      </c>
      <c r="Q354" s="3" t="n">
        <f aca="false">I354</f>
        <v>1239.91248766687</v>
      </c>
      <c r="R354" s="3" t="n">
        <f aca="false">L354</f>
        <v>1271.32514299566</v>
      </c>
      <c r="S354" s="3" t="n">
        <f aca="false">O354</f>
        <v>1434.17072340021</v>
      </c>
      <c r="T354" s="3" t="n">
        <f aca="false">B354+NPV($B$1,P354:S354)</f>
        <v>551.724102461014</v>
      </c>
    </row>
    <row r="355" customFormat="false" ht="12.75" hidden="false" customHeight="false" outlineLevel="0" collapsed="false">
      <c r="A355" s="0" t="n">
        <v>340</v>
      </c>
      <c r="B355" s="3" t="n">
        <f aca="true">NORMINV(RAND(),$B$8,$C$8)</f>
        <v>-3455.08111489713</v>
      </c>
      <c r="C355" s="3"/>
      <c r="D355" s="3" t="n">
        <f aca="true">NORMINV(RAND(),$D$5,$E$5)</f>
        <v>1600.4218409779</v>
      </c>
      <c r="E355" s="3" t="n">
        <f aca="false">D355*$B$2</f>
        <v>640.168736391161</v>
      </c>
      <c r="F355" s="3" t="n">
        <f aca="false">D355-E355</f>
        <v>960.253104586741</v>
      </c>
      <c r="G355" s="3" t="n">
        <f aca="true">NORMINV(RAND(),$G$5,$H$5)</f>
        <v>1987.42616795822</v>
      </c>
      <c r="H355" s="3" t="n">
        <f aca="false">G355*$B$2</f>
        <v>794.97046718329</v>
      </c>
      <c r="I355" s="3" t="n">
        <f aca="false">G355-H355</f>
        <v>1192.45570077493</v>
      </c>
      <c r="J355" s="3" t="n">
        <f aca="true">NORMINV(RAND(),$J$5,$K$5)</f>
        <v>2069.06706171625</v>
      </c>
      <c r="K355" s="3" t="n">
        <f aca="false">J355*$B$2</f>
        <v>827.6268246865</v>
      </c>
      <c r="L355" s="3" t="n">
        <f aca="false">J355-K355</f>
        <v>1241.44023702975</v>
      </c>
      <c r="M355" s="3" t="n">
        <f aca="true">NORMINV(RAND(),$M$5,$N$5)</f>
        <v>2474.87010749697</v>
      </c>
      <c r="N355" s="3" t="n">
        <f aca="false">M355*$B$2</f>
        <v>989.948042998787</v>
      </c>
      <c r="O355" s="3" t="n">
        <f aca="false">M355-N355</f>
        <v>1484.92206449818</v>
      </c>
      <c r="P355" s="3" t="n">
        <f aca="false">F355</f>
        <v>960.253104586741</v>
      </c>
      <c r="Q355" s="3" t="n">
        <f aca="false">I355</f>
        <v>1192.45570077493</v>
      </c>
      <c r="R355" s="3" t="n">
        <f aca="false">L355</f>
        <v>1241.44023702975</v>
      </c>
      <c r="S355" s="3" t="n">
        <f aca="false">O355</f>
        <v>1484.92206449818</v>
      </c>
      <c r="T355" s="3" t="n">
        <f aca="false">B355+NPV($B$1,P355:S355)</f>
        <v>350.311006797783</v>
      </c>
    </row>
    <row r="356" customFormat="false" ht="12.75" hidden="false" customHeight="false" outlineLevel="0" collapsed="false">
      <c r="A356" s="0" t="n">
        <v>341</v>
      </c>
      <c r="B356" s="3" t="n">
        <f aca="true">NORMINV(RAND(),$B$8,$C$8)</f>
        <v>-3511.32181766403</v>
      </c>
      <c r="C356" s="3"/>
      <c r="D356" s="3" t="n">
        <f aca="true">NORMINV(RAND(),$D$5,$E$5)</f>
        <v>1721.67402803325</v>
      </c>
      <c r="E356" s="3" t="n">
        <f aca="false">D356*$B$2</f>
        <v>688.669611213299</v>
      </c>
      <c r="F356" s="3" t="n">
        <f aca="false">D356-E356</f>
        <v>1033.00441681995</v>
      </c>
      <c r="G356" s="3" t="n">
        <f aca="true">NORMINV(RAND(),$G$5,$H$5)</f>
        <v>2060.97326548553</v>
      </c>
      <c r="H356" s="3" t="n">
        <f aca="false">G356*$B$2</f>
        <v>824.389306194214</v>
      </c>
      <c r="I356" s="3" t="n">
        <f aca="false">G356-H356</f>
        <v>1236.58395929132</v>
      </c>
      <c r="J356" s="3" t="n">
        <f aca="true">NORMINV(RAND(),$J$5,$K$5)</f>
        <v>2092.30655307973</v>
      </c>
      <c r="K356" s="3" t="n">
        <f aca="false">J356*$B$2</f>
        <v>836.922621231891</v>
      </c>
      <c r="L356" s="3" t="n">
        <f aca="false">J356-K356</f>
        <v>1255.38393184784</v>
      </c>
      <c r="M356" s="3" t="n">
        <f aca="true">NORMINV(RAND(),$M$5,$N$5)</f>
        <v>2373.66621704757</v>
      </c>
      <c r="N356" s="3" t="n">
        <f aca="false">M356*$B$2</f>
        <v>949.466486819028</v>
      </c>
      <c r="O356" s="3" t="n">
        <f aca="false">M356-N356</f>
        <v>1424.19973022854</v>
      </c>
      <c r="P356" s="3" t="n">
        <f aca="false">F356</f>
        <v>1033.00441681995</v>
      </c>
      <c r="Q356" s="3" t="n">
        <f aca="false">I356</f>
        <v>1236.58395929132</v>
      </c>
      <c r="R356" s="3" t="n">
        <f aca="false">L356</f>
        <v>1255.38393184784</v>
      </c>
      <c r="S356" s="3" t="n">
        <f aca="false">O356</f>
        <v>1424.19973022854</v>
      </c>
      <c r="T356" s="3" t="n">
        <f aca="false">B356+NPV($B$1,P356:S356)</f>
        <v>365.67942869278</v>
      </c>
    </row>
    <row r="357" customFormat="false" ht="12.75" hidden="false" customHeight="false" outlineLevel="0" collapsed="false">
      <c r="A357" s="0" t="n">
        <v>342</v>
      </c>
      <c r="B357" s="3" t="n">
        <f aca="true">NORMINV(RAND(),$B$8,$C$8)</f>
        <v>-3552.42284630694</v>
      </c>
      <c r="C357" s="3"/>
      <c r="D357" s="3" t="n">
        <f aca="true">NORMINV(RAND(),$D$5,$E$5)</f>
        <v>1814.99727316128</v>
      </c>
      <c r="E357" s="3" t="n">
        <f aca="false">D357*$B$2</f>
        <v>725.998909264512</v>
      </c>
      <c r="F357" s="3" t="n">
        <f aca="false">D357-E357</f>
        <v>1088.99836389677</v>
      </c>
      <c r="G357" s="3" t="n">
        <f aca="true">NORMINV(RAND(),$G$5,$H$5)</f>
        <v>2028.19800156302</v>
      </c>
      <c r="H357" s="3" t="n">
        <f aca="false">G357*$B$2</f>
        <v>811.279200625208</v>
      </c>
      <c r="I357" s="3" t="n">
        <f aca="false">G357-H357</f>
        <v>1216.91880093781</v>
      </c>
      <c r="J357" s="3" t="n">
        <f aca="true">NORMINV(RAND(),$J$5,$K$5)</f>
        <v>2015.99024106747</v>
      </c>
      <c r="K357" s="3" t="n">
        <f aca="false">J357*$B$2</f>
        <v>806.396096426989</v>
      </c>
      <c r="L357" s="3" t="n">
        <f aca="false">J357-K357</f>
        <v>1209.59414464048</v>
      </c>
      <c r="M357" s="3" t="n">
        <f aca="true">NORMINV(RAND(),$M$5,$N$5)</f>
        <v>2352.61633632472</v>
      </c>
      <c r="N357" s="3" t="n">
        <f aca="false">M357*$B$2</f>
        <v>941.046534529887</v>
      </c>
      <c r="O357" s="3" t="n">
        <f aca="false">M357-N357</f>
        <v>1411.56980179483</v>
      </c>
      <c r="P357" s="3" t="n">
        <f aca="false">F357</f>
        <v>1088.99836389677</v>
      </c>
      <c r="Q357" s="3" t="n">
        <f aca="false">I357</f>
        <v>1216.91880093781</v>
      </c>
      <c r="R357" s="3" t="n">
        <f aca="false">L357</f>
        <v>1209.59414464048</v>
      </c>
      <c r="S357" s="3" t="n">
        <f aca="false">O357</f>
        <v>1411.56980179483</v>
      </c>
      <c r="T357" s="3" t="n">
        <f aca="false">B357+NPV($B$1,P357:S357)</f>
        <v>316.200835395618</v>
      </c>
    </row>
    <row r="358" customFormat="false" ht="12.75" hidden="false" customHeight="false" outlineLevel="0" collapsed="false">
      <c r="A358" s="0" t="n">
        <v>343</v>
      </c>
      <c r="B358" s="3" t="n">
        <f aca="true">NORMINV(RAND(),$B$8,$C$8)</f>
        <v>-3632.26677569198</v>
      </c>
      <c r="C358" s="3"/>
      <c r="D358" s="3" t="n">
        <f aca="true">NORMINV(RAND(),$D$5,$E$5)</f>
        <v>1533.76592390699</v>
      </c>
      <c r="E358" s="3" t="n">
        <f aca="false">D358*$B$2</f>
        <v>613.506369562797</v>
      </c>
      <c r="F358" s="3" t="n">
        <f aca="false">D358-E358</f>
        <v>920.259554344196</v>
      </c>
      <c r="G358" s="3" t="n">
        <f aca="true">NORMINV(RAND(),$G$5,$H$5)</f>
        <v>1899.26222566109</v>
      </c>
      <c r="H358" s="3" t="n">
        <f aca="false">G358*$B$2</f>
        <v>759.704890264437</v>
      </c>
      <c r="I358" s="3" t="n">
        <f aca="false">G358-H358</f>
        <v>1139.55733539666</v>
      </c>
      <c r="J358" s="3" t="n">
        <f aca="true">NORMINV(RAND(),$J$5,$K$5)</f>
        <v>1922.47465957826</v>
      </c>
      <c r="K358" s="3" t="n">
        <f aca="false">J358*$B$2</f>
        <v>768.989863831304</v>
      </c>
      <c r="L358" s="3" t="n">
        <f aca="false">J358-K358</f>
        <v>1153.48479574696</v>
      </c>
      <c r="M358" s="3" t="n">
        <f aca="true">NORMINV(RAND(),$M$5,$N$5)</f>
        <v>2178.32993300695</v>
      </c>
      <c r="N358" s="3" t="n">
        <f aca="false">M358*$B$2</f>
        <v>871.331973202782</v>
      </c>
      <c r="O358" s="3" t="n">
        <f aca="false">M358-N358</f>
        <v>1306.99795980417</v>
      </c>
      <c r="P358" s="3" t="n">
        <f aca="false">F358</f>
        <v>920.259554344196</v>
      </c>
      <c r="Q358" s="3" t="n">
        <f aca="false">I358</f>
        <v>1139.55733539666</v>
      </c>
      <c r="R358" s="3" t="n">
        <f aca="false">L358</f>
        <v>1153.48479574696</v>
      </c>
      <c r="S358" s="3" t="n">
        <f aca="false">O358</f>
        <v>1306.99795980417</v>
      </c>
      <c r="T358" s="3" t="n">
        <f aca="false">B358+NPV($B$1,P358:S358)</f>
        <v>-94.5568666776353</v>
      </c>
    </row>
    <row r="359" customFormat="false" ht="12.75" hidden="false" customHeight="false" outlineLevel="0" collapsed="false">
      <c r="A359" s="0" t="n">
        <v>344</v>
      </c>
      <c r="B359" s="3" t="n">
        <f aca="true">NORMINV(RAND(),$B$8,$C$8)</f>
        <v>-3458.44905004278</v>
      </c>
      <c r="C359" s="3"/>
      <c r="D359" s="3" t="n">
        <f aca="true">NORMINV(RAND(),$D$5,$E$5)</f>
        <v>1739.24240099747</v>
      </c>
      <c r="E359" s="3" t="n">
        <f aca="false">D359*$B$2</f>
        <v>695.696960398987</v>
      </c>
      <c r="F359" s="3" t="n">
        <f aca="false">D359-E359</f>
        <v>1043.54544059848</v>
      </c>
      <c r="G359" s="3" t="n">
        <f aca="true">NORMINV(RAND(),$G$5,$H$5)</f>
        <v>1784.85514188773</v>
      </c>
      <c r="H359" s="3" t="n">
        <f aca="false">G359*$B$2</f>
        <v>713.942056755092</v>
      </c>
      <c r="I359" s="3" t="n">
        <f aca="false">G359-H359</f>
        <v>1070.91308513264</v>
      </c>
      <c r="J359" s="3" t="n">
        <f aca="true">NORMINV(RAND(),$J$5,$K$5)</f>
        <v>1985.18037093927</v>
      </c>
      <c r="K359" s="3" t="n">
        <f aca="false">J359*$B$2</f>
        <v>794.072148375707</v>
      </c>
      <c r="L359" s="3" t="n">
        <f aca="false">J359-K359</f>
        <v>1191.10822256356</v>
      </c>
      <c r="M359" s="3" t="n">
        <f aca="true">NORMINV(RAND(),$M$5,$N$5)</f>
        <v>2145.28077277005</v>
      </c>
      <c r="N359" s="3" t="n">
        <f aca="false">M359*$B$2</f>
        <v>858.112309108019</v>
      </c>
      <c r="O359" s="3" t="n">
        <f aca="false">M359-N359</f>
        <v>1287.16846366203</v>
      </c>
      <c r="P359" s="3" t="n">
        <f aca="false">F359</f>
        <v>1043.54544059848</v>
      </c>
      <c r="Q359" s="3" t="n">
        <f aca="false">I359</f>
        <v>1070.91308513264</v>
      </c>
      <c r="R359" s="3" t="n">
        <f aca="false">L359</f>
        <v>1191.10822256356</v>
      </c>
      <c r="S359" s="3" t="n">
        <f aca="false">O359</f>
        <v>1287.16846366203</v>
      </c>
      <c r="T359" s="3" t="n">
        <f aca="false">B359+NPV($B$1,P359:S359)</f>
        <v>149.331376792148</v>
      </c>
    </row>
    <row r="360" customFormat="false" ht="12.75" hidden="false" customHeight="false" outlineLevel="0" collapsed="false">
      <c r="A360" s="0" t="n">
        <v>345</v>
      </c>
      <c r="B360" s="3" t="n">
        <f aca="true">NORMINV(RAND(),$B$8,$C$8)</f>
        <v>-3555.05137263015</v>
      </c>
      <c r="C360" s="3"/>
      <c r="D360" s="3" t="n">
        <f aca="true">NORMINV(RAND(),$D$5,$E$5)</f>
        <v>1533.81603149597</v>
      </c>
      <c r="E360" s="3" t="n">
        <f aca="false">D360*$B$2</f>
        <v>613.526412598386</v>
      </c>
      <c r="F360" s="3" t="n">
        <f aca="false">D360-E360</f>
        <v>920.289618897579</v>
      </c>
      <c r="G360" s="3" t="n">
        <f aca="true">NORMINV(RAND(),$G$5,$H$5)</f>
        <v>1877.66625108554</v>
      </c>
      <c r="H360" s="3" t="n">
        <f aca="false">G360*$B$2</f>
        <v>751.066500434216</v>
      </c>
      <c r="I360" s="3" t="n">
        <f aca="false">G360-H360</f>
        <v>1126.59975065132</v>
      </c>
      <c r="J360" s="3" t="n">
        <f aca="true">NORMINV(RAND(),$J$5,$K$5)</f>
        <v>1955.29561952485</v>
      </c>
      <c r="K360" s="3" t="n">
        <f aca="false">J360*$B$2</f>
        <v>782.118247809938</v>
      </c>
      <c r="L360" s="3" t="n">
        <f aca="false">J360-K360</f>
        <v>1173.17737171491</v>
      </c>
      <c r="M360" s="3" t="n">
        <f aca="true">NORMINV(RAND(),$M$5,$N$5)</f>
        <v>2371.47683732108</v>
      </c>
      <c r="N360" s="3" t="n">
        <f aca="false">M360*$B$2</f>
        <v>948.590734928433</v>
      </c>
      <c r="O360" s="3" t="n">
        <f aca="false">M360-N360</f>
        <v>1422.88610239265</v>
      </c>
      <c r="P360" s="3" t="n">
        <f aca="false">F360</f>
        <v>920.289618897579</v>
      </c>
      <c r="Q360" s="3" t="n">
        <f aca="false">I360</f>
        <v>1126.59975065132</v>
      </c>
      <c r="R360" s="3" t="n">
        <f aca="false">L360</f>
        <v>1173.17737171491</v>
      </c>
      <c r="S360" s="3" t="n">
        <f aca="false">O360</f>
        <v>1422.88610239265</v>
      </c>
      <c r="T360" s="3" t="n">
        <f aca="false">B360+NPV($B$1,P360:S360)</f>
        <v>65.9256045707389</v>
      </c>
    </row>
    <row r="361" customFormat="false" ht="12.75" hidden="false" customHeight="false" outlineLevel="0" collapsed="false">
      <c r="A361" s="0" t="n">
        <v>346</v>
      </c>
      <c r="B361" s="3" t="n">
        <f aca="true">NORMINV(RAND(),$B$8,$C$8)</f>
        <v>-3564.07130918773</v>
      </c>
      <c r="C361" s="3"/>
      <c r="D361" s="3" t="n">
        <f aca="true">NORMINV(RAND(),$D$5,$E$5)</f>
        <v>1723.07926951645</v>
      </c>
      <c r="E361" s="3" t="n">
        <f aca="false">D361*$B$2</f>
        <v>689.23170780658</v>
      </c>
      <c r="F361" s="3" t="n">
        <f aca="false">D361-E361</f>
        <v>1033.84756170987</v>
      </c>
      <c r="G361" s="3" t="n">
        <f aca="true">NORMINV(RAND(),$G$5,$H$5)</f>
        <v>2008.23680371615</v>
      </c>
      <c r="H361" s="3" t="n">
        <f aca="false">G361*$B$2</f>
        <v>803.294721486459</v>
      </c>
      <c r="I361" s="3" t="n">
        <f aca="false">G361-H361</f>
        <v>1204.94208222969</v>
      </c>
      <c r="J361" s="3" t="n">
        <f aca="true">NORMINV(RAND(),$J$5,$K$5)</f>
        <v>1968.20230628948</v>
      </c>
      <c r="K361" s="3" t="n">
        <f aca="false">J361*$B$2</f>
        <v>787.28092251579</v>
      </c>
      <c r="L361" s="3" t="n">
        <f aca="false">J361-K361</f>
        <v>1180.92138377369</v>
      </c>
      <c r="M361" s="3" t="n">
        <f aca="true">NORMINV(RAND(),$M$5,$N$5)</f>
        <v>2289.46860674072</v>
      </c>
      <c r="N361" s="3" t="n">
        <f aca="false">M361*$B$2</f>
        <v>915.78744269629</v>
      </c>
      <c r="O361" s="3" t="n">
        <f aca="false">M361-N361</f>
        <v>1373.68116404443</v>
      </c>
      <c r="P361" s="3" t="n">
        <f aca="false">F361</f>
        <v>1033.84756170987</v>
      </c>
      <c r="Q361" s="3" t="n">
        <f aca="false">I361</f>
        <v>1204.94208222969</v>
      </c>
      <c r="R361" s="3" t="n">
        <f aca="false">L361</f>
        <v>1180.92138377369</v>
      </c>
      <c r="S361" s="3" t="n">
        <f aca="false">O361</f>
        <v>1373.68116404443</v>
      </c>
      <c r="T361" s="3" t="n">
        <f aca="false">B361+NPV($B$1,P361:S361)</f>
        <v>197.096445971924</v>
      </c>
    </row>
    <row r="362" customFormat="false" ht="12.75" hidden="false" customHeight="false" outlineLevel="0" collapsed="false">
      <c r="A362" s="0" t="n">
        <v>347</v>
      </c>
      <c r="B362" s="3" t="n">
        <f aca="true">NORMINV(RAND(),$B$8,$C$8)</f>
        <v>-3512.48426624363</v>
      </c>
      <c r="C362" s="3"/>
      <c r="D362" s="3" t="n">
        <f aca="true">NORMINV(RAND(),$D$5,$E$5)</f>
        <v>1739.92299589021</v>
      </c>
      <c r="E362" s="3" t="n">
        <f aca="false">D362*$B$2</f>
        <v>695.969198356083</v>
      </c>
      <c r="F362" s="3" t="n">
        <f aca="false">D362-E362</f>
        <v>1043.95379753412</v>
      </c>
      <c r="G362" s="3" t="n">
        <f aca="true">NORMINV(RAND(),$G$5,$H$5)</f>
        <v>1830.92467040247</v>
      </c>
      <c r="H362" s="3" t="n">
        <f aca="false">G362*$B$2</f>
        <v>732.369868160986</v>
      </c>
      <c r="I362" s="3" t="n">
        <f aca="false">G362-H362</f>
        <v>1098.55480224148</v>
      </c>
      <c r="J362" s="3" t="n">
        <f aca="true">NORMINV(RAND(),$J$5,$K$5)</f>
        <v>2074.20828562386</v>
      </c>
      <c r="K362" s="3" t="n">
        <f aca="false">J362*$B$2</f>
        <v>829.683314249544</v>
      </c>
      <c r="L362" s="3" t="n">
        <f aca="false">J362-K362</f>
        <v>1244.52497137432</v>
      </c>
      <c r="M362" s="3" t="n">
        <f aca="true">NORMINV(RAND(),$M$5,$N$5)</f>
        <v>2192.23339469244</v>
      </c>
      <c r="N362" s="3" t="n">
        <f aca="false">M362*$B$2</f>
        <v>876.893357876978</v>
      </c>
      <c r="O362" s="3" t="n">
        <f aca="false">M362-N362</f>
        <v>1315.34003681547</v>
      </c>
      <c r="P362" s="3" t="n">
        <f aca="false">F362</f>
        <v>1043.95379753412</v>
      </c>
      <c r="Q362" s="3" t="n">
        <f aca="false">I362</f>
        <v>1098.55480224148</v>
      </c>
      <c r="R362" s="3" t="n">
        <f aca="false">L362</f>
        <v>1244.52497137432</v>
      </c>
      <c r="S362" s="3" t="n">
        <f aca="false">O362</f>
        <v>1315.34003681547</v>
      </c>
      <c r="T362" s="3" t="n">
        <f aca="false">B362+NPV($B$1,P362:S362)</f>
        <v>177.88614599414</v>
      </c>
    </row>
    <row r="363" customFormat="false" ht="12.75" hidden="false" customHeight="false" outlineLevel="0" collapsed="false">
      <c r="A363" s="0" t="n">
        <v>348</v>
      </c>
      <c r="B363" s="3" t="n">
        <f aca="true">NORMINV(RAND(),$B$8,$C$8)</f>
        <v>-3543.46602617109</v>
      </c>
      <c r="C363" s="3"/>
      <c r="D363" s="3" t="n">
        <f aca="true">NORMINV(RAND(),$D$5,$E$5)</f>
        <v>1733.00490198121</v>
      </c>
      <c r="E363" s="3" t="n">
        <f aca="false">D363*$B$2</f>
        <v>693.201960792484</v>
      </c>
      <c r="F363" s="3" t="n">
        <f aca="false">D363-E363</f>
        <v>1039.80294118873</v>
      </c>
      <c r="G363" s="3" t="n">
        <f aca="true">NORMINV(RAND(),$G$5,$H$5)</f>
        <v>1846.84000551794</v>
      </c>
      <c r="H363" s="3" t="n">
        <f aca="false">G363*$B$2</f>
        <v>738.736002207175</v>
      </c>
      <c r="I363" s="3" t="n">
        <f aca="false">G363-H363</f>
        <v>1108.10400331076</v>
      </c>
      <c r="J363" s="3" t="n">
        <f aca="true">NORMINV(RAND(),$J$5,$K$5)</f>
        <v>2069.02619490549</v>
      </c>
      <c r="K363" s="3" t="n">
        <f aca="false">J363*$B$2</f>
        <v>827.610477962194</v>
      </c>
      <c r="L363" s="3" t="n">
        <f aca="false">J363-K363</f>
        <v>1241.41571694329</v>
      </c>
      <c r="M363" s="3" t="n">
        <f aca="true">NORMINV(RAND(),$M$5,$N$5)</f>
        <v>2222.88238641489</v>
      </c>
      <c r="N363" s="3" t="n">
        <f aca="false">M363*$B$2</f>
        <v>889.152954565956</v>
      </c>
      <c r="O363" s="3" t="n">
        <f aca="false">M363-N363</f>
        <v>1333.72943184893</v>
      </c>
      <c r="P363" s="3" t="n">
        <f aca="false">F363</f>
        <v>1039.80294118873</v>
      </c>
      <c r="Q363" s="3" t="n">
        <f aca="false">I363</f>
        <v>1108.10400331076</v>
      </c>
      <c r="R363" s="3" t="n">
        <f aca="false">L363</f>
        <v>1241.41571694329</v>
      </c>
      <c r="S363" s="3" t="n">
        <f aca="false">O363</f>
        <v>1333.72943184893</v>
      </c>
      <c r="T363" s="3" t="n">
        <f aca="false">B363+NPV($B$1,P363:S363)</f>
        <v>161.246957378374</v>
      </c>
    </row>
    <row r="364" customFormat="false" ht="12.75" hidden="false" customHeight="false" outlineLevel="0" collapsed="false">
      <c r="A364" s="0" t="n">
        <v>349</v>
      </c>
      <c r="B364" s="3" t="n">
        <f aca="true">NORMINV(RAND(),$B$8,$C$8)</f>
        <v>-3460.9190125799</v>
      </c>
      <c r="C364" s="3"/>
      <c r="D364" s="3" t="n">
        <f aca="true">NORMINV(RAND(),$D$5,$E$5)</f>
        <v>1734.48628058745</v>
      </c>
      <c r="E364" s="3" t="n">
        <f aca="false">D364*$B$2</f>
        <v>693.79451223498</v>
      </c>
      <c r="F364" s="3" t="n">
        <f aca="false">D364-E364</f>
        <v>1040.69176835247</v>
      </c>
      <c r="G364" s="3" t="n">
        <f aca="true">NORMINV(RAND(),$G$5,$H$5)</f>
        <v>1872.60456916727</v>
      </c>
      <c r="H364" s="3" t="n">
        <f aca="false">G364*$B$2</f>
        <v>749.041827666907</v>
      </c>
      <c r="I364" s="3" t="n">
        <f aca="false">G364-H364</f>
        <v>1123.56274150036</v>
      </c>
      <c r="J364" s="3" t="n">
        <f aca="true">NORMINV(RAND(),$J$5,$K$5)</f>
        <v>1974.24531668699</v>
      </c>
      <c r="K364" s="3" t="n">
        <f aca="false">J364*$B$2</f>
        <v>789.698126674795</v>
      </c>
      <c r="L364" s="3" t="n">
        <f aca="false">J364-K364</f>
        <v>1184.54719001219</v>
      </c>
      <c r="M364" s="3" t="n">
        <f aca="true">NORMINV(RAND(),$M$5,$N$5)</f>
        <v>2237.05447452619</v>
      </c>
      <c r="N364" s="3" t="n">
        <f aca="false">M364*$B$2</f>
        <v>894.821789810476</v>
      </c>
      <c r="O364" s="3" t="n">
        <f aca="false">M364-N364</f>
        <v>1342.23268471571</v>
      </c>
      <c r="P364" s="3" t="n">
        <f aca="false">F364</f>
        <v>1040.69176835247</v>
      </c>
      <c r="Q364" s="3" t="n">
        <f aca="false">I364</f>
        <v>1123.56274150036</v>
      </c>
      <c r="R364" s="3" t="n">
        <f aca="false">L364</f>
        <v>1184.54719001219</v>
      </c>
      <c r="S364" s="3" t="n">
        <f aca="false">O364</f>
        <v>1342.23268471571</v>
      </c>
      <c r="T364" s="3" t="n">
        <f aca="false">B364+NPV($B$1,P364:S364)</f>
        <v>220.459482483072</v>
      </c>
    </row>
    <row r="365" customFormat="false" ht="12.75" hidden="false" customHeight="false" outlineLevel="0" collapsed="false">
      <c r="A365" s="0" t="n">
        <v>350</v>
      </c>
      <c r="B365" s="3" t="n">
        <f aca="true">NORMINV(RAND(),$B$8,$C$8)</f>
        <v>-3466.0120033942</v>
      </c>
      <c r="C365" s="3"/>
      <c r="D365" s="3" t="n">
        <f aca="true">NORMINV(RAND(),$D$5,$E$5)</f>
        <v>1878.12410379125</v>
      </c>
      <c r="E365" s="3" t="n">
        <f aca="false">D365*$B$2</f>
        <v>751.249641516499</v>
      </c>
      <c r="F365" s="3" t="n">
        <f aca="false">D365-E365</f>
        <v>1126.87446227475</v>
      </c>
      <c r="G365" s="3" t="n">
        <f aca="true">NORMINV(RAND(),$G$5,$H$5)</f>
        <v>1966.84942423158</v>
      </c>
      <c r="H365" s="3" t="n">
        <f aca="false">G365*$B$2</f>
        <v>786.739769692632</v>
      </c>
      <c r="I365" s="3" t="n">
        <f aca="false">G365-H365</f>
        <v>1180.10965453895</v>
      </c>
      <c r="J365" s="3" t="n">
        <f aca="true">NORMINV(RAND(),$J$5,$K$5)</f>
        <v>1946.00195184393</v>
      </c>
      <c r="K365" s="3" t="n">
        <f aca="false">J365*$B$2</f>
        <v>778.400780737573</v>
      </c>
      <c r="L365" s="3" t="n">
        <f aca="false">J365-K365</f>
        <v>1167.60117110636</v>
      </c>
      <c r="M365" s="3" t="n">
        <f aca="true">NORMINV(RAND(),$M$5,$N$5)</f>
        <v>2339.87575476992</v>
      </c>
      <c r="N365" s="3" t="n">
        <f aca="false">M365*$B$2</f>
        <v>935.950301907967</v>
      </c>
      <c r="O365" s="3" t="n">
        <f aca="false">M365-N365</f>
        <v>1403.92545286195</v>
      </c>
      <c r="P365" s="3" t="n">
        <f aca="false">F365</f>
        <v>1126.87446227475</v>
      </c>
      <c r="Q365" s="3" t="n">
        <f aca="false">I365</f>
        <v>1180.10965453895</v>
      </c>
      <c r="R365" s="3" t="n">
        <f aca="false">L365</f>
        <v>1167.60117110636</v>
      </c>
      <c r="S365" s="3" t="n">
        <f aca="false">O365</f>
        <v>1403.92545286195</v>
      </c>
      <c r="T365" s="3" t="n">
        <f aca="false">B365+NPV($B$1,P365:S365)</f>
        <v>369.852577139074</v>
      </c>
    </row>
    <row r="366" customFormat="false" ht="12.75" hidden="false" customHeight="false" outlineLevel="0" collapsed="false">
      <c r="A366" s="0" t="n">
        <v>351</v>
      </c>
      <c r="B366" s="3" t="n">
        <f aca="true">NORMINV(RAND(),$B$8,$C$8)</f>
        <v>-3407.77299403241</v>
      </c>
      <c r="C366" s="3"/>
      <c r="D366" s="3" t="n">
        <f aca="true">NORMINV(RAND(),$D$5,$E$5)</f>
        <v>1533.65220395275</v>
      </c>
      <c r="E366" s="3" t="n">
        <f aca="false">D366*$B$2</f>
        <v>613.460881581099</v>
      </c>
      <c r="F366" s="3" t="n">
        <f aca="false">D366-E366</f>
        <v>920.191322371648</v>
      </c>
      <c r="G366" s="3" t="n">
        <f aca="true">NORMINV(RAND(),$G$5,$H$5)</f>
        <v>1799.45554289116</v>
      </c>
      <c r="H366" s="3" t="n">
        <f aca="false">G366*$B$2</f>
        <v>719.782217156463</v>
      </c>
      <c r="I366" s="3" t="n">
        <f aca="false">G366-H366</f>
        <v>1079.67332573469</v>
      </c>
      <c r="J366" s="3" t="n">
        <f aca="true">NORMINV(RAND(),$J$5,$K$5)</f>
        <v>2058.29818329677</v>
      </c>
      <c r="K366" s="3" t="n">
        <f aca="false">J366*$B$2</f>
        <v>823.319273318709</v>
      </c>
      <c r="L366" s="3" t="n">
        <f aca="false">J366-K366</f>
        <v>1234.97890997806</v>
      </c>
      <c r="M366" s="3" t="n">
        <f aca="true">NORMINV(RAND(),$M$5,$N$5)</f>
        <v>2449.83100821241</v>
      </c>
      <c r="N366" s="3" t="n">
        <f aca="false">M366*$B$2</f>
        <v>979.932403284963</v>
      </c>
      <c r="O366" s="3" t="n">
        <f aca="false">M366-N366</f>
        <v>1469.89860492744</v>
      </c>
      <c r="P366" s="3" t="n">
        <f aca="false">F366</f>
        <v>920.191322371648</v>
      </c>
      <c r="Q366" s="3" t="n">
        <f aca="false">I366</f>
        <v>1079.67332573469</v>
      </c>
      <c r="R366" s="3" t="n">
        <f aca="false">L366</f>
        <v>1234.97890997806</v>
      </c>
      <c r="S366" s="3" t="n">
        <f aca="false">O366</f>
        <v>1469.89860492744</v>
      </c>
      <c r="T366" s="3" t="n">
        <f aca="false">B366+NPV($B$1,P366:S366)</f>
        <v>252.875035555021</v>
      </c>
    </row>
    <row r="367" customFormat="false" ht="12.75" hidden="false" customHeight="false" outlineLevel="0" collapsed="false">
      <c r="A367" s="0" t="n">
        <v>352</v>
      </c>
      <c r="B367" s="3" t="n">
        <f aca="true">NORMINV(RAND(),$B$8,$C$8)</f>
        <v>-3507.24887150853</v>
      </c>
      <c r="C367" s="3"/>
      <c r="D367" s="3" t="n">
        <f aca="true">NORMINV(RAND(),$D$5,$E$5)</f>
        <v>1614.83962922034</v>
      </c>
      <c r="E367" s="3" t="n">
        <f aca="false">D367*$B$2</f>
        <v>645.935851688135</v>
      </c>
      <c r="F367" s="3" t="n">
        <f aca="false">D367-E367</f>
        <v>968.903777532202</v>
      </c>
      <c r="G367" s="3" t="n">
        <f aca="true">NORMINV(RAND(),$G$5,$H$5)</f>
        <v>1666.67960502176</v>
      </c>
      <c r="H367" s="3" t="n">
        <f aca="false">G367*$B$2</f>
        <v>666.671842008703</v>
      </c>
      <c r="I367" s="3" t="n">
        <f aca="false">G367-H367</f>
        <v>1000.00776301305</v>
      </c>
      <c r="J367" s="3" t="n">
        <f aca="true">NORMINV(RAND(),$J$5,$K$5)</f>
        <v>2125.7011640501</v>
      </c>
      <c r="K367" s="3" t="n">
        <f aca="false">J367*$B$2</f>
        <v>850.280465620042</v>
      </c>
      <c r="L367" s="3" t="n">
        <f aca="false">J367-K367</f>
        <v>1275.42069843006</v>
      </c>
      <c r="M367" s="3" t="n">
        <f aca="true">NORMINV(RAND(),$M$5,$N$5)</f>
        <v>2029.31928889717</v>
      </c>
      <c r="N367" s="3" t="n">
        <f aca="false">M367*$B$2</f>
        <v>811.727715558867</v>
      </c>
      <c r="O367" s="3" t="n">
        <f aca="false">M367-N367</f>
        <v>1217.5915733383</v>
      </c>
      <c r="P367" s="3" t="n">
        <f aca="false">F367</f>
        <v>968.903777532202</v>
      </c>
      <c r="Q367" s="3" t="n">
        <f aca="false">I367</f>
        <v>1000.00776301305</v>
      </c>
      <c r="R367" s="3" t="n">
        <f aca="false">L367</f>
        <v>1275.42069843006</v>
      </c>
      <c r="S367" s="3" t="n">
        <f aca="false">O367</f>
        <v>1217.5915733383</v>
      </c>
      <c r="T367" s="3" t="n">
        <f aca="false">B367+NPV($B$1,P367:S367)</f>
        <v>-10.1006830292431</v>
      </c>
    </row>
    <row r="368" customFormat="false" ht="12.75" hidden="false" customHeight="false" outlineLevel="0" collapsed="false">
      <c r="A368" s="0" t="n">
        <v>353</v>
      </c>
      <c r="B368" s="3" t="n">
        <f aca="true">NORMINV(RAND(),$B$8,$C$8)</f>
        <v>-3408.66009741259</v>
      </c>
      <c r="C368" s="3"/>
      <c r="D368" s="3" t="n">
        <f aca="true">NORMINV(RAND(),$D$5,$E$5)</f>
        <v>1825.45727333754</v>
      </c>
      <c r="E368" s="3" t="n">
        <f aca="false">D368*$B$2</f>
        <v>730.182909335018</v>
      </c>
      <c r="F368" s="3" t="n">
        <f aca="false">D368-E368</f>
        <v>1095.27436400253</v>
      </c>
      <c r="G368" s="3" t="n">
        <f aca="true">NORMINV(RAND(),$G$5,$H$5)</f>
        <v>1909.80972862666</v>
      </c>
      <c r="H368" s="3" t="n">
        <f aca="false">G368*$B$2</f>
        <v>763.923891450662</v>
      </c>
      <c r="I368" s="3" t="n">
        <f aca="false">G368-H368</f>
        <v>1145.88583717599</v>
      </c>
      <c r="J368" s="3" t="n">
        <f aca="true">NORMINV(RAND(),$J$5,$K$5)</f>
        <v>2081.73677045111</v>
      </c>
      <c r="K368" s="3" t="n">
        <f aca="false">J368*$B$2</f>
        <v>832.694708180443</v>
      </c>
      <c r="L368" s="3" t="n">
        <f aca="false">J368-K368</f>
        <v>1249.04206227066</v>
      </c>
      <c r="M368" s="3" t="n">
        <f aca="true">NORMINV(RAND(),$M$5,$N$5)</f>
        <v>2279.3593100031</v>
      </c>
      <c r="N368" s="3" t="n">
        <f aca="false">M368*$B$2</f>
        <v>911.743724001239</v>
      </c>
      <c r="O368" s="3" t="n">
        <f aca="false">M368-N368</f>
        <v>1367.61558600186</v>
      </c>
      <c r="P368" s="3" t="n">
        <f aca="false">F368</f>
        <v>1095.27436400253</v>
      </c>
      <c r="Q368" s="3" t="n">
        <f aca="false">I368</f>
        <v>1145.88583717599</v>
      </c>
      <c r="R368" s="3" t="n">
        <f aca="false">L368</f>
        <v>1249.04206227066</v>
      </c>
      <c r="S368" s="3" t="n">
        <f aca="false">O368</f>
        <v>1367.61558600186</v>
      </c>
      <c r="T368" s="3" t="n">
        <f aca="false">B368+NPV($B$1,P368:S368)</f>
        <v>406.580593776472</v>
      </c>
    </row>
    <row r="369" customFormat="false" ht="12.75" hidden="false" customHeight="false" outlineLevel="0" collapsed="false">
      <c r="A369" s="0" t="n">
        <v>354</v>
      </c>
      <c r="B369" s="3" t="n">
        <f aca="true">NORMINV(RAND(),$B$8,$C$8)</f>
        <v>-3449.4269907401</v>
      </c>
      <c r="C369" s="3"/>
      <c r="D369" s="3" t="n">
        <f aca="true">NORMINV(RAND(),$D$5,$E$5)</f>
        <v>1622.53058157819</v>
      </c>
      <c r="E369" s="3" t="n">
        <f aca="false">D369*$B$2</f>
        <v>649.012232631274</v>
      </c>
      <c r="F369" s="3" t="n">
        <f aca="false">D369-E369</f>
        <v>973.518348946911</v>
      </c>
      <c r="G369" s="3" t="n">
        <f aca="true">NORMINV(RAND(),$G$5,$H$5)</f>
        <v>1768.97048823642</v>
      </c>
      <c r="H369" s="3" t="n">
        <f aca="false">G369*$B$2</f>
        <v>707.588195294567</v>
      </c>
      <c r="I369" s="3" t="n">
        <f aca="false">G369-H369</f>
        <v>1061.38229294185</v>
      </c>
      <c r="J369" s="3" t="n">
        <f aca="true">NORMINV(RAND(),$J$5,$K$5)</f>
        <v>2047.57227844558</v>
      </c>
      <c r="K369" s="3" t="n">
        <f aca="false">J369*$B$2</f>
        <v>819.028911378233</v>
      </c>
      <c r="L369" s="3" t="n">
        <f aca="false">J369-K369</f>
        <v>1228.54336706735</v>
      </c>
      <c r="M369" s="3" t="n">
        <f aca="true">NORMINV(RAND(),$M$5,$N$5)</f>
        <v>2135.97803522924</v>
      </c>
      <c r="N369" s="3" t="n">
        <f aca="false">M369*$B$2</f>
        <v>854.391214091697</v>
      </c>
      <c r="O369" s="3" t="n">
        <f aca="false">M369-N369</f>
        <v>1281.58682113755</v>
      </c>
      <c r="P369" s="3" t="n">
        <f aca="false">F369</f>
        <v>973.518348946911</v>
      </c>
      <c r="Q369" s="3" t="n">
        <f aca="false">I369</f>
        <v>1061.38229294185</v>
      </c>
      <c r="R369" s="3" t="n">
        <f aca="false">L369</f>
        <v>1228.54336706735</v>
      </c>
      <c r="S369" s="3" t="n">
        <f aca="false">O369</f>
        <v>1281.58682113755</v>
      </c>
      <c r="T369" s="3" t="n">
        <f aca="false">B369+NPV($B$1,P369:S369)</f>
        <v>111.12899711565</v>
      </c>
    </row>
    <row r="370" customFormat="false" ht="12.75" hidden="false" customHeight="false" outlineLevel="0" collapsed="false">
      <c r="A370" s="0" t="n">
        <v>355</v>
      </c>
      <c r="B370" s="3" t="n">
        <f aca="true">NORMINV(RAND(),$B$8,$C$8)</f>
        <v>-3563.9440506106</v>
      </c>
      <c r="C370" s="3"/>
      <c r="D370" s="3" t="n">
        <f aca="true">NORMINV(RAND(),$D$5,$E$5)</f>
        <v>1632.1605594549</v>
      </c>
      <c r="E370" s="3" t="n">
        <f aca="false">D370*$B$2</f>
        <v>652.86422378196</v>
      </c>
      <c r="F370" s="3" t="n">
        <f aca="false">D370-E370</f>
        <v>979.296335672939</v>
      </c>
      <c r="G370" s="3" t="n">
        <f aca="true">NORMINV(RAND(),$G$5,$H$5)</f>
        <v>1754.75451294599</v>
      </c>
      <c r="H370" s="3" t="n">
        <f aca="false">G370*$B$2</f>
        <v>701.901805178396</v>
      </c>
      <c r="I370" s="3" t="n">
        <f aca="false">G370-H370</f>
        <v>1052.85270776759</v>
      </c>
      <c r="J370" s="3" t="n">
        <f aca="true">NORMINV(RAND(),$J$5,$K$5)</f>
        <v>1909.09655768177</v>
      </c>
      <c r="K370" s="3" t="n">
        <f aca="false">J370*$B$2</f>
        <v>763.638623072707</v>
      </c>
      <c r="L370" s="3" t="n">
        <f aca="false">J370-K370</f>
        <v>1145.45793460906</v>
      </c>
      <c r="M370" s="3" t="n">
        <f aca="true">NORMINV(RAND(),$M$5,$N$5)</f>
        <v>2503.77986407207</v>
      </c>
      <c r="N370" s="3" t="n">
        <f aca="false">M370*$B$2</f>
        <v>1001.51194562883</v>
      </c>
      <c r="O370" s="3" t="n">
        <f aca="false">M370-N370</f>
        <v>1502.26791844324</v>
      </c>
      <c r="P370" s="3" t="n">
        <f aca="false">F370</f>
        <v>979.296335672939</v>
      </c>
      <c r="Q370" s="3" t="n">
        <f aca="false">I370</f>
        <v>1052.85270776759</v>
      </c>
      <c r="R370" s="3" t="n">
        <f aca="false">L370</f>
        <v>1145.45793460906</v>
      </c>
      <c r="S370" s="3" t="n">
        <f aca="false">O370</f>
        <v>1502.26791844324</v>
      </c>
      <c r="T370" s="3" t="n">
        <f aca="false">B370+NPV($B$1,P370:S370)</f>
        <v>83.1202521642681</v>
      </c>
    </row>
    <row r="371" customFormat="false" ht="12.75" hidden="false" customHeight="false" outlineLevel="0" collapsed="false">
      <c r="A371" s="0" t="n">
        <v>356</v>
      </c>
      <c r="B371" s="3" t="n">
        <f aca="true">NORMINV(RAND(),$B$8,$C$8)</f>
        <v>-3506.64216327226</v>
      </c>
      <c r="C371" s="3"/>
      <c r="D371" s="3" t="n">
        <f aca="true">NORMINV(RAND(),$D$5,$E$5)</f>
        <v>1738.36979978838</v>
      </c>
      <c r="E371" s="3" t="n">
        <f aca="false">D371*$B$2</f>
        <v>695.34791991535</v>
      </c>
      <c r="F371" s="3" t="n">
        <f aca="false">D371-E371</f>
        <v>1043.02187987303</v>
      </c>
      <c r="G371" s="3" t="n">
        <f aca="true">NORMINV(RAND(),$G$5,$H$5)</f>
        <v>1802.01053084915</v>
      </c>
      <c r="H371" s="3" t="n">
        <f aca="false">G371*$B$2</f>
        <v>720.804212339659</v>
      </c>
      <c r="I371" s="3" t="n">
        <f aca="false">G371-H371</f>
        <v>1081.20631850949</v>
      </c>
      <c r="J371" s="3" t="n">
        <f aca="true">NORMINV(RAND(),$J$5,$K$5)</f>
        <v>2023.56627241499</v>
      </c>
      <c r="K371" s="3" t="n">
        <f aca="false">J371*$B$2</f>
        <v>809.426508965995</v>
      </c>
      <c r="L371" s="3" t="n">
        <f aca="false">J371-K371</f>
        <v>1214.13976344899</v>
      </c>
      <c r="M371" s="3" t="n">
        <f aca="true">NORMINV(RAND(),$M$5,$N$5)</f>
        <v>2262.93982737132</v>
      </c>
      <c r="N371" s="3" t="n">
        <f aca="false">M371*$B$2</f>
        <v>905.175930948527</v>
      </c>
      <c r="O371" s="3" t="n">
        <f aca="false">M371-N371</f>
        <v>1357.76389642279</v>
      </c>
      <c r="P371" s="3" t="n">
        <f aca="false">F371</f>
        <v>1043.02187987303</v>
      </c>
      <c r="Q371" s="3" t="n">
        <f aca="false">I371</f>
        <v>1081.20631850949</v>
      </c>
      <c r="R371" s="3" t="n">
        <f aca="false">L371</f>
        <v>1214.13976344899</v>
      </c>
      <c r="S371" s="3" t="n">
        <f aca="false">O371</f>
        <v>1357.76389642279</v>
      </c>
      <c r="T371" s="3" t="n">
        <f aca="false">B371+NPV($B$1,P371:S371)</f>
        <v>174.690671728187</v>
      </c>
    </row>
    <row r="372" customFormat="false" ht="12.75" hidden="false" customHeight="false" outlineLevel="0" collapsed="false">
      <c r="A372" s="0" t="n">
        <v>357</v>
      </c>
      <c r="B372" s="3" t="n">
        <f aca="true">NORMINV(RAND(),$B$8,$C$8)</f>
        <v>-3413.07655464468</v>
      </c>
      <c r="C372" s="3"/>
      <c r="D372" s="3" t="n">
        <f aca="true">NORMINV(RAND(),$D$5,$E$5)</f>
        <v>1579.08279538108</v>
      </c>
      <c r="E372" s="3" t="n">
        <f aca="false">D372*$B$2</f>
        <v>631.63311815243</v>
      </c>
      <c r="F372" s="3" t="n">
        <f aca="false">D372-E372</f>
        <v>947.449677228645</v>
      </c>
      <c r="G372" s="3" t="n">
        <f aca="true">NORMINV(RAND(),$G$5,$H$5)</f>
        <v>1969.9707223215</v>
      </c>
      <c r="H372" s="3" t="n">
        <f aca="false">G372*$B$2</f>
        <v>787.9882889286</v>
      </c>
      <c r="I372" s="3" t="n">
        <f aca="false">G372-H372</f>
        <v>1181.9824333929</v>
      </c>
      <c r="J372" s="3" t="n">
        <f aca="true">NORMINV(RAND(),$J$5,$K$5)</f>
        <v>2179.04982449073</v>
      </c>
      <c r="K372" s="3" t="n">
        <f aca="false">J372*$B$2</f>
        <v>871.619929796293</v>
      </c>
      <c r="L372" s="3" t="n">
        <f aca="false">J372-K372</f>
        <v>1307.42989469444</v>
      </c>
      <c r="M372" s="3" t="n">
        <f aca="true">NORMINV(RAND(),$M$5,$N$5)</f>
        <v>2261.13817406333</v>
      </c>
      <c r="N372" s="3" t="n">
        <f aca="false">M372*$B$2</f>
        <v>904.45526962533</v>
      </c>
      <c r="O372" s="3" t="n">
        <f aca="false">M372-N372</f>
        <v>1356.682904438</v>
      </c>
      <c r="P372" s="3" t="n">
        <f aca="false">F372</f>
        <v>947.449677228645</v>
      </c>
      <c r="Q372" s="3" t="n">
        <f aca="false">I372</f>
        <v>1181.9824333929</v>
      </c>
      <c r="R372" s="3" t="n">
        <f aca="false">L372</f>
        <v>1307.42989469444</v>
      </c>
      <c r="S372" s="3" t="n">
        <f aca="false">O372</f>
        <v>1356.682904438</v>
      </c>
      <c r="T372" s="3" t="n">
        <f aca="false">B372+NPV($B$1,P372:S372)</f>
        <v>334.010429440163</v>
      </c>
    </row>
    <row r="373" customFormat="false" ht="12.75" hidden="false" customHeight="false" outlineLevel="0" collapsed="false">
      <c r="A373" s="0" t="n">
        <v>358</v>
      </c>
      <c r="B373" s="3" t="n">
        <f aca="true">NORMINV(RAND(),$B$8,$C$8)</f>
        <v>-3564.42647621762</v>
      </c>
      <c r="C373" s="3"/>
      <c r="D373" s="3" t="n">
        <f aca="true">NORMINV(RAND(),$D$5,$E$5)</f>
        <v>1666.67776089672</v>
      </c>
      <c r="E373" s="3" t="n">
        <f aca="false">D373*$B$2</f>
        <v>666.671104358686</v>
      </c>
      <c r="F373" s="3" t="n">
        <f aca="false">D373-E373</f>
        <v>1000.00665653803</v>
      </c>
      <c r="G373" s="3" t="n">
        <f aca="true">NORMINV(RAND(),$G$5,$H$5)</f>
        <v>1853.28768086868</v>
      </c>
      <c r="H373" s="3" t="n">
        <f aca="false">G373*$B$2</f>
        <v>741.315072347474</v>
      </c>
      <c r="I373" s="3" t="n">
        <f aca="false">G373-H373</f>
        <v>1111.97260852121</v>
      </c>
      <c r="J373" s="3" t="n">
        <f aca="true">NORMINV(RAND(),$J$5,$K$5)</f>
        <v>2265.40696415649</v>
      </c>
      <c r="K373" s="3" t="n">
        <f aca="false">J373*$B$2</f>
        <v>906.162785662596</v>
      </c>
      <c r="L373" s="3" t="n">
        <f aca="false">J373-K373</f>
        <v>1359.24417849389</v>
      </c>
      <c r="M373" s="3" t="n">
        <f aca="true">NORMINV(RAND(),$M$5,$N$5)</f>
        <v>2260.03116807726</v>
      </c>
      <c r="N373" s="3" t="n">
        <f aca="false">M373*$B$2</f>
        <v>904.012467230904</v>
      </c>
      <c r="O373" s="3" t="n">
        <f aca="false">M373-N373</f>
        <v>1356.01870084636</v>
      </c>
      <c r="P373" s="3" t="n">
        <f aca="false">F373</f>
        <v>1000.00665653803</v>
      </c>
      <c r="Q373" s="3" t="n">
        <f aca="false">I373</f>
        <v>1111.97260852121</v>
      </c>
      <c r="R373" s="3" t="n">
        <f aca="false">L373</f>
        <v>1359.24417849389</v>
      </c>
      <c r="S373" s="3" t="n">
        <f aca="false">O373</f>
        <v>1356.01870084636</v>
      </c>
      <c r="T373" s="3" t="n">
        <f aca="false">B373+NPV($B$1,P373:S373)</f>
        <v>211.055398895022</v>
      </c>
    </row>
    <row r="374" customFormat="false" ht="12.75" hidden="false" customHeight="false" outlineLevel="0" collapsed="false">
      <c r="A374" s="0" t="n">
        <v>359</v>
      </c>
      <c r="B374" s="3" t="n">
        <f aca="true">NORMINV(RAND(),$B$8,$C$8)</f>
        <v>-3455.50907478148</v>
      </c>
      <c r="C374" s="3"/>
      <c r="D374" s="3" t="n">
        <f aca="true">NORMINV(RAND(),$D$5,$E$5)</f>
        <v>1717.1933179899</v>
      </c>
      <c r="E374" s="3" t="n">
        <f aca="false">D374*$B$2</f>
        <v>686.87732719596</v>
      </c>
      <c r="F374" s="3" t="n">
        <f aca="false">D374-E374</f>
        <v>1030.31599079394</v>
      </c>
      <c r="G374" s="3" t="n">
        <f aca="true">NORMINV(RAND(),$G$5,$H$5)</f>
        <v>1762.36132088055</v>
      </c>
      <c r="H374" s="3" t="n">
        <f aca="false">G374*$B$2</f>
        <v>704.944528352221</v>
      </c>
      <c r="I374" s="3" t="n">
        <f aca="false">G374-H374</f>
        <v>1057.41679252833</v>
      </c>
      <c r="J374" s="3" t="n">
        <f aca="true">NORMINV(RAND(),$J$5,$K$5)</f>
        <v>2097.78092465318</v>
      </c>
      <c r="K374" s="3" t="n">
        <f aca="false">J374*$B$2</f>
        <v>839.112369861273</v>
      </c>
      <c r="L374" s="3" t="n">
        <f aca="false">J374-K374</f>
        <v>1258.66855479191</v>
      </c>
      <c r="M374" s="3" t="n">
        <f aca="true">NORMINV(RAND(),$M$5,$N$5)</f>
        <v>2161.65924514482</v>
      </c>
      <c r="N374" s="3" t="n">
        <f aca="false">M374*$B$2</f>
        <v>864.66369805793</v>
      </c>
      <c r="O374" s="3" t="n">
        <f aca="false">M374-N374</f>
        <v>1296.99554708689</v>
      </c>
      <c r="P374" s="3" t="n">
        <f aca="false">F374</f>
        <v>1030.31599079394</v>
      </c>
      <c r="Q374" s="3" t="n">
        <f aca="false">I374</f>
        <v>1057.41679252833</v>
      </c>
      <c r="R374" s="3" t="n">
        <f aca="false">L374</f>
        <v>1258.66855479191</v>
      </c>
      <c r="S374" s="3" t="n">
        <f aca="false">O374</f>
        <v>1296.99554708689</v>
      </c>
      <c r="T374" s="3" t="n">
        <f aca="false">B374+NPV($B$1,P374:S374)</f>
        <v>186.561726437018</v>
      </c>
    </row>
    <row r="375" customFormat="false" ht="12.75" hidden="false" customHeight="false" outlineLevel="0" collapsed="false">
      <c r="A375" s="0" t="n">
        <v>360</v>
      </c>
      <c r="B375" s="3" t="n">
        <f aca="true">NORMINV(RAND(),$B$8,$C$8)</f>
        <v>-3604.59821641548</v>
      </c>
      <c r="C375" s="3"/>
      <c r="D375" s="3" t="n">
        <f aca="true">NORMINV(RAND(),$D$5,$E$5)</f>
        <v>1610.74876360516</v>
      </c>
      <c r="E375" s="3" t="n">
        <f aca="false">D375*$B$2</f>
        <v>644.299505442062</v>
      </c>
      <c r="F375" s="3" t="n">
        <f aca="false">D375-E375</f>
        <v>966.449258163093</v>
      </c>
      <c r="G375" s="3" t="n">
        <f aca="true">NORMINV(RAND(),$G$5,$H$5)</f>
        <v>1821.19576717473</v>
      </c>
      <c r="H375" s="3" t="n">
        <f aca="false">G375*$B$2</f>
        <v>728.47830686989</v>
      </c>
      <c r="I375" s="3" t="n">
        <f aca="false">G375-H375</f>
        <v>1092.71746030484</v>
      </c>
      <c r="J375" s="3" t="n">
        <f aca="true">NORMINV(RAND(),$J$5,$K$5)</f>
        <v>1889.01247739626</v>
      </c>
      <c r="K375" s="3" t="n">
        <f aca="false">J375*$B$2</f>
        <v>755.604990958504</v>
      </c>
      <c r="L375" s="3" t="n">
        <f aca="false">J375-K375</f>
        <v>1133.40748643776</v>
      </c>
      <c r="M375" s="3" t="n">
        <f aca="true">NORMINV(RAND(),$M$5,$N$5)</f>
        <v>2049.97496152365</v>
      </c>
      <c r="N375" s="3" t="n">
        <f aca="false">M375*$B$2</f>
        <v>819.98998460946</v>
      </c>
      <c r="O375" s="3" t="n">
        <f aca="false">M375-N375</f>
        <v>1229.98497691419</v>
      </c>
      <c r="P375" s="3" t="n">
        <f aca="false">F375</f>
        <v>966.449258163093</v>
      </c>
      <c r="Q375" s="3" t="n">
        <f aca="false">I375</f>
        <v>1092.71746030484</v>
      </c>
      <c r="R375" s="3" t="n">
        <f aca="false">L375</f>
        <v>1133.40748643776</v>
      </c>
      <c r="S375" s="3" t="n">
        <f aca="false">O375</f>
        <v>1229.98497691419</v>
      </c>
      <c r="T375" s="3" t="n">
        <f aca="false">B375+NPV($B$1,P375:S375)</f>
        <v>-131.293591335468</v>
      </c>
    </row>
    <row r="376" customFormat="false" ht="12.75" hidden="false" customHeight="false" outlineLevel="0" collapsed="false">
      <c r="A376" s="0" t="n">
        <v>361</v>
      </c>
      <c r="B376" s="3" t="n">
        <f aca="true">NORMINV(RAND(),$B$8,$C$8)</f>
        <v>-3557.39914053833</v>
      </c>
      <c r="C376" s="3"/>
      <c r="D376" s="3" t="n">
        <f aca="true">NORMINV(RAND(),$D$5,$E$5)</f>
        <v>1720.37572145636</v>
      </c>
      <c r="E376" s="3" t="n">
        <f aca="false">D376*$B$2</f>
        <v>688.150288582542</v>
      </c>
      <c r="F376" s="3" t="n">
        <f aca="false">D376-E376</f>
        <v>1032.22543287381</v>
      </c>
      <c r="G376" s="3" t="n">
        <f aca="true">NORMINV(RAND(),$G$5,$H$5)</f>
        <v>1921.23525399857</v>
      </c>
      <c r="H376" s="3" t="n">
        <f aca="false">G376*$B$2</f>
        <v>768.494101599429</v>
      </c>
      <c r="I376" s="3" t="n">
        <f aca="false">G376-H376</f>
        <v>1152.74115239914</v>
      </c>
      <c r="J376" s="3" t="n">
        <f aca="true">NORMINV(RAND(),$J$5,$K$5)</f>
        <v>2016.24131834931</v>
      </c>
      <c r="K376" s="3" t="n">
        <f aca="false">J376*$B$2</f>
        <v>806.496527339722</v>
      </c>
      <c r="L376" s="3" t="n">
        <f aca="false">J376-K376</f>
        <v>1209.74479100958</v>
      </c>
      <c r="M376" s="3" t="n">
        <f aca="true">NORMINV(RAND(),$M$5,$N$5)</f>
        <v>2456.21526275669</v>
      </c>
      <c r="N376" s="3" t="n">
        <f aca="false">M376*$B$2</f>
        <v>982.486105102677</v>
      </c>
      <c r="O376" s="3" t="n">
        <f aca="false">M376-N376</f>
        <v>1473.72915765402</v>
      </c>
      <c r="P376" s="3" t="n">
        <f aca="false">F376</f>
        <v>1032.22543287381</v>
      </c>
      <c r="Q376" s="3" t="n">
        <f aca="false">I376</f>
        <v>1152.74115239914</v>
      </c>
      <c r="R376" s="3" t="n">
        <f aca="false">L376</f>
        <v>1209.74479100958</v>
      </c>
      <c r="S376" s="3" t="n">
        <f aca="false">O376</f>
        <v>1473.72915765402</v>
      </c>
      <c r="T376" s="3" t="n">
        <f aca="false">B376+NPV($B$1,P376:S376)</f>
        <v>249.142266006689</v>
      </c>
    </row>
    <row r="377" customFormat="false" ht="12.75" hidden="false" customHeight="false" outlineLevel="0" collapsed="false">
      <c r="A377" s="0" t="n">
        <v>362</v>
      </c>
      <c r="B377" s="3" t="n">
        <f aca="true">NORMINV(RAND(),$B$8,$C$8)</f>
        <v>-3534.34234561124</v>
      </c>
      <c r="C377" s="3"/>
      <c r="D377" s="3" t="n">
        <f aca="true">NORMINV(RAND(),$D$5,$E$5)</f>
        <v>1718.26470330718</v>
      </c>
      <c r="E377" s="3" t="n">
        <f aca="false">D377*$B$2</f>
        <v>687.305881322872</v>
      </c>
      <c r="F377" s="3" t="n">
        <f aca="false">D377-E377</f>
        <v>1030.95882198431</v>
      </c>
      <c r="G377" s="3" t="n">
        <f aca="true">NORMINV(RAND(),$G$5,$H$5)</f>
        <v>1846.67136550754</v>
      </c>
      <c r="H377" s="3" t="n">
        <f aca="false">G377*$B$2</f>
        <v>738.668546203016</v>
      </c>
      <c r="I377" s="3" t="n">
        <f aca="false">G377-H377</f>
        <v>1108.00281930452</v>
      </c>
      <c r="J377" s="3" t="n">
        <f aca="true">NORMINV(RAND(),$J$5,$K$5)</f>
        <v>2096.85944962273</v>
      </c>
      <c r="K377" s="3" t="n">
        <f aca="false">J377*$B$2</f>
        <v>838.743779849092</v>
      </c>
      <c r="L377" s="3" t="n">
        <f aca="false">J377-K377</f>
        <v>1258.11566977364</v>
      </c>
      <c r="M377" s="3" t="n">
        <f aca="true">NORMINV(RAND(),$M$5,$N$5)</f>
        <v>2317.77107519171</v>
      </c>
      <c r="N377" s="3" t="n">
        <f aca="false">M377*$B$2</f>
        <v>927.108430076684</v>
      </c>
      <c r="O377" s="3" t="n">
        <f aca="false">M377-N377</f>
        <v>1390.66264511503</v>
      </c>
      <c r="P377" s="3" t="n">
        <f aca="false">F377</f>
        <v>1030.95882198431</v>
      </c>
      <c r="Q377" s="3" t="n">
        <f aca="false">I377</f>
        <v>1108.00281930452</v>
      </c>
      <c r="R377" s="3" t="n">
        <f aca="false">L377</f>
        <v>1258.11566977364</v>
      </c>
      <c r="S377" s="3" t="n">
        <f aca="false">O377</f>
        <v>1390.66264511503</v>
      </c>
      <c r="T377" s="3" t="n">
        <f aca="false">B377+NPV($B$1,P377:S377)</f>
        <v>213.679978878627</v>
      </c>
    </row>
    <row r="378" customFormat="false" ht="12.75" hidden="false" customHeight="false" outlineLevel="0" collapsed="false">
      <c r="A378" s="0" t="n">
        <v>363</v>
      </c>
      <c r="B378" s="3" t="n">
        <f aca="true">NORMINV(RAND(),$B$8,$C$8)</f>
        <v>-3485.12398737424</v>
      </c>
      <c r="C378" s="3"/>
      <c r="D378" s="3" t="n">
        <f aca="true">NORMINV(RAND(),$D$5,$E$5)</f>
        <v>1755.68337357427</v>
      </c>
      <c r="E378" s="3" t="n">
        <f aca="false">D378*$B$2</f>
        <v>702.273349429708</v>
      </c>
      <c r="F378" s="3" t="n">
        <f aca="false">D378-E378</f>
        <v>1053.41002414456</v>
      </c>
      <c r="G378" s="3" t="n">
        <f aca="true">NORMINV(RAND(),$G$5,$H$5)</f>
        <v>1809.02965350288</v>
      </c>
      <c r="H378" s="3" t="n">
        <f aca="false">G378*$B$2</f>
        <v>723.611861401152</v>
      </c>
      <c r="I378" s="3" t="n">
        <f aca="false">G378-H378</f>
        <v>1085.41779210173</v>
      </c>
      <c r="J378" s="3" t="n">
        <f aca="true">NORMINV(RAND(),$J$5,$K$5)</f>
        <v>1966.55491418887</v>
      </c>
      <c r="K378" s="3" t="n">
        <f aca="false">J378*$B$2</f>
        <v>786.621965675546</v>
      </c>
      <c r="L378" s="3" t="n">
        <f aca="false">J378-K378</f>
        <v>1179.93294851332</v>
      </c>
      <c r="M378" s="3" t="n">
        <f aca="true">NORMINV(RAND(),$M$5,$N$5)</f>
        <v>2264.40560739426</v>
      </c>
      <c r="N378" s="3" t="n">
        <f aca="false">M378*$B$2</f>
        <v>905.762242957706</v>
      </c>
      <c r="O378" s="3" t="n">
        <f aca="false">M378-N378</f>
        <v>1358.64336443656</v>
      </c>
      <c r="P378" s="3" t="n">
        <f aca="false">F378</f>
        <v>1053.41002414456</v>
      </c>
      <c r="Q378" s="3" t="n">
        <f aca="false">I378</f>
        <v>1085.41779210173</v>
      </c>
      <c r="R378" s="3" t="n">
        <f aca="false">L378</f>
        <v>1179.93294851332</v>
      </c>
      <c r="S378" s="3" t="n">
        <f aca="false">O378</f>
        <v>1358.64336443656</v>
      </c>
      <c r="T378" s="3" t="n">
        <f aca="false">B378+NPV($B$1,P378:S378)</f>
        <v>184.033773967683</v>
      </c>
    </row>
    <row r="379" customFormat="false" ht="12.75" hidden="false" customHeight="false" outlineLevel="0" collapsed="false">
      <c r="A379" s="0" t="n">
        <v>364</v>
      </c>
      <c r="B379" s="3" t="n">
        <f aca="true">NORMINV(RAND(),$B$8,$C$8)</f>
        <v>-3590.20629671571</v>
      </c>
      <c r="C379" s="3"/>
      <c r="D379" s="3" t="n">
        <f aca="true">NORMINV(RAND(),$D$5,$E$5)</f>
        <v>1676.41536882255</v>
      </c>
      <c r="E379" s="3" t="n">
        <f aca="false">D379*$B$2</f>
        <v>670.566147529021</v>
      </c>
      <c r="F379" s="3" t="n">
        <f aca="false">D379-E379</f>
        <v>1005.84922129353</v>
      </c>
      <c r="G379" s="3" t="n">
        <f aca="true">NORMINV(RAND(),$G$5,$H$5)</f>
        <v>1954.20765604679</v>
      </c>
      <c r="H379" s="3" t="n">
        <f aca="false">G379*$B$2</f>
        <v>781.683062418716</v>
      </c>
      <c r="I379" s="3" t="n">
        <f aca="false">G379-H379</f>
        <v>1172.52459362807</v>
      </c>
      <c r="J379" s="3" t="n">
        <f aca="true">NORMINV(RAND(),$J$5,$K$5)</f>
        <v>1976.7316753135</v>
      </c>
      <c r="K379" s="3" t="n">
        <f aca="false">J379*$B$2</f>
        <v>790.692670125398</v>
      </c>
      <c r="L379" s="3" t="n">
        <f aca="false">J379-K379</f>
        <v>1186.0390051881</v>
      </c>
      <c r="M379" s="3" t="n">
        <f aca="true">NORMINV(RAND(),$M$5,$N$5)</f>
        <v>2326.10083588748</v>
      </c>
      <c r="N379" s="3" t="n">
        <f aca="false">M379*$B$2</f>
        <v>930.440334354993</v>
      </c>
      <c r="O379" s="3" t="n">
        <f aca="false">M379-N379</f>
        <v>1395.66050153249</v>
      </c>
      <c r="P379" s="3" t="n">
        <f aca="false">F379</f>
        <v>1005.84922129353</v>
      </c>
      <c r="Q379" s="3" t="n">
        <f aca="false">I379</f>
        <v>1172.52459362807</v>
      </c>
      <c r="R379" s="3" t="n">
        <f aca="false">L379</f>
        <v>1186.0390051881</v>
      </c>
      <c r="S379" s="3" t="n">
        <f aca="false">O379</f>
        <v>1395.66050153249</v>
      </c>
      <c r="T379" s="3" t="n">
        <f aca="false">B379+NPV($B$1,P379:S379)</f>
        <v>137.574236766334</v>
      </c>
    </row>
    <row r="380" customFormat="false" ht="12.75" hidden="false" customHeight="false" outlineLevel="0" collapsed="false">
      <c r="A380" s="0" t="n">
        <v>365</v>
      </c>
      <c r="B380" s="3" t="n">
        <f aca="true">NORMINV(RAND(),$B$8,$C$8)</f>
        <v>-3625.6724537481</v>
      </c>
      <c r="C380" s="3"/>
      <c r="D380" s="3" t="n">
        <f aca="true">NORMINV(RAND(),$D$5,$E$5)</f>
        <v>1761.63485467322</v>
      </c>
      <c r="E380" s="3" t="n">
        <f aca="false">D380*$B$2</f>
        <v>704.653941869288</v>
      </c>
      <c r="F380" s="3" t="n">
        <f aca="false">D380-E380</f>
        <v>1056.98091280393</v>
      </c>
      <c r="G380" s="3" t="n">
        <f aca="true">NORMINV(RAND(),$G$5,$H$5)</f>
        <v>1710.94939777132</v>
      </c>
      <c r="H380" s="3" t="n">
        <f aca="false">G380*$B$2</f>
        <v>684.379759108528</v>
      </c>
      <c r="I380" s="3" t="n">
        <f aca="false">G380-H380</f>
        <v>1026.56963866279</v>
      </c>
      <c r="J380" s="3" t="n">
        <f aca="true">NORMINV(RAND(),$J$5,$K$5)</f>
        <v>2055.88737752894</v>
      </c>
      <c r="K380" s="3" t="n">
        <f aca="false">J380*$B$2</f>
        <v>822.354951011575</v>
      </c>
      <c r="L380" s="3" t="n">
        <f aca="false">J380-K380</f>
        <v>1233.53242651736</v>
      </c>
      <c r="M380" s="3" t="n">
        <f aca="true">NORMINV(RAND(),$M$5,$N$5)</f>
        <v>2438.86660789533</v>
      </c>
      <c r="N380" s="3" t="n">
        <f aca="false">M380*$B$2</f>
        <v>975.546643158133</v>
      </c>
      <c r="O380" s="3" t="n">
        <f aca="false">M380-N380</f>
        <v>1463.3199647372</v>
      </c>
      <c r="P380" s="3" t="n">
        <f aca="false">F380</f>
        <v>1056.98091280393</v>
      </c>
      <c r="Q380" s="3" t="n">
        <f aca="false">I380</f>
        <v>1026.56963866279</v>
      </c>
      <c r="R380" s="3" t="n">
        <f aca="false">L380</f>
        <v>1233.53242651736</v>
      </c>
      <c r="S380" s="3" t="n">
        <f aca="false">O380</f>
        <v>1463.3199647372</v>
      </c>
      <c r="T380" s="3" t="n">
        <f aca="false">B380+NPV($B$1,P380:S380)</f>
        <v>109.862340070843</v>
      </c>
    </row>
    <row r="381" customFormat="false" ht="12.75" hidden="false" customHeight="false" outlineLevel="0" collapsed="false">
      <c r="A381" s="0" t="n">
        <v>366</v>
      </c>
      <c r="B381" s="3" t="n">
        <f aca="true">NORMINV(RAND(),$B$8,$C$8)</f>
        <v>-3570.73938207151</v>
      </c>
      <c r="C381" s="3"/>
      <c r="D381" s="3" t="n">
        <f aca="true">NORMINV(RAND(),$D$5,$E$5)</f>
        <v>1800.2639028589</v>
      </c>
      <c r="E381" s="3" t="n">
        <f aca="false">D381*$B$2</f>
        <v>720.10556114356</v>
      </c>
      <c r="F381" s="3" t="n">
        <f aca="false">D381-E381</f>
        <v>1080.15834171534</v>
      </c>
      <c r="G381" s="3" t="n">
        <f aca="true">NORMINV(RAND(),$G$5,$H$5)</f>
        <v>1571.8006001108</v>
      </c>
      <c r="H381" s="3" t="n">
        <f aca="false">G381*$B$2</f>
        <v>628.720240044322</v>
      </c>
      <c r="I381" s="3" t="n">
        <f aca="false">G381-H381</f>
        <v>943.080360066483</v>
      </c>
      <c r="J381" s="3" t="n">
        <f aca="true">NORMINV(RAND(),$J$5,$K$5)</f>
        <v>2110.42162655798</v>
      </c>
      <c r="K381" s="3" t="n">
        <f aca="false">J381*$B$2</f>
        <v>844.168650623192</v>
      </c>
      <c r="L381" s="3" t="n">
        <f aca="false">J381-K381</f>
        <v>1266.25297593479</v>
      </c>
      <c r="M381" s="3" t="n">
        <f aca="true">NORMINV(RAND(),$M$5,$N$5)</f>
        <v>2331.71778075646</v>
      </c>
      <c r="N381" s="3" t="n">
        <f aca="false">M381*$B$2</f>
        <v>932.687112302584</v>
      </c>
      <c r="O381" s="3" t="n">
        <f aca="false">M381-N381</f>
        <v>1399.03066845388</v>
      </c>
      <c r="P381" s="3" t="n">
        <f aca="false">F381</f>
        <v>1080.15834171534</v>
      </c>
      <c r="Q381" s="3" t="n">
        <f aca="false">I381</f>
        <v>943.080360066483</v>
      </c>
      <c r="R381" s="3" t="n">
        <f aca="false">L381</f>
        <v>1266.25297593479</v>
      </c>
      <c r="S381" s="3" t="n">
        <f aca="false">O381</f>
        <v>1399.03066845388</v>
      </c>
      <c r="T381" s="3" t="n">
        <f aca="false">B381+NPV($B$1,P381:S381)</f>
        <v>97.5393765417707</v>
      </c>
    </row>
    <row r="382" customFormat="false" ht="12.75" hidden="false" customHeight="false" outlineLevel="0" collapsed="false">
      <c r="A382" s="0" t="n">
        <v>367</v>
      </c>
      <c r="B382" s="3" t="n">
        <f aca="true">NORMINV(RAND(),$B$8,$C$8)</f>
        <v>-3465.88258109477</v>
      </c>
      <c r="C382" s="3"/>
      <c r="D382" s="3" t="n">
        <f aca="true">NORMINV(RAND(),$D$5,$E$5)</f>
        <v>1652.52780338061</v>
      </c>
      <c r="E382" s="3" t="n">
        <f aca="false">D382*$B$2</f>
        <v>661.011121352243</v>
      </c>
      <c r="F382" s="3" t="n">
        <f aca="false">D382-E382</f>
        <v>991.516682028364</v>
      </c>
      <c r="G382" s="3" t="n">
        <f aca="true">NORMINV(RAND(),$G$5,$H$5)</f>
        <v>1751.67338117141</v>
      </c>
      <c r="H382" s="3" t="n">
        <f aca="false">G382*$B$2</f>
        <v>700.669352468563</v>
      </c>
      <c r="I382" s="3" t="n">
        <f aca="false">G382-H382</f>
        <v>1051.00402870284</v>
      </c>
      <c r="J382" s="3" t="n">
        <f aca="true">NORMINV(RAND(),$J$5,$K$5)</f>
        <v>2133.68682042529</v>
      </c>
      <c r="K382" s="3" t="n">
        <f aca="false">J382*$B$2</f>
        <v>853.474728170115</v>
      </c>
      <c r="L382" s="3" t="n">
        <f aca="false">J382-K382</f>
        <v>1280.21209225517</v>
      </c>
      <c r="M382" s="3" t="n">
        <f aca="true">NORMINV(RAND(),$M$5,$N$5)</f>
        <v>2398.203637018</v>
      </c>
      <c r="N382" s="3" t="n">
        <f aca="false">M382*$B$2</f>
        <v>959.281454807201</v>
      </c>
      <c r="O382" s="3" t="n">
        <f aca="false">M382-N382</f>
        <v>1438.9221822108</v>
      </c>
      <c r="P382" s="3" t="n">
        <f aca="false">F382</f>
        <v>991.516682028364</v>
      </c>
      <c r="Q382" s="3" t="n">
        <f aca="false">I382</f>
        <v>1051.00402870284</v>
      </c>
      <c r="R382" s="3" t="n">
        <f aca="false">L382</f>
        <v>1280.21209225517</v>
      </c>
      <c r="S382" s="3" t="n">
        <f aca="false">O382</f>
        <v>1438.9221822108</v>
      </c>
      <c r="T382" s="3" t="n">
        <f aca="false">B382+NPV($B$1,P382:S382)</f>
        <v>248.740096455728</v>
      </c>
    </row>
    <row r="383" customFormat="false" ht="12.75" hidden="false" customHeight="false" outlineLevel="0" collapsed="false">
      <c r="A383" s="0" t="n">
        <v>368</v>
      </c>
      <c r="B383" s="3" t="n">
        <f aca="true">NORMINV(RAND(),$B$8,$C$8)</f>
        <v>-3418.16395869566</v>
      </c>
      <c r="C383" s="3"/>
      <c r="D383" s="3" t="n">
        <f aca="true">NORMINV(RAND(),$D$5,$E$5)</f>
        <v>1765.8660135727</v>
      </c>
      <c r="E383" s="3" t="n">
        <f aca="false">D383*$B$2</f>
        <v>706.346405429081</v>
      </c>
      <c r="F383" s="3" t="n">
        <f aca="false">D383-E383</f>
        <v>1059.51960814362</v>
      </c>
      <c r="G383" s="3" t="n">
        <f aca="true">NORMINV(RAND(),$G$5,$H$5)</f>
        <v>1920.86495216345</v>
      </c>
      <c r="H383" s="3" t="n">
        <f aca="false">G383*$B$2</f>
        <v>768.345980865381</v>
      </c>
      <c r="I383" s="3" t="n">
        <f aca="false">G383-H383</f>
        <v>1152.51897129807</v>
      </c>
      <c r="J383" s="3" t="n">
        <f aca="true">NORMINV(RAND(),$J$5,$K$5)</f>
        <v>1872.91492573767</v>
      </c>
      <c r="K383" s="3" t="n">
        <f aca="false">J383*$B$2</f>
        <v>749.165970295067</v>
      </c>
      <c r="L383" s="3" t="n">
        <f aca="false">J383-K383</f>
        <v>1123.7489554426</v>
      </c>
      <c r="M383" s="3" t="n">
        <f aca="true">NORMINV(RAND(),$M$5,$N$5)</f>
        <v>1964.72643414772</v>
      </c>
      <c r="N383" s="3" t="n">
        <f aca="false">M383*$B$2</f>
        <v>785.890573659087</v>
      </c>
      <c r="O383" s="3" t="n">
        <f aca="false">M383-N383</f>
        <v>1178.83586048863</v>
      </c>
      <c r="P383" s="3" t="n">
        <f aca="false">F383</f>
        <v>1059.51960814362</v>
      </c>
      <c r="Q383" s="3" t="n">
        <f aca="false">I383</f>
        <v>1152.51897129807</v>
      </c>
      <c r="R383" s="3" t="n">
        <f aca="false">L383</f>
        <v>1123.7489554426</v>
      </c>
      <c r="S383" s="3" t="n">
        <f aca="false">O383</f>
        <v>1178.83586048863</v>
      </c>
      <c r="T383" s="3" t="n">
        <f aca="false">B383+NPV($B$1,P383:S383)</f>
        <v>146.980679775291</v>
      </c>
    </row>
    <row r="384" customFormat="false" ht="12.75" hidden="false" customHeight="false" outlineLevel="0" collapsed="false">
      <c r="A384" s="0" t="n">
        <v>369</v>
      </c>
      <c r="B384" s="3" t="n">
        <f aca="true">NORMINV(RAND(),$B$8,$C$8)</f>
        <v>-3586.34578716988</v>
      </c>
      <c r="C384" s="3"/>
      <c r="D384" s="3" t="n">
        <f aca="true">NORMINV(RAND(),$D$5,$E$5)</f>
        <v>1661.69608481892</v>
      </c>
      <c r="E384" s="3" t="n">
        <f aca="false">D384*$B$2</f>
        <v>664.678433927568</v>
      </c>
      <c r="F384" s="3" t="n">
        <f aca="false">D384-E384</f>
        <v>997.017650891351</v>
      </c>
      <c r="G384" s="3" t="n">
        <f aca="true">NORMINV(RAND(),$G$5,$H$5)</f>
        <v>1832.76866034734</v>
      </c>
      <c r="H384" s="3" t="n">
        <f aca="false">G384*$B$2</f>
        <v>733.107464138934</v>
      </c>
      <c r="I384" s="3" t="n">
        <f aca="false">G384-H384</f>
        <v>1099.6611962084</v>
      </c>
      <c r="J384" s="3" t="n">
        <f aca="true">NORMINV(RAND(),$J$5,$K$5)</f>
        <v>2174.74830890462</v>
      </c>
      <c r="K384" s="3" t="n">
        <f aca="false">J384*$B$2</f>
        <v>869.899323561846</v>
      </c>
      <c r="L384" s="3" t="n">
        <f aca="false">J384-K384</f>
        <v>1304.84898534277</v>
      </c>
      <c r="M384" s="3" t="n">
        <f aca="true">NORMINV(RAND(),$M$5,$N$5)</f>
        <v>2337.69860924272</v>
      </c>
      <c r="N384" s="3" t="n">
        <f aca="false">M384*$B$2</f>
        <v>935.079443697088</v>
      </c>
      <c r="O384" s="3" t="n">
        <f aca="false">M384-N384</f>
        <v>1402.61916554563</v>
      </c>
      <c r="P384" s="3" t="n">
        <f aca="false">F384</f>
        <v>997.017650891351</v>
      </c>
      <c r="Q384" s="3" t="n">
        <f aca="false">I384</f>
        <v>1099.6611962084</v>
      </c>
      <c r="R384" s="3" t="n">
        <f aca="false">L384</f>
        <v>1304.84898534277</v>
      </c>
      <c r="S384" s="3" t="n">
        <f aca="false">O384</f>
        <v>1402.61916554563</v>
      </c>
      <c r="T384" s="3" t="n">
        <f aca="false">B384+NPV($B$1,P384:S384)</f>
        <v>167.204919866002</v>
      </c>
    </row>
    <row r="385" customFormat="false" ht="12.75" hidden="false" customHeight="false" outlineLevel="0" collapsed="false">
      <c r="A385" s="0" t="n">
        <v>370</v>
      </c>
      <c r="B385" s="3" t="n">
        <f aca="true">NORMINV(RAND(),$B$8,$C$8)</f>
        <v>-3468.75523644873</v>
      </c>
      <c r="C385" s="3"/>
      <c r="D385" s="3" t="n">
        <f aca="true">NORMINV(RAND(),$D$5,$E$5)</f>
        <v>1662.94024029076</v>
      </c>
      <c r="E385" s="3" t="n">
        <f aca="false">D385*$B$2</f>
        <v>665.176096116302</v>
      </c>
      <c r="F385" s="3" t="n">
        <f aca="false">D385-E385</f>
        <v>997.764144174453</v>
      </c>
      <c r="G385" s="3" t="n">
        <f aca="true">NORMINV(RAND(),$G$5,$H$5)</f>
        <v>1993.90735295328</v>
      </c>
      <c r="H385" s="3" t="n">
        <f aca="false">G385*$B$2</f>
        <v>797.562941181311</v>
      </c>
      <c r="I385" s="3" t="n">
        <f aca="false">G385-H385</f>
        <v>1196.34441177197</v>
      </c>
      <c r="J385" s="3" t="n">
        <f aca="true">NORMINV(RAND(),$J$5,$K$5)</f>
        <v>1981.01394632937</v>
      </c>
      <c r="K385" s="3" t="n">
        <f aca="false">J385*$B$2</f>
        <v>792.405578531746</v>
      </c>
      <c r="L385" s="3" t="n">
        <f aca="false">J385-K385</f>
        <v>1188.60836779762</v>
      </c>
      <c r="M385" s="3" t="n">
        <f aca="true">NORMINV(RAND(),$M$5,$N$5)</f>
        <v>2040.04530071751</v>
      </c>
      <c r="N385" s="3" t="n">
        <f aca="false">M385*$B$2</f>
        <v>816.018120287006</v>
      </c>
      <c r="O385" s="3" t="n">
        <f aca="false">M385-N385</f>
        <v>1224.02718043051</v>
      </c>
      <c r="P385" s="3" t="n">
        <f aca="false">F385</f>
        <v>997.764144174453</v>
      </c>
      <c r="Q385" s="3" t="n">
        <f aca="false">I385</f>
        <v>1196.34441177197</v>
      </c>
      <c r="R385" s="3" t="n">
        <f aca="false">L385</f>
        <v>1188.60836779762</v>
      </c>
      <c r="S385" s="3" t="n">
        <f aca="false">O385</f>
        <v>1224.02718043051</v>
      </c>
      <c r="T385" s="3" t="n">
        <f aca="false">B385+NPV($B$1,P385:S385)</f>
        <v>156.063559499742</v>
      </c>
    </row>
    <row r="386" customFormat="false" ht="12.75" hidden="false" customHeight="false" outlineLevel="0" collapsed="false">
      <c r="A386" s="0" t="n">
        <v>371</v>
      </c>
      <c r="B386" s="3" t="n">
        <f aca="true">NORMINV(RAND(),$B$8,$C$8)</f>
        <v>-3548.58547830394</v>
      </c>
      <c r="C386" s="3"/>
      <c r="D386" s="3" t="n">
        <f aca="true">NORMINV(RAND(),$D$5,$E$5)</f>
        <v>1863.29583693048</v>
      </c>
      <c r="E386" s="3" t="n">
        <f aca="false">D386*$B$2</f>
        <v>745.318334772192</v>
      </c>
      <c r="F386" s="3" t="n">
        <f aca="false">D386-E386</f>
        <v>1117.97750215829</v>
      </c>
      <c r="G386" s="3" t="n">
        <f aca="true">NORMINV(RAND(),$G$5,$H$5)</f>
        <v>1999.67960724183</v>
      </c>
      <c r="H386" s="3" t="n">
        <f aca="false">G386*$B$2</f>
        <v>799.871842896733</v>
      </c>
      <c r="I386" s="3" t="n">
        <f aca="false">G386-H386</f>
        <v>1199.8077643451</v>
      </c>
      <c r="J386" s="3" t="n">
        <f aca="true">NORMINV(RAND(),$J$5,$K$5)</f>
        <v>1942.1533961597</v>
      </c>
      <c r="K386" s="3" t="n">
        <f aca="false">J386*$B$2</f>
        <v>776.861358463881</v>
      </c>
      <c r="L386" s="3" t="n">
        <f aca="false">J386-K386</f>
        <v>1165.29203769582</v>
      </c>
      <c r="M386" s="3" t="n">
        <f aca="true">NORMINV(RAND(),$M$5,$N$5)</f>
        <v>2461.16148255825</v>
      </c>
      <c r="N386" s="3" t="n">
        <f aca="false">M386*$B$2</f>
        <v>984.464593023301</v>
      </c>
      <c r="O386" s="3" t="n">
        <f aca="false">M386-N386</f>
        <v>1476.69688953495</v>
      </c>
      <c r="P386" s="3" t="n">
        <f aca="false">F386</f>
        <v>1117.97750215829</v>
      </c>
      <c r="Q386" s="3" t="n">
        <f aca="false">I386</f>
        <v>1199.8077643451</v>
      </c>
      <c r="R386" s="3" t="n">
        <f aca="false">L386</f>
        <v>1165.29203769582</v>
      </c>
      <c r="S386" s="3" t="n">
        <f aca="false">O386</f>
        <v>1476.69688953495</v>
      </c>
      <c r="T386" s="3" t="n">
        <f aca="false">B386+NPV($B$1,P386:S386)</f>
        <v>343.439370566086</v>
      </c>
    </row>
    <row r="387" customFormat="false" ht="12.75" hidden="false" customHeight="false" outlineLevel="0" collapsed="false">
      <c r="A387" s="0" t="n">
        <v>372</v>
      </c>
      <c r="B387" s="3" t="n">
        <f aca="true">NORMINV(RAND(),$B$8,$C$8)</f>
        <v>-3519.21222820345</v>
      </c>
      <c r="C387" s="3"/>
      <c r="D387" s="3" t="n">
        <f aca="true">NORMINV(RAND(),$D$5,$E$5)</f>
        <v>1735.11135738637</v>
      </c>
      <c r="E387" s="3" t="n">
        <f aca="false">D387*$B$2</f>
        <v>694.044542954548</v>
      </c>
      <c r="F387" s="3" t="n">
        <f aca="false">D387-E387</f>
        <v>1041.06681443182</v>
      </c>
      <c r="G387" s="3" t="n">
        <f aca="true">NORMINV(RAND(),$G$5,$H$5)</f>
        <v>1817.9220460872</v>
      </c>
      <c r="H387" s="3" t="n">
        <f aca="false">G387*$B$2</f>
        <v>727.16881843488</v>
      </c>
      <c r="I387" s="3" t="n">
        <f aca="false">G387-H387</f>
        <v>1090.75322765232</v>
      </c>
      <c r="J387" s="3" t="n">
        <f aca="true">NORMINV(RAND(),$J$5,$K$5)</f>
        <v>1874.84158342626</v>
      </c>
      <c r="K387" s="3" t="n">
        <f aca="false">J387*$B$2</f>
        <v>749.936633370504</v>
      </c>
      <c r="L387" s="3" t="n">
        <f aca="false">J387-K387</f>
        <v>1124.90495005576</v>
      </c>
      <c r="M387" s="3" t="n">
        <f aca="true">NORMINV(RAND(),$M$5,$N$5)</f>
        <v>2380.23803151677</v>
      </c>
      <c r="N387" s="3" t="n">
        <f aca="false">M387*$B$2</f>
        <v>952.09521260671</v>
      </c>
      <c r="O387" s="3" t="n">
        <f aca="false">M387-N387</f>
        <v>1428.14281891006</v>
      </c>
      <c r="P387" s="3" t="n">
        <f aca="false">F387</f>
        <v>1041.06681443182</v>
      </c>
      <c r="Q387" s="3" t="n">
        <f aca="false">I387</f>
        <v>1090.75322765232</v>
      </c>
      <c r="R387" s="3" t="n">
        <f aca="false">L387</f>
        <v>1124.90495005576</v>
      </c>
      <c r="S387" s="3" t="n">
        <f aca="false">O387</f>
        <v>1428.14281891006</v>
      </c>
      <c r="T387" s="3" t="n">
        <f aca="false">B387+NPV($B$1,P387:S387)</f>
        <v>149.25959710866</v>
      </c>
    </row>
    <row r="388" customFormat="false" ht="12.75" hidden="false" customHeight="false" outlineLevel="0" collapsed="false">
      <c r="A388" s="0" t="n">
        <v>373</v>
      </c>
      <c r="B388" s="3" t="n">
        <f aca="true">NORMINV(RAND(),$B$8,$C$8)</f>
        <v>-3483.38716692183</v>
      </c>
      <c r="C388" s="3"/>
      <c r="D388" s="3" t="n">
        <f aca="true">NORMINV(RAND(),$D$5,$E$5)</f>
        <v>1671.93837042802</v>
      </c>
      <c r="E388" s="3" t="n">
        <f aca="false">D388*$B$2</f>
        <v>668.77534817121</v>
      </c>
      <c r="F388" s="3" t="n">
        <f aca="false">D388-E388</f>
        <v>1003.16302225681</v>
      </c>
      <c r="G388" s="3" t="n">
        <f aca="true">NORMINV(RAND(),$G$5,$H$5)</f>
        <v>1866.91724008115</v>
      </c>
      <c r="H388" s="3" t="n">
        <f aca="false">G388*$B$2</f>
        <v>746.766896032462</v>
      </c>
      <c r="I388" s="3" t="n">
        <f aca="false">G388-H388</f>
        <v>1120.15034404869</v>
      </c>
      <c r="J388" s="3" t="n">
        <f aca="true">NORMINV(RAND(),$J$5,$K$5)</f>
        <v>2107.46930592867</v>
      </c>
      <c r="K388" s="3" t="n">
        <f aca="false">J388*$B$2</f>
        <v>842.987722371467</v>
      </c>
      <c r="L388" s="3" t="n">
        <f aca="false">J388-K388</f>
        <v>1264.4815835572</v>
      </c>
      <c r="M388" s="3" t="n">
        <f aca="true">NORMINV(RAND(),$M$5,$N$5)</f>
        <v>2391.85610893064</v>
      </c>
      <c r="N388" s="3" t="n">
        <f aca="false">M388*$B$2</f>
        <v>956.742443572257</v>
      </c>
      <c r="O388" s="3" t="n">
        <f aca="false">M388-N388</f>
        <v>1435.11366535839</v>
      </c>
      <c r="P388" s="3" t="n">
        <f aca="false">F388</f>
        <v>1003.16302225681</v>
      </c>
      <c r="Q388" s="3" t="n">
        <f aca="false">I388</f>
        <v>1120.15034404869</v>
      </c>
      <c r="R388" s="3" t="n">
        <f aca="false">L388</f>
        <v>1264.4815835572</v>
      </c>
      <c r="S388" s="3" t="n">
        <f aca="false">O388</f>
        <v>1435.11366535839</v>
      </c>
      <c r="T388" s="3" t="n">
        <f aca="false">B388+NPV($B$1,P388:S388)</f>
        <v>284.548975550707</v>
      </c>
    </row>
    <row r="389" customFormat="false" ht="12.75" hidden="false" customHeight="false" outlineLevel="0" collapsed="false">
      <c r="A389" s="0" t="n">
        <v>374</v>
      </c>
      <c r="B389" s="3" t="n">
        <f aca="true">NORMINV(RAND(),$B$8,$C$8)</f>
        <v>-3266.37006023185</v>
      </c>
      <c r="C389" s="3"/>
      <c r="D389" s="3" t="n">
        <f aca="true">NORMINV(RAND(),$D$5,$E$5)</f>
        <v>1777.34154964988</v>
      </c>
      <c r="E389" s="3" t="n">
        <f aca="false">D389*$B$2</f>
        <v>710.936619859954</v>
      </c>
      <c r="F389" s="3" t="n">
        <f aca="false">D389-E389</f>
        <v>1066.40492978993</v>
      </c>
      <c r="G389" s="3" t="n">
        <f aca="true">NORMINV(RAND(),$G$5,$H$5)</f>
        <v>1971.37091714689</v>
      </c>
      <c r="H389" s="3" t="n">
        <f aca="false">G389*$B$2</f>
        <v>788.548366858754</v>
      </c>
      <c r="I389" s="3" t="n">
        <f aca="false">G389-H389</f>
        <v>1182.82255028813</v>
      </c>
      <c r="J389" s="3" t="n">
        <f aca="true">NORMINV(RAND(),$J$5,$K$5)</f>
        <v>2102.20646038769</v>
      </c>
      <c r="K389" s="3" t="n">
        <f aca="false">J389*$B$2</f>
        <v>840.882584155077</v>
      </c>
      <c r="L389" s="3" t="n">
        <f aca="false">J389-K389</f>
        <v>1261.32387623262</v>
      </c>
      <c r="M389" s="3" t="n">
        <f aca="true">NORMINV(RAND(),$M$5,$N$5)</f>
        <v>2194.08322351025</v>
      </c>
      <c r="N389" s="3" t="n">
        <f aca="false">M389*$B$2</f>
        <v>877.633289404102</v>
      </c>
      <c r="O389" s="3" t="n">
        <f aca="false">M389-N389</f>
        <v>1316.44993410615</v>
      </c>
      <c r="P389" s="3" t="n">
        <f aca="false">F389</f>
        <v>1066.40492978993</v>
      </c>
      <c r="Q389" s="3" t="n">
        <f aca="false">I389</f>
        <v>1182.82255028813</v>
      </c>
      <c r="R389" s="3" t="n">
        <f aca="false">L389</f>
        <v>1261.32387623262</v>
      </c>
      <c r="S389" s="3" t="n">
        <f aca="false">O389</f>
        <v>1316.44993410615</v>
      </c>
      <c r="T389" s="3" t="n">
        <f aca="false">B389+NPV($B$1,P389:S389)</f>
        <v>527.432579861763</v>
      </c>
    </row>
    <row r="390" customFormat="false" ht="12.75" hidden="false" customHeight="false" outlineLevel="0" collapsed="false">
      <c r="A390" s="0" t="n">
        <v>375</v>
      </c>
      <c r="B390" s="3" t="n">
        <f aca="true">NORMINV(RAND(),$B$8,$C$8)</f>
        <v>-3419.64919151137</v>
      </c>
      <c r="C390" s="3"/>
      <c r="D390" s="3" t="n">
        <f aca="true">NORMINV(RAND(),$D$5,$E$5)</f>
        <v>1618.81690094385</v>
      </c>
      <c r="E390" s="3" t="n">
        <f aca="false">D390*$B$2</f>
        <v>647.526760377538</v>
      </c>
      <c r="F390" s="3" t="n">
        <f aca="false">D390-E390</f>
        <v>971.290140566307</v>
      </c>
      <c r="G390" s="3" t="n">
        <f aca="true">NORMINV(RAND(),$G$5,$H$5)</f>
        <v>1873.98794855667</v>
      </c>
      <c r="H390" s="3" t="n">
        <f aca="false">G390*$B$2</f>
        <v>749.595179422667</v>
      </c>
      <c r="I390" s="3" t="n">
        <f aca="false">G390-H390</f>
        <v>1124.392769134</v>
      </c>
      <c r="J390" s="3" t="n">
        <f aca="true">NORMINV(RAND(),$J$5,$K$5)</f>
        <v>2142.97751274677</v>
      </c>
      <c r="K390" s="3" t="n">
        <f aca="false">J390*$B$2</f>
        <v>857.191005098709</v>
      </c>
      <c r="L390" s="3" t="n">
        <f aca="false">J390-K390</f>
        <v>1285.78650764806</v>
      </c>
      <c r="M390" s="3" t="n">
        <f aca="true">NORMINV(RAND(),$M$5,$N$5)</f>
        <v>2302.77130711269</v>
      </c>
      <c r="N390" s="3" t="n">
        <f aca="false">M390*$B$2</f>
        <v>921.108522845076</v>
      </c>
      <c r="O390" s="3" t="n">
        <f aca="false">M390-N390</f>
        <v>1381.66278426761</v>
      </c>
      <c r="P390" s="3" t="n">
        <f aca="false">F390</f>
        <v>971.290140566307</v>
      </c>
      <c r="Q390" s="3" t="n">
        <f aca="false">I390</f>
        <v>1124.392769134</v>
      </c>
      <c r="R390" s="3" t="n">
        <f aca="false">L390</f>
        <v>1285.78650764806</v>
      </c>
      <c r="S390" s="3" t="n">
        <f aca="false">O390</f>
        <v>1381.66278426761</v>
      </c>
      <c r="T390" s="3" t="n">
        <f aca="false">B390+NPV($B$1,P390:S390)</f>
        <v>302.316774219374</v>
      </c>
    </row>
    <row r="391" customFormat="false" ht="12.75" hidden="false" customHeight="false" outlineLevel="0" collapsed="false">
      <c r="A391" s="0" t="n">
        <v>376</v>
      </c>
      <c r="B391" s="3" t="n">
        <f aca="true">NORMINV(RAND(),$B$8,$C$8)</f>
        <v>-3587.33170494343</v>
      </c>
      <c r="C391" s="3"/>
      <c r="D391" s="3" t="n">
        <f aca="true">NORMINV(RAND(),$D$5,$E$5)</f>
        <v>1673.10501332372</v>
      </c>
      <c r="E391" s="3" t="n">
        <f aca="false">D391*$B$2</f>
        <v>669.242005329487</v>
      </c>
      <c r="F391" s="3" t="n">
        <f aca="false">D391-E391</f>
        <v>1003.86300799423</v>
      </c>
      <c r="G391" s="3" t="n">
        <f aca="true">NORMINV(RAND(),$G$5,$H$5)</f>
        <v>1931.33252371008</v>
      </c>
      <c r="H391" s="3" t="n">
        <f aca="false">G391*$B$2</f>
        <v>772.533009484031</v>
      </c>
      <c r="I391" s="3" t="n">
        <f aca="false">G391-H391</f>
        <v>1158.79951422605</v>
      </c>
      <c r="J391" s="3" t="n">
        <f aca="true">NORMINV(RAND(),$J$5,$K$5)</f>
        <v>1978.07766338585</v>
      </c>
      <c r="K391" s="3" t="n">
        <f aca="false">J391*$B$2</f>
        <v>791.231065354341</v>
      </c>
      <c r="L391" s="3" t="n">
        <f aca="false">J391-K391</f>
        <v>1186.84659803151</v>
      </c>
      <c r="M391" s="3" t="n">
        <f aca="true">NORMINV(RAND(),$M$5,$N$5)</f>
        <v>2283.56950335045</v>
      </c>
      <c r="N391" s="3" t="n">
        <f aca="false">M391*$B$2</f>
        <v>913.427801340178</v>
      </c>
      <c r="O391" s="3" t="n">
        <f aca="false">M391-N391</f>
        <v>1370.14170201027</v>
      </c>
      <c r="P391" s="3" t="n">
        <f aca="false">F391</f>
        <v>1003.86300799423</v>
      </c>
      <c r="Q391" s="3" t="n">
        <f aca="false">I391</f>
        <v>1158.79951422605</v>
      </c>
      <c r="R391" s="3" t="n">
        <f aca="false">L391</f>
        <v>1186.84659803151</v>
      </c>
      <c r="S391" s="3" t="n">
        <f aca="false">O391</f>
        <v>1370.14170201027</v>
      </c>
      <c r="T391" s="3" t="n">
        <f aca="false">B391+NPV($B$1,P391:S391)</f>
        <v>110.477212274494</v>
      </c>
    </row>
    <row r="392" customFormat="false" ht="12.75" hidden="false" customHeight="false" outlineLevel="0" collapsed="false">
      <c r="A392" s="0" t="n">
        <v>377</v>
      </c>
      <c r="B392" s="3" t="n">
        <f aca="true">NORMINV(RAND(),$B$8,$C$8)</f>
        <v>-3616.31679085265</v>
      </c>
      <c r="C392" s="3"/>
      <c r="D392" s="3" t="n">
        <f aca="true">NORMINV(RAND(),$D$5,$E$5)</f>
        <v>1722.12282176488</v>
      </c>
      <c r="E392" s="3" t="n">
        <f aca="false">D392*$B$2</f>
        <v>688.84912870595</v>
      </c>
      <c r="F392" s="3" t="n">
        <f aca="false">D392-E392</f>
        <v>1033.27369305893</v>
      </c>
      <c r="G392" s="3" t="n">
        <f aca="true">NORMINV(RAND(),$G$5,$H$5)</f>
        <v>1862.97818433159</v>
      </c>
      <c r="H392" s="3" t="n">
        <f aca="false">G392*$B$2</f>
        <v>745.191273732635</v>
      </c>
      <c r="I392" s="3" t="n">
        <f aca="false">G392-H392</f>
        <v>1117.78691059895</v>
      </c>
      <c r="J392" s="3" t="n">
        <f aca="true">NORMINV(RAND(),$J$5,$K$5)</f>
        <v>2096.36078247874</v>
      </c>
      <c r="K392" s="3" t="n">
        <f aca="false">J392*$B$2</f>
        <v>838.544312991495</v>
      </c>
      <c r="L392" s="3" t="n">
        <f aca="false">J392-K392</f>
        <v>1257.81646948724</v>
      </c>
      <c r="M392" s="3" t="n">
        <f aca="true">NORMINV(RAND(),$M$5,$N$5)</f>
        <v>2216.43422896774</v>
      </c>
      <c r="N392" s="3" t="n">
        <f aca="false">M392*$B$2</f>
        <v>886.573691587096</v>
      </c>
      <c r="O392" s="3" t="n">
        <f aca="false">M392-N392</f>
        <v>1329.86053738064</v>
      </c>
      <c r="P392" s="3" t="n">
        <f aca="false">F392</f>
        <v>1033.27369305893</v>
      </c>
      <c r="Q392" s="3" t="n">
        <f aca="false">I392</f>
        <v>1117.78691059895</v>
      </c>
      <c r="R392" s="3" t="n">
        <f aca="false">L392</f>
        <v>1257.81646948724</v>
      </c>
      <c r="S392" s="3" t="n">
        <f aca="false">O392</f>
        <v>1329.86053738064</v>
      </c>
      <c r="T392" s="3" t="n">
        <f aca="false">B392+NPV($B$1,P392:S392)</f>
        <v>100.142536449293</v>
      </c>
    </row>
    <row r="393" customFormat="false" ht="12.75" hidden="false" customHeight="false" outlineLevel="0" collapsed="false">
      <c r="A393" s="0" t="n">
        <v>378</v>
      </c>
      <c r="B393" s="3" t="n">
        <f aca="true">NORMINV(RAND(),$B$8,$C$8)</f>
        <v>-3556.62441818344</v>
      </c>
      <c r="C393" s="3"/>
      <c r="D393" s="3" t="n">
        <f aca="true">NORMINV(RAND(),$D$5,$E$5)</f>
        <v>1572.75934204954</v>
      </c>
      <c r="E393" s="3" t="n">
        <f aca="false">D393*$B$2</f>
        <v>629.103736819817</v>
      </c>
      <c r="F393" s="3" t="n">
        <f aca="false">D393-E393</f>
        <v>943.655605229726</v>
      </c>
      <c r="G393" s="3" t="n">
        <f aca="true">NORMINV(RAND(),$G$5,$H$5)</f>
        <v>1880.34327622117</v>
      </c>
      <c r="H393" s="3" t="n">
        <f aca="false">G393*$B$2</f>
        <v>752.137310488467</v>
      </c>
      <c r="I393" s="3" t="n">
        <f aca="false">G393-H393</f>
        <v>1128.2059657327</v>
      </c>
      <c r="J393" s="3" t="n">
        <f aca="true">NORMINV(RAND(),$J$5,$K$5)</f>
        <v>2223.31170508537</v>
      </c>
      <c r="K393" s="3" t="n">
        <f aca="false">J393*$B$2</f>
        <v>889.324682034146</v>
      </c>
      <c r="L393" s="3" t="n">
        <f aca="false">J393-K393</f>
        <v>1333.98702305122</v>
      </c>
      <c r="M393" s="3" t="n">
        <f aca="true">NORMINV(RAND(),$M$5,$N$5)</f>
        <v>2210.92334867817</v>
      </c>
      <c r="N393" s="3" t="n">
        <f aca="false">M393*$B$2</f>
        <v>884.369339471268</v>
      </c>
      <c r="O393" s="3" t="n">
        <f aca="false">M393-N393</f>
        <v>1326.5540092069</v>
      </c>
      <c r="P393" s="3" t="n">
        <f aca="false">F393</f>
        <v>943.655605229726</v>
      </c>
      <c r="Q393" s="3" t="n">
        <f aca="false">I393</f>
        <v>1128.2059657327</v>
      </c>
      <c r="R393" s="3" t="n">
        <f aca="false">L393</f>
        <v>1333.98702305122</v>
      </c>
      <c r="S393" s="3" t="n">
        <f aca="false">O393</f>
        <v>1326.5540092069</v>
      </c>
      <c r="T393" s="3" t="n">
        <f aca="false">B393+NPV($B$1,P393:S393)</f>
        <v>141.944370601872</v>
      </c>
    </row>
    <row r="394" customFormat="false" ht="12.75" hidden="false" customHeight="false" outlineLevel="0" collapsed="false">
      <c r="A394" s="0" t="n">
        <v>379</v>
      </c>
      <c r="B394" s="3" t="n">
        <f aca="true">NORMINV(RAND(),$B$8,$C$8)</f>
        <v>-3467.88991888571</v>
      </c>
      <c r="C394" s="3"/>
      <c r="D394" s="3" t="n">
        <f aca="true">NORMINV(RAND(),$D$5,$E$5)</f>
        <v>1736.66080213439</v>
      </c>
      <c r="E394" s="3" t="n">
        <f aca="false">D394*$B$2</f>
        <v>694.664320853754</v>
      </c>
      <c r="F394" s="3" t="n">
        <f aca="false">D394-E394</f>
        <v>1041.99648128063</v>
      </c>
      <c r="G394" s="3" t="n">
        <f aca="true">NORMINV(RAND(),$G$5,$H$5)</f>
        <v>2021.63738831817</v>
      </c>
      <c r="H394" s="3" t="n">
        <f aca="false">G394*$B$2</f>
        <v>808.654955327267</v>
      </c>
      <c r="I394" s="3" t="n">
        <f aca="false">G394-H394</f>
        <v>1212.9824329909</v>
      </c>
      <c r="J394" s="3" t="n">
        <f aca="true">NORMINV(RAND(),$J$5,$K$5)</f>
        <v>2048.16811515708</v>
      </c>
      <c r="K394" s="3" t="n">
        <f aca="false">J394*$B$2</f>
        <v>819.267246062832</v>
      </c>
      <c r="L394" s="3" t="n">
        <f aca="false">J394-K394</f>
        <v>1228.90086909425</v>
      </c>
      <c r="M394" s="3" t="n">
        <f aca="true">NORMINV(RAND(),$M$5,$N$5)</f>
        <v>2154.00803444746</v>
      </c>
      <c r="N394" s="3" t="n">
        <f aca="false">M394*$B$2</f>
        <v>861.603213778982</v>
      </c>
      <c r="O394" s="3" t="n">
        <f aca="false">M394-N394</f>
        <v>1292.40482066847</v>
      </c>
      <c r="P394" s="3" t="n">
        <f aca="false">F394</f>
        <v>1041.99648128063</v>
      </c>
      <c r="Q394" s="3" t="n">
        <f aca="false">I394</f>
        <v>1212.9824329909</v>
      </c>
      <c r="R394" s="3" t="n">
        <f aca="false">L394</f>
        <v>1228.90086909425</v>
      </c>
      <c r="S394" s="3" t="n">
        <f aca="false">O394</f>
        <v>1292.40482066847</v>
      </c>
      <c r="T394" s="3" t="n">
        <f aca="false">B394+NPV($B$1,P394:S394)</f>
        <v>287.865724291429</v>
      </c>
    </row>
    <row r="395" customFormat="false" ht="12.75" hidden="false" customHeight="false" outlineLevel="0" collapsed="false">
      <c r="A395" s="0" t="n">
        <v>380</v>
      </c>
      <c r="B395" s="3" t="n">
        <f aca="true">NORMINV(RAND(),$B$8,$C$8)</f>
        <v>-3581.35325232822</v>
      </c>
      <c r="C395" s="3"/>
      <c r="D395" s="3" t="n">
        <f aca="true">NORMINV(RAND(),$D$5,$E$5)</f>
        <v>1709.16222419568</v>
      </c>
      <c r="E395" s="3" t="n">
        <f aca="false">D395*$B$2</f>
        <v>683.664889678273</v>
      </c>
      <c r="F395" s="3" t="n">
        <f aca="false">D395-E395</f>
        <v>1025.49733451741</v>
      </c>
      <c r="G395" s="3" t="n">
        <f aca="true">NORMINV(RAND(),$G$5,$H$5)</f>
        <v>1850.47270339128</v>
      </c>
      <c r="H395" s="3" t="n">
        <f aca="false">G395*$B$2</f>
        <v>740.189081356512</v>
      </c>
      <c r="I395" s="3" t="n">
        <f aca="false">G395-H395</f>
        <v>1110.28362203477</v>
      </c>
      <c r="J395" s="3" t="n">
        <f aca="true">NORMINV(RAND(),$J$5,$K$5)</f>
        <v>1998.37682273107</v>
      </c>
      <c r="K395" s="3" t="n">
        <f aca="false">J395*$B$2</f>
        <v>799.350729092429</v>
      </c>
      <c r="L395" s="3" t="n">
        <f aca="false">J395-K395</f>
        <v>1199.02609363864</v>
      </c>
      <c r="M395" s="3" t="n">
        <f aca="true">NORMINV(RAND(),$M$5,$N$5)</f>
        <v>2266.35277903091</v>
      </c>
      <c r="N395" s="3" t="n">
        <f aca="false">M395*$B$2</f>
        <v>906.541111612363</v>
      </c>
      <c r="O395" s="3" t="n">
        <f aca="false">M395-N395</f>
        <v>1359.81166741854</v>
      </c>
      <c r="P395" s="3" t="n">
        <f aca="false">F395</f>
        <v>1025.49733451741</v>
      </c>
      <c r="Q395" s="3" t="n">
        <f aca="false">I395</f>
        <v>1110.28362203477</v>
      </c>
      <c r="R395" s="3" t="n">
        <f aca="false">L395</f>
        <v>1199.02609363864</v>
      </c>
      <c r="S395" s="3" t="n">
        <f aca="false">O395</f>
        <v>1359.81166741854</v>
      </c>
      <c r="T395" s="3" t="n">
        <f aca="false">B395+NPV($B$1,P395:S395)</f>
        <v>98.122538482372</v>
      </c>
    </row>
    <row r="396" customFormat="false" ht="12.75" hidden="false" customHeight="false" outlineLevel="0" collapsed="false">
      <c r="A396" s="0" t="n">
        <v>381</v>
      </c>
      <c r="B396" s="3" t="n">
        <f aca="true">NORMINV(RAND(),$B$8,$C$8)</f>
        <v>-3577.07642484207</v>
      </c>
      <c r="C396" s="3"/>
      <c r="D396" s="3" t="n">
        <f aca="true">NORMINV(RAND(),$D$5,$E$5)</f>
        <v>1773.42366591258</v>
      </c>
      <c r="E396" s="3" t="n">
        <f aca="false">D396*$B$2</f>
        <v>709.369466365032</v>
      </c>
      <c r="F396" s="3" t="n">
        <f aca="false">D396-E396</f>
        <v>1064.05419954755</v>
      </c>
      <c r="G396" s="3" t="n">
        <f aca="true">NORMINV(RAND(),$G$5,$H$5)</f>
        <v>1795.21932523926</v>
      </c>
      <c r="H396" s="3" t="n">
        <f aca="false">G396*$B$2</f>
        <v>718.087730095705</v>
      </c>
      <c r="I396" s="3" t="n">
        <f aca="false">G396-H396</f>
        <v>1077.13159514356</v>
      </c>
      <c r="J396" s="3" t="n">
        <f aca="true">NORMINV(RAND(),$J$5,$K$5)</f>
        <v>2126.05063865964</v>
      </c>
      <c r="K396" s="3" t="n">
        <f aca="false">J396*$B$2</f>
        <v>850.420255463854</v>
      </c>
      <c r="L396" s="3" t="n">
        <f aca="false">J396-K396</f>
        <v>1275.63038319578</v>
      </c>
      <c r="M396" s="3" t="n">
        <f aca="true">NORMINV(RAND(),$M$5,$N$5)</f>
        <v>2360.65114242436</v>
      </c>
      <c r="N396" s="3" t="n">
        <f aca="false">M396*$B$2</f>
        <v>944.260456969745</v>
      </c>
      <c r="O396" s="3" t="n">
        <f aca="false">M396-N396</f>
        <v>1416.39068545462</v>
      </c>
      <c r="P396" s="3" t="n">
        <f aca="false">F396</f>
        <v>1064.05419954755</v>
      </c>
      <c r="Q396" s="3" t="n">
        <f aca="false">I396</f>
        <v>1077.13159514356</v>
      </c>
      <c r="R396" s="3" t="n">
        <f aca="false">L396</f>
        <v>1275.63038319578</v>
      </c>
      <c r="S396" s="3" t="n">
        <f aca="false">O396</f>
        <v>1416.39068545462</v>
      </c>
      <c r="T396" s="3" t="n">
        <f aca="false">B396+NPV($B$1,P396:S396)</f>
        <v>206.250859285699</v>
      </c>
    </row>
    <row r="397" customFormat="false" ht="12.75" hidden="false" customHeight="false" outlineLevel="0" collapsed="false">
      <c r="A397" s="0" t="n">
        <v>382</v>
      </c>
      <c r="B397" s="3" t="n">
        <f aca="true">NORMINV(RAND(),$B$8,$C$8)</f>
        <v>-3603.43448583687</v>
      </c>
      <c r="C397" s="3"/>
      <c r="D397" s="3" t="n">
        <f aca="true">NORMINV(RAND(),$D$5,$E$5)</f>
        <v>1754.20823022443</v>
      </c>
      <c r="E397" s="3" t="n">
        <f aca="false">D397*$B$2</f>
        <v>701.683292089773</v>
      </c>
      <c r="F397" s="3" t="n">
        <f aca="false">D397-E397</f>
        <v>1052.52493813466</v>
      </c>
      <c r="G397" s="3" t="n">
        <f aca="true">NORMINV(RAND(),$G$5,$H$5)</f>
        <v>1931.39285005034</v>
      </c>
      <c r="H397" s="3" t="n">
        <f aca="false">G397*$B$2</f>
        <v>772.557140020134</v>
      </c>
      <c r="I397" s="3" t="n">
        <f aca="false">G397-H397</f>
        <v>1158.8357100302</v>
      </c>
      <c r="J397" s="3" t="n">
        <f aca="true">NORMINV(RAND(),$J$5,$K$5)</f>
        <v>1972.77400544162</v>
      </c>
      <c r="K397" s="3" t="n">
        <f aca="false">J397*$B$2</f>
        <v>789.109602176646</v>
      </c>
      <c r="L397" s="3" t="n">
        <f aca="false">J397-K397</f>
        <v>1183.66440326497</v>
      </c>
      <c r="M397" s="3" t="n">
        <f aca="true">NORMINV(RAND(),$M$5,$N$5)</f>
        <v>2157.74940887099</v>
      </c>
      <c r="N397" s="3" t="n">
        <f aca="false">M397*$B$2</f>
        <v>863.099763548395</v>
      </c>
      <c r="O397" s="3" t="n">
        <f aca="false">M397-N397</f>
        <v>1294.64964532259</v>
      </c>
      <c r="P397" s="3" t="n">
        <f aca="false">F397</f>
        <v>1052.52493813466</v>
      </c>
      <c r="Q397" s="3" t="n">
        <f aca="false">I397</f>
        <v>1158.8357100302</v>
      </c>
      <c r="R397" s="3" t="n">
        <f aca="false">L397</f>
        <v>1183.66440326497</v>
      </c>
      <c r="S397" s="3" t="n">
        <f aca="false">O397</f>
        <v>1294.64964532259</v>
      </c>
      <c r="T397" s="3" t="n">
        <f aca="false">B397+NPV($B$1,P397:S397)</f>
        <v>84.6895430599466</v>
      </c>
    </row>
    <row r="398" customFormat="false" ht="12.75" hidden="false" customHeight="false" outlineLevel="0" collapsed="false">
      <c r="A398" s="0" t="n">
        <v>383</v>
      </c>
      <c r="B398" s="3" t="n">
        <f aca="true">NORMINV(RAND(),$B$8,$C$8)</f>
        <v>-3425.98410894245</v>
      </c>
      <c r="C398" s="3"/>
      <c r="D398" s="3" t="n">
        <f aca="true">NORMINV(RAND(),$D$5,$E$5)</f>
        <v>1621.05825679617</v>
      </c>
      <c r="E398" s="3" t="n">
        <f aca="false">D398*$B$2</f>
        <v>648.423302718469</v>
      </c>
      <c r="F398" s="3" t="n">
        <f aca="false">D398-E398</f>
        <v>972.634954077703</v>
      </c>
      <c r="G398" s="3" t="n">
        <f aca="true">NORMINV(RAND(),$G$5,$H$5)</f>
        <v>1908.2534831302</v>
      </c>
      <c r="H398" s="3" t="n">
        <f aca="false">G398*$B$2</f>
        <v>763.30139325208</v>
      </c>
      <c r="I398" s="3" t="n">
        <f aca="false">G398-H398</f>
        <v>1144.95208987812</v>
      </c>
      <c r="J398" s="3" t="n">
        <f aca="true">NORMINV(RAND(),$J$5,$K$5)</f>
        <v>1904.16515424337</v>
      </c>
      <c r="K398" s="3" t="n">
        <f aca="false">J398*$B$2</f>
        <v>761.666061697348</v>
      </c>
      <c r="L398" s="3" t="n">
        <f aca="false">J398-K398</f>
        <v>1142.49909254602</v>
      </c>
      <c r="M398" s="3" t="n">
        <f aca="true">NORMINV(RAND(),$M$5,$N$5)</f>
        <v>2274.2963040189</v>
      </c>
      <c r="N398" s="3" t="n">
        <f aca="false">M398*$B$2</f>
        <v>909.71852160756</v>
      </c>
      <c r="O398" s="3" t="n">
        <f aca="false">M398-N398</f>
        <v>1364.57778241134</v>
      </c>
      <c r="P398" s="3" t="n">
        <f aca="false">F398</f>
        <v>972.634954077703</v>
      </c>
      <c r="Q398" s="3" t="n">
        <f aca="false">I398</f>
        <v>1144.95208987812</v>
      </c>
      <c r="R398" s="3" t="n">
        <f aca="false">L398</f>
        <v>1142.49909254602</v>
      </c>
      <c r="S398" s="3" t="n">
        <f aca="false">O398</f>
        <v>1364.57778241134</v>
      </c>
      <c r="T398" s="3" t="n">
        <f aca="false">B398+NPV($B$1,P398:S398)</f>
        <v>194.872346792754</v>
      </c>
    </row>
    <row r="399" customFormat="false" ht="12.75" hidden="false" customHeight="false" outlineLevel="0" collapsed="false">
      <c r="A399" s="0" t="n">
        <v>384</v>
      </c>
      <c r="B399" s="3" t="n">
        <f aca="true">NORMINV(RAND(),$B$8,$C$8)</f>
        <v>-3360.25714415058</v>
      </c>
      <c r="C399" s="3"/>
      <c r="D399" s="3" t="n">
        <f aca="true">NORMINV(RAND(),$D$5,$E$5)</f>
        <v>1785.37766866313</v>
      </c>
      <c r="E399" s="3" t="n">
        <f aca="false">D399*$B$2</f>
        <v>714.151067465252</v>
      </c>
      <c r="F399" s="3" t="n">
        <f aca="false">D399-E399</f>
        <v>1071.22660119788</v>
      </c>
      <c r="G399" s="3" t="n">
        <f aca="true">NORMINV(RAND(),$G$5,$H$5)</f>
        <v>2008.29224326529</v>
      </c>
      <c r="H399" s="3" t="n">
        <f aca="false">G399*$B$2</f>
        <v>803.316897306118</v>
      </c>
      <c r="I399" s="3" t="n">
        <f aca="false">G399-H399</f>
        <v>1204.97534595918</v>
      </c>
      <c r="J399" s="3" t="n">
        <f aca="true">NORMINV(RAND(),$J$5,$K$5)</f>
        <v>1921.84164330253</v>
      </c>
      <c r="K399" s="3" t="n">
        <f aca="false">J399*$B$2</f>
        <v>768.736657321013</v>
      </c>
      <c r="L399" s="3" t="n">
        <f aca="false">J399-K399</f>
        <v>1153.10498598152</v>
      </c>
      <c r="M399" s="3" t="n">
        <f aca="true">NORMINV(RAND(),$M$5,$N$5)</f>
        <v>2477.13282616894</v>
      </c>
      <c r="N399" s="3" t="n">
        <f aca="false">M399*$B$2</f>
        <v>990.853130467577</v>
      </c>
      <c r="O399" s="3" t="n">
        <f aca="false">M399-N399</f>
        <v>1486.27969570137</v>
      </c>
      <c r="P399" s="3" t="n">
        <f aca="false">F399</f>
        <v>1071.22660119788</v>
      </c>
      <c r="Q399" s="3" t="n">
        <f aca="false">I399</f>
        <v>1204.97534595918</v>
      </c>
      <c r="R399" s="3" t="n">
        <f aca="false">L399</f>
        <v>1153.10498598152</v>
      </c>
      <c r="S399" s="3" t="n">
        <f aca="false">O399</f>
        <v>1486.27969570137</v>
      </c>
      <c r="T399" s="3" t="n">
        <f aca="false">B399+NPV($B$1,P399:S399)</f>
        <v>490.926487490714</v>
      </c>
    </row>
    <row r="400" customFormat="false" ht="12.75" hidden="false" customHeight="false" outlineLevel="0" collapsed="false">
      <c r="A400" s="0" t="n">
        <v>385</v>
      </c>
      <c r="B400" s="3" t="n">
        <f aca="true">NORMINV(RAND(),$B$8,$C$8)</f>
        <v>-3441.83873311716</v>
      </c>
      <c r="C400" s="3"/>
      <c r="D400" s="3" t="n">
        <f aca="true">NORMINV(RAND(),$D$5,$E$5)</f>
        <v>1586.20902323808</v>
      </c>
      <c r="E400" s="3" t="n">
        <f aca="false">D400*$B$2</f>
        <v>634.48360929523</v>
      </c>
      <c r="F400" s="3" t="n">
        <f aca="false">D400-E400</f>
        <v>951.725413942845</v>
      </c>
      <c r="G400" s="3" t="n">
        <f aca="true">NORMINV(RAND(),$G$5,$H$5)</f>
        <v>1940.38643750102</v>
      </c>
      <c r="H400" s="3" t="n">
        <f aca="false">G400*$B$2</f>
        <v>776.154575000408</v>
      </c>
      <c r="I400" s="3" t="n">
        <f aca="false">G400-H400</f>
        <v>1164.23186250061</v>
      </c>
      <c r="J400" s="3" t="n">
        <f aca="true">NORMINV(RAND(),$J$5,$K$5)</f>
        <v>1985.28029777158</v>
      </c>
      <c r="K400" s="3" t="n">
        <f aca="false">J400*$B$2</f>
        <v>794.112119108631</v>
      </c>
      <c r="L400" s="3" t="n">
        <f aca="false">J400-K400</f>
        <v>1191.16817866295</v>
      </c>
      <c r="M400" s="3" t="n">
        <f aca="true">NORMINV(RAND(),$M$5,$N$5)</f>
        <v>2170.82614702189</v>
      </c>
      <c r="N400" s="3" t="n">
        <f aca="false">M400*$B$2</f>
        <v>868.330458808757</v>
      </c>
      <c r="O400" s="3" t="n">
        <f aca="false">M400-N400</f>
        <v>1302.49568821313</v>
      </c>
      <c r="P400" s="3" t="n">
        <f aca="false">F400</f>
        <v>951.725413942845</v>
      </c>
      <c r="Q400" s="3" t="n">
        <f aca="false">I400</f>
        <v>1164.23186250061</v>
      </c>
      <c r="R400" s="3" t="n">
        <f aca="false">L400</f>
        <v>1191.16817866295</v>
      </c>
      <c r="S400" s="3" t="n">
        <f aca="false">O400</f>
        <v>1302.49568821313</v>
      </c>
      <c r="T400" s="3" t="n">
        <f aca="false">B400+NPV($B$1,P400:S400)</f>
        <v>170.105645221779</v>
      </c>
    </row>
    <row r="401" customFormat="false" ht="12.75" hidden="false" customHeight="false" outlineLevel="0" collapsed="false">
      <c r="A401" s="0" t="n">
        <v>386</v>
      </c>
      <c r="B401" s="3" t="n">
        <f aca="true">NORMINV(RAND(),$B$8,$C$8)</f>
        <v>-3512.71832196466</v>
      </c>
      <c r="C401" s="3"/>
      <c r="D401" s="3" t="n">
        <f aca="true">NORMINV(RAND(),$D$5,$E$5)</f>
        <v>1897.00472728491</v>
      </c>
      <c r="E401" s="3" t="n">
        <f aca="false">D401*$B$2</f>
        <v>758.801890913965</v>
      </c>
      <c r="F401" s="3" t="n">
        <f aca="false">D401-E401</f>
        <v>1138.20283637095</v>
      </c>
      <c r="G401" s="3" t="n">
        <f aca="true">NORMINV(RAND(),$G$5,$H$5)</f>
        <v>1886.03191401173</v>
      </c>
      <c r="H401" s="3" t="n">
        <f aca="false">G401*$B$2</f>
        <v>754.412765604691</v>
      </c>
      <c r="I401" s="3" t="n">
        <f aca="false">G401-H401</f>
        <v>1131.61914840704</v>
      </c>
      <c r="J401" s="3" t="n">
        <f aca="true">NORMINV(RAND(),$J$5,$K$5)</f>
        <v>2030.19838150439</v>
      </c>
      <c r="K401" s="3" t="n">
        <f aca="false">J401*$B$2</f>
        <v>812.079352601757</v>
      </c>
      <c r="L401" s="3" t="n">
        <f aca="false">J401-K401</f>
        <v>1218.11902890264</v>
      </c>
      <c r="M401" s="3" t="n">
        <f aca="true">NORMINV(RAND(),$M$5,$N$5)</f>
        <v>2418.71608632193</v>
      </c>
      <c r="N401" s="3" t="n">
        <f aca="false">M401*$B$2</f>
        <v>967.486434528771</v>
      </c>
      <c r="O401" s="3" t="n">
        <f aca="false">M401-N401</f>
        <v>1451.22965179316</v>
      </c>
      <c r="P401" s="3" t="n">
        <f aca="false">F401</f>
        <v>1138.20283637095</v>
      </c>
      <c r="Q401" s="3" t="n">
        <f aca="false">I401</f>
        <v>1131.61914840704</v>
      </c>
      <c r="R401" s="3" t="n">
        <f aca="false">L401</f>
        <v>1218.11902890264</v>
      </c>
      <c r="S401" s="3" t="n">
        <f aca="false">O401</f>
        <v>1451.22965179316</v>
      </c>
      <c r="T401" s="3" t="n">
        <f aca="false">B401+NPV($B$1,P401:S401)</f>
        <v>363.634200655583</v>
      </c>
    </row>
    <row r="402" customFormat="false" ht="12.75" hidden="false" customHeight="false" outlineLevel="0" collapsed="false">
      <c r="A402" s="0" t="n">
        <v>387</v>
      </c>
      <c r="B402" s="3" t="n">
        <f aca="true">NORMINV(RAND(),$B$8,$C$8)</f>
        <v>-3468.69050309518</v>
      </c>
      <c r="C402" s="3"/>
      <c r="D402" s="3" t="n">
        <f aca="true">NORMINV(RAND(),$D$5,$E$5)</f>
        <v>1661.06346245351</v>
      </c>
      <c r="E402" s="3" t="n">
        <f aca="false">D402*$B$2</f>
        <v>664.425384981406</v>
      </c>
      <c r="F402" s="3" t="n">
        <f aca="false">D402-E402</f>
        <v>996.638077472108</v>
      </c>
      <c r="G402" s="3" t="n">
        <f aca="true">NORMINV(RAND(),$G$5,$H$5)</f>
        <v>1747.56804796836</v>
      </c>
      <c r="H402" s="3" t="n">
        <f aca="false">G402*$B$2</f>
        <v>699.027219187343</v>
      </c>
      <c r="I402" s="3" t="n">
        <f aca="false">G402-H402</f>
        <v>1048.54082878101</v>
      </c>
      <c r="J402" s="3" t="n">
        <f aca="true">NORMINV(RAND(),$J$5,$K$5)</f>
        <v>2029.50276160964</v>
      </c>
      <c r="K402" s="3" t="n">
        <f aca="false">J402*$B$2</f>
        <v>811.801104643854</v>
      </c>
      <c r="L402" s="3" t="n">
        <f aca="false">J402-K402</f>
        <v>1217.70165696578</v>
      </c>
      <c r="M402" s="3" t="n">
        <f aca="true">NORMINV(RAND(),$M$5,$N$5)</f>
        <v>2279.32649761772</v>
      </c>
      <c r="N402" s="3" t="n">
        <f aca="false">M402*$B$2</f>
        <v>911.730599047089</v>
      </c>
      <c r="O402" s="3" t="n">
        <f aca="false">M402-N402</f>
        <v>1367.59589857063</v>
      </c>
      <c r="P402" s="3" t="n">
        <f aca="false">F402</f>
        <v>996.638077472108</v>
      </c>
      <c r="Q402" s="3" t="n">
        <f aca="false">I402</f>
        <v>1048.54082878101</v>
      </c>
      <c r="R402" s="3" t="n">
        <f aca="false">L402</f>
        <v>1217.70165696578</v>
      </c>
      <c r="S402" s="3" t="n">
        <f aca="false">O402</f>
        <v>1367.59589857063</v>
      </c>
      <c r="T402" s="3" t="n">
        <f aca="false">B402+NPV($B$1,P402:S402)</f>
        <v>152.870459389215</v>
      </c>
    </row>
    <row r="403" customFormat="false" ht="12.75" hidden="false" customHeight="false" outlineLevel="0" collapsed="false">
      <c r="A403" s="0" t="n">
        <v>388</v>
      </c>
      <c r="B403" s="3" t="n">
        <f aca="true">NORMINV(RAND(),$B$8,$C$8)</f>
        <v>-3505.67821937112</v>
      </c>
      <c r="C403" s="3"/>
      <c r="D403" s="3" t="n">
        <f aca="true">NORMINV(RAND(),$D$5,$E$5)</f>
        <v>1756.47612636159</v>
      </c>
      <c r="E403" s="3" t="n">
        <f aca="false">D403*$B$2</f>
        <v>702.590450544637</v>
      </c>
      <c r="F403" s="3" t="n">
        <f aca="false">D403-E403</f>
        <v>1053.88567581696</v>
      </c>
      <c r="G403" s="3" t="n">
        <f aca="true">NORMINV(RAND(),$G$5,$H$5)</f>
        <v>2039.64151576721</v>
      </c>
      <c r="H403" s="3" t="n">
        <f aca="false">G403*$B$2</f>
        <v>815.856606306885</v>
      </c>
      <c r="I403" s="3" t="n">
        <f aca="false">G403-H403</f>
        <v>1223.78490946033</v>
      </c>
      <c r="J403" s="3" t="n">
        <f aca="true">NORMINV(RAND(),$J$5,$K$5)</f>
        <v>2024.47763075119</v>
      </c>
      <c r="K403" s="3" t="n">
        <f aca="false">J403*$B$2</f>
        <v>809.791052300474</v>
      </c>
      <c r="L403" s="3" t="n">
        <f aca="false">J403-K403</f>
        <v>1214.68657845071</v>
      </c>
      <c r="M403" s="3" t="n">
        <f aca="true">NORMINV(RAND(),$M$5,$N$5)</f>
        <v>2288.87584680673</v>
      </c>
      <c r="N403" s="3" t="n">
        <f aca="false">M403*$B$2</f>
        <v>915.550338722693</v>
      </c>
      <c r="O403" s="3" t="n">
        <f aca="false">M403-N403</f>
        <v>1373.32550808404</v>
      </c>
      <c r="P403" s="3" t="n">
        <f aca="false">F403</f>
        <v>1053.88567581696</v>
      </c>
      <c r="Q403" s="3" t="n">
        <f aca="false">I403</f>
        <v>1223.78490946033</v>
      </c>
      <c r="R403" s="3" t="n">
        <f aca="false">L403</f>
        <v>1214.68657845071</v>
      </c>
      <c r="S403" s="3" t="n">
        <f aca="false">O403</f>
        <v>1373.32550808404</v>
      </c>
      <c r="T403" s="3" t="n">
        <f aca="false">B403+NPV($B$1,P403:S403)</f>
        <v>314.403960356481</v>
      </c>
    </row>
    <row r="404" customFormat="false" ht="12.75" hidden="false" customHeight="false" outlineLevel="0" collapsed="false">
      <c r="A404" s="0" t="n">
        <v>389</v>
      </c>
      <c r="B404" s="3" t="n">
        <f aca="true">NORMINV(RAND(),$B$8,$C$8)</f>
        <v>-3487.24262343614</v>
      </c>
      <c r="C404" s="3"/>
      <c r="D404" s="3" t="n">
        <f aca="true">NORMINV(RAND(),$D$5,$E$5)</f>
        <v>1579.90369750115</v>
      </c>
      <c r="E404" s="3" t="n">
        <f aca="false">D404*$B$2</f>
        <v>631.961479000459</v>
      </c>
      <c r="F404" s="3" t="n">
        <f aca="false">D404-E404</f>
        <v>947.942218500688</v>
      </c>
      <c r="G404" s="3" t="n">
        <f aca="true">NORMINV(RAND(),$G$5,$H$5)</f>
        <v>1922.19008649552</v>
      </c>
      <c r="H404" s="3" t="n">
        <f aca="false">G404*$B$2</f>
        <v>768.876034598208</v>
      </c>
      <c r="I404" s="3" t="n">
        <f aca="false">G404-H404</f>
        <v>1153.31405189731</v>
      </c>
      <c r="J404" s="3" t="n">
        <f aca="true">NORMINV(RAND(),$J$5,$K$5)</f>
        <v>2122.98016632266</v>
      </c>
      <c r="K404" s="3" t="n">
        <f aca="false">J404*$B$2</f>
        <v>849.192066529063</v>
      </c>
      <c r="L404" s="3" t="n">
        <f aca="false">J404-K404</f>
        <v>1273.7880997936</v>
      </c>
      <c r="M404" s="3" t="n">
        <f aca="true">NORMINV(RAND(),$M$5,$N$5)</f>
        <v>2120.85763359391</v>
      </c>
      <c r="N404" s="3" t="n">
        <f aca="false">M404*$B$2</f>
        <v>848.343053437563</v>
      </c>
      <c r="O404" s="3" t="n">
        <f aca="false">M404-N404</f>
        <v>1272.51458015635</v>
      </c>
      <c r="P404" s="3" t="n">
        <f aca="false">F404</f>
        <v>947.942218500688</v>
      </c>
      <c r="Q404" s="3" t="n">
        <f aca="false">I404</f>
        <v>1153.31405189731</v>
      </c>
      <c r="R404" s="3" t="n">
        <f aca="false">L404</f>
        <v>1273.7880997936</v>
      </c>
      <c r="S404" s="3" t="n">
        <f aca="false">O404</f>
        <v>1272.51458015635</v>
      </c>
      <c r="T404" s="3" t="n">
        <f aca="false">B404+NPV($B$1,P404:S404)</f>
        <v>153.835571734582</v>
      </c>
    </row>
    <row r="405" customFormat="false" ht="12.75" hidden="false" customHeight="false" outlineLevel="0" collapsed="false">
      <c r="A405" s="0" t="n">
        <v>390</v>
      </c>
      <c r="B405" s="3" t="n">
        <f aca="true">NORMINV(RAND(),$B$8,$C$8)</f>
        <v>-3505.80585827636</v>
      </c>
      <c r="C405" s="3"/>
      <c r="D405" s="3" t="n">
        <f aca="true">NORMINV(RAND(),$D$5,$E$5)</f>
        <v>1771.1011277148</v>
      </c>
      <c r="E405" s="3" t="n">
        <f aca="false">D405*$B$2</f>
        <v>708.44045108592</v>
      </c>
      <c r="F405" s="3" t="n">
        <f aca="false">D405-E405</f>
        <v>1062.66067662888</v>
      </c>
      <c r="G405" s="3" t="n">
        <f aca="true">NORMINV(RAND(),$G$5,$H$5)</f>
        <v>1842.85223902014</v>
      </c>
      <c r="H405" s="3" t="n">
        <f aca="false">G405*$B$2</f>
        <v>737.140895608054</v>
      </c>
      <c r="I405" s="3" t="n">
        <f aca="false">G405-H405</f>
        <v>1105.71134341208</v>
      </c>
      <c r="J405" s="3" t="n">
        <f aca="true">NORMINV(RAND(),$J$5,$K$5)</f>
        <v>1916.14137949675</v>
      </c>
      <c r="K405" s="3" t="n">
        <f aca="false">J405*$B$2</f>
        <v>766.4565517987</v>
      </c>
      <c r="L405" s="3" t="n">
        <f aca="false">J405-K405</f>
        <v>1149.68482769805</v>
      </c>
      <c r="M405" s="3" t="n">
        <f aca="true">NORMINV(RAND(),$M$5,$N$5)</f>
        <v>2268.48513462942</v>
      </c>
      <c r="N405" s="3" t="n">
        <f aca="false">M405*$B$2</f>
        <v>907.394053851767</v>
      </c>
      <c r="O405" s="3" t="n">
        <f aca="false">M405-N405</f>
        <v>1361.09108077765</v>
      </c>
      <c r="P405" s="3" t="n">
        <f aca="false">F405</f>
        <v>1062.66067662888</v>
      </c>
      <c r="Q405" s="3" t="n">
        <f aca="false">I405</f>
        <v>1105.71134341208</v>
      </c>
      <c r="R405" s="3" t="n">
        <f aca="false">L405</f>
        <v>1149.68482769805</v>
      </c>
      <c r="S405" s="3" t="n">
        <f aca="false">O405</f>
        <v>1361.09108077765</v>
      </c>
      <c r="T405" s="3" t="n">
        <f aca="false">B405+NPV($B$1,P405:S405)</f>
        <v>167.479079478682</v>
      </c>
    </row>
    <row r="406" customFormat="false" ht="12.75" hidden="false" customHeight="false" outlineLevel="0" collapsed="false">
      <c r="A406" s="0" t="n">
        <v>391</v>
      </c>
      <c r="B406" s="3" t="n">
        <f aca="true">NORMINV(RAND(),$B$8,$C$8)</f>
        <v>-3564.66994530036</v>
      </c>
      <c r="C406" s="3"/>
      <c r="D406" s="3" t="n">
        <f aca="true">NORMINV(RAND(),$D$5,$E$5)</f>
        <v>1891.36770716779</v>
      </c>
      <c r="E406" s="3" t="n">
        <f aca="false">D406*$B$2</f>
        <v>756.547082867116</v>
      </c>
      <c r="F406" s="3" t="n">
        <f aca="false">D406-E406</f>
        <v>1134.82062430067</v>
      </c>
      <c r="G406" s="3" t="n">
        <f aca="true">NORMINV(RAND(),$G$5,$H$5)</f>
        <v>1812.91768068392</v>
      </c>
      <c r="H406" s="3" t="n">
        <f aca="false">G406*$B$2</f>
        <v>725.167072273568</v>
      </c>
      <c r="I406" s="3" t="n">
        <f aca="false">G406-H406</f>
        <v>1087.75060841035</v>
      </c>
      <c r="J406" s="3" t="n">
        <f aca="true">NORMINV(RAND(),$J$5,$K$5)</f>
        <v>2053.486253741</v>
      </c>
      <c r="K406" s="3" t="n">
        <f aca="false">J406*$B$2</f>
        <v>821.394501496398</v>
      </c>
      <c r="L406" s="3" t="n">
        <f aca="false">J406-K406</f>
        <v>1232.0917522446</v>
      </c>
      <c r="M406" s="3" t="n">
        <f aca="true">NORMINV(RAND(),$M$5,$N$5)</f>
        <v>2111.54292046096</v>
      </c>
      <c r="N406" s="3" t="n">
        <f aca="false">M406*$B$2</f>
        <v>844.617168184385</v>
      </c>
      <c r="O406" s="3" t="n">
        <f aca="false">M406-N406</f>
        <v>1266.92575227658</v>
      </c>
      <c r="P406" s="3" t="n">
        <f aca="false">F406</f>
        <v>1134.82062430067</v>
      </c>
      <c r="Q406" s="3" t="n">
        <f aca="false">I406</f>
        <v>1087.75060841035</v>
      </c>
      <c r="R406" s="3" t="n">
        <f aca="false">L406</f>
        <v>1232.0917522446</v>
      </c>
      <c r="S406" s="3" t="n">
        <f aca="false">O406</f>
        <v>1266.92575227658</v>
      </c>
      <c r="T406" s="3" t="n">
        <f aca="false">B406+NPV($B$1,P406:S406)</f>
        <v>156.968717951026</v>
      </c>
    </row>
    <row r="407" customFormat="false" ht="12.75" hidden="false" customHeight="false" outlineLevel="0" collapsed="false">
      <c r="A407" s="0" t="n">
        <v>392</v>
      </c>
      <c r="B407" s="3" t="n">
        <f aca="true">NORMINV(RAND(),$B$8,$C$8)</f>
        <v>-3423.91187001258</v>
      </c>
      <c r="C407" s="3"/>
      <c r="D407" s="3" t="n">
        <f aca="true">NORMINV(RAND(),$D$5,$E$5)</f>
        <v>1744.53148722852</v>
      </c>
      <c r="E407" s="3" t="n">
        <f aca="false">D407*$B$2</f>
        <v>697.81259489141</v>
      </c>
      <c r="F407" s="3" t="n">
        <f aca="false">D407-E407</f>
        <v>1046.71889233711</v>
      </c>
      <c r="G407" s="3" t="n">
        <f aca="true">NORMINV(RAND(),$G$5,$H$5)</f>
        <v>1944.62695292076</v>
      </c>
      <c r="H407" s="3" t="n">
        <f aca="false">G407*$B$2</f>
        <v>777.850781168306</v>
      </c>
      <c r="I407" s="3" t="n">
        <f aca="false">G407-H407</f>
        <v>1166.77617175246</v>
      </c>
      <c r="J407" s="3" t="n">
        <f aca="true">NORMINV(RAND(),$J$5,$K$5)</f>
        <v>2191.99307658211</v>
      </c>
      <c r="K407" s="3" t="n">
        <f aca="false">J407*$B$2</f>
        <v>876.797230632844</v>
      </c>
      <c r="L407" s="3" t="n">
        <f aca="false">J407-K407</f>
        <v>1315.19584594927</v>
      </c>
      <c r="M407" s="3" t="n">
        <f aca="true">NORMINV(RAND(),$M$5,$N$5)</f>
        <v>2346.06432763507</v>
      </c>
      <c r="N407" s="3" t="n">
        <f aca="false">M407*$B$2</f>
        <v>938.425731054028</v>
      </c>
      <c r="O407" s="3" t="n">
        <f aca="false">M407-N407</f>
        <v>1407.63859658104</v>
      </c>
      <c r="P407" s="3" t="n">
        <f aca="false">F407</f>
        <v>1046.71889233711</v>
      </c>
      <c r="Q407" s="3" t="n">
        <f aca="false">I407</f>
        <v>1166.77617175246</v>
      </c>
      <c r="R407" s="3" t="n">
        <f aca="false">L407</f>
        <v>1315.19584594927</v>
      </c>
      <c r="S407" s="3" t="n">
        <f aca="false">O407</f>
        <v>1407.63859658104</v>
      </c>
      <c r="T407" s="3" t="n">
        <f aca="false">B407+NPV($B$1,P407:S407)</f>
        <v>441.490794181403</v>
      </c>
    </row>
    <row r="408" customFormat="false" ht="12.75" hidden="false" customHeight="false" outlineLevel="0" collapsed="false">
      <c r="A408" s="0" t="n">
        <v>393</v>
      </c>
      <c r="B408" s="3" t="n">
        <f aca="true">NORMINV(RAND(),$B$8,$C$8)</f>
        <v>-3546.40512642366</v>
      </c>
      <c r="C408" s="3"/>
      <c r="D408" s="3" t="n">
        <f aca="true">NORMINV(RAND(),$D$5,$E$5)</f>
        <v>1696.47412559004</v>
      </c>
      <c r="E408" s="3" t="n">
        <f aca="false">D408*$B$2</f>
        <v>678.589650236018</v>
      </c>
      <c r="F408" s="3" t="n">
        <f aca="false">D408-E408</f>
        <v>1017.88447535403</v>
      </c>
      <c r="G408" s="3" t="n">
        <f aca="true">NORMINV(RAND(),$G$5,$H$5)</f>
        <v>2005.68318053575</v>
      </c>
      <c r="H408" s="3" t="n">
        <f aca="false">G408*$B$2</f>
        <v>802.273272214299</v>
      </c>
      <c r="I408" s="3" t="n">
        <f aca="false">G408-H408</f>
        <v>1203.40990832145</v>
      </c>
      <c r="J408" s="3" t="n">
        <f aca="true">NORMINV(RAND(),$J$5,$K$5)</f>
        <v>2003.09963632464</v>
      </c>
      <c r="K408" s="3" t="n">
        <f aca="false">J408*$B$2</f>
        <v>801.239854529856</v>
      </c>
      <c r="L408" s="3" t="n">
        <f aca="false">J408-K408</f>
        <v>1201.85978179478</v>
      </c>
      <c r="M408" s="3" t="n">
        <f aca="true">NORMINV(RAND(),$M$5,$N$5)</f>
        <v>2384.18065466791</v>
      </c>
      <c r="N408" s="3" t="n">
        <f aca="false">M408*$B$2</f>
        <v>953.672261867162</v>
      </c>
      <c r="O408" s="3" t="n">
        <f aca="false">M408-N408</f>
        <v>1430.50839280074</v>
      </c>
      <c r="P408" s="3" t="n">
        <f aca="false">F408</f>
        <v>1017.88447535403</v>
      </c>
      <c r="Q408" s="3" t="n">
        <f aca="false">I408</f>
        <v>1203.40990832145</v>
      </c>
      <c r="R408" s="3" t="n">
        <f aca="false">L408</f>
        <v>1201.85978179478</v>
      </c>
      <c r="S408" s="3" t="n">
        <f aca="false">O408</f>
        <v>1430.50839280074</v>
      </c>
      <c r="T408" s="3" t="n">
        <f aca="false">B408+NPV($B$1,P408:S408)</f>
        <v>253.529562832652</v>
      </c>
    </row>
    <row r="409" customFormat="false" ht="12.75" hidden="false" customHeight="false" outlineLevel="0" collapsed="false">
      <c r="A409" s="0" t="n">
        <v>394</v>
      </c>
      <c r="B409" s="3" t="n">
        <f aca="true">NORMINV(RAND(),$B$8,$C$8)</f>
        <v>-3417.74966569966</v>
      </c>
      <c r="C409" s="3"/>
      <c r="D409" s="3" t="n">
        <f aca="true">NORMINV(RAND(),$D$5,$E$5)</f>
        <v>1725.9990767169</v>
      </c>
      <c r="E409" s="3" t="n">
        <f aca="false">D409*$B$2</f>
        <v>690.399630686758</v>
      </c>
      <c r="F409" s="3" t="n">
        <f aca="false">D409-E409</f>
        <v>1035.59944603014</v>
      </c>
      <c r="G409" s="3" t="n">
        <f aca="true">NORMINV(RAND(),$G$5,$H$5)</f>
        <v>1989.57154421973</v>
      </c>
      <c r="H409" s="3" t="n">
        <f aca="false">G409*$B$2</f>
        <v>795.828617687893</v>
      </c>
      <c r="I409" s="3" t="n">
        <f aca="false">G409-H409</f>
        <v>1193.74292653184</v>
      </c>
      <c r="J409" s="3" t="n">
        <f aca="true">NORMINV(RAND(),$J$5,$K$5)</f>
        <v>2128.73659400532</v>
      </c>
      <c r="K409" s="3" t="n">
        <f aca="false">J409*$B$2</f>
        <v>851.494637602128</v>
      </c>
      <c r="L409" s="3" t="n">
        <f aca="false">J409-K409</f>
        <v>1277.24195640319</v>
      </c>
      <c r="M409" s="3" t="n">
        <f aca="true">NORMINV(RAND(),$M$5,$N$5)</f>
        <v>2365.7844904095</v>
      </c>
      <c r="N409" s="3" t="n">
        <f aca="false">M409*$B$2</f>
        <v>946.313796163798</v>
      </c>
      <c r="O409" s="3" t="n">
        <f aca="false">M409-N409</f>
        <v>1419.4706942457</v>
      </c>
      <c r="P409" s="3" t="n">
        <f aca="false">F409</f>
        <v>1035.59944603014</v>
      </c>
      <c r="Q409" s="3" t="n">
        <f aca="false">I409</f>
        <v>1193.74292653184</v>
      </c>
      <c r="R409" s="3" t="n">
        <f aca="false">L409</f>
        <v>1277.24195640319</v>
      </c>
      <c r="S409" s="3" t="n">
        <f aca="false">O409</f>
        <v>1419.4706942457</v>
      </c>
      <c r="T409" s="3" t="n">
        <f aca="false">B409+NPV($B$1,P409:S409)</f>
        <v>439.397148082759</v>
      </c>
    </row>
    <row r="410" customFormat="false" ht="12.75" hidden="false" customHeight="false" outlineLevel="0" collapsed="false">
      <c r="A410" s="0" t="n">
        <v>395</v>
      </c>
      <c r="B410" s="3" t="n">
        <f aca="true">NORMINV(RAND(),$B$8,$C$8)</f>
        <v>-3447.7153397798</v>
      </c>
      <c r="C410" s="3"/>
      <c r="D410" s="3" t="n">
        <f aca="true">NORMINV(RAND(),$D$5,$E$5)</f>
        <v>1645.49103431001</v>
      </c>
      <c r="E410" s="3" t="n">
        <f aca="false">D410*$B$2</f>
        <v>658.196413724005</v>
      </c>
      <c r="F410" s="3" t="n">
        <f aca="false">D410-E410</f>
        <v>987.294620586007</v>
      </c>
      <c r="G410" s="3" t="n">
        <f aca="true">NORMINV(RAND(),$G$5,$H$5)</f>
        <v>1980.07526200308</v>
      </c>
      <c r="H410" s="3" t="n">
        <f aca="false">G410*$B$2</f>
        <v>792.030104801231</v>
      </c>
      <c r="I410" s="3" t="n">
        <f aca="false">G410-H410</f>
        <v>1188.04515720185</v>
      </c>
      <c r="J410" s="3" t="n">
        <f aca="true">NORMINV(RAND(),$J$5,$K$5)</f>
        <v>1953.30365585582</v>
      </c>
      <c r="K410" s="3" t="n">
        <f aca="false">J410*$B$2</f>
        <v>781.321462342328</v>
      </c>
      <c r="L410" s="3" t="n">
        <f aca="false">J410-K410</f>
        <v>1171.98219351349</v>
      </c>
      <c r="M410" s="3" t="n">
        <f aca="true">NORMINV(RAND(),$M$5,$N$5)</f>
        <v>2308.78601727597</v>
      </c>
      <c r="N410" s="3" t="n">
        <f aca="false">M410*$B$2</f>
        <v>923.514406910386</v>
      </c>
      <c r="O410" s="3" t="n">
        <f aca="false">M410-N410</f>
        <v>1385.27161036558</v>
      </c>
      <c r="P410" s="3" t="n">
        <f aca="false">F410</f>
        <v>987.294620586007</v>
      </c>
      <c r="Q410" s="3" t="n">
        <f aca="false">I410</f>
        <v>1188.04515720185</v>
      </c>
      <c r="R410" s="3" t="n">
        <f aca="false">L410</f>
        <v>1171.98219351349</v>
      </c>
      <c r="S410" s="3" t="n">
        <f aca="false">O410</f>
        <v>1385.27161036558</v>
      </c>
      <c r="T410" s="3" t="n">
        <f aca="false">B410+NPV($B$1,P410:S410)</f>
        <v>258.367443803714</v>
      </c>
    </row>
    <row r="411" customFormat="false" ht="12.75" hidden="false" customHeight="false" outlineLevel="0" collapsed="false">
      <c r="A411" s="0" t="n">
        <v>396</v>
      </c>
      <c r="B411" s="3" t="n">
        <f aca="true">NORMINV(RAND(),$B$8,$C$8)</f>
        <v>-3522.67413028544</v>
      </c>
      <c r="C411" s="3"/>
      <c r="D411" s="3" t="n">
        <f aca="true">NORMINV(RAND(),$D$5,$E$5)</f>
        <v>1903.73548202415</v>
      </c>
      <c r="E411" s="3" t="n">
        <f aca="false">D411*$B$2</f>
        <v>761.494192809659</v>
      </c>
      <c r="F411" s="3" t="n">
        <f aca="false">D411-E411</f>
        <v>1142.24128921449</v>
      </c>
      <c r="G411" s="3" t="n">
        <f aca="true">NORMINV(RAND(),$G$5,$H$5)</f>
        <v>1836.62794662677</v>
      </c>
      <c r="H411" s="3" t="n">
        <f aca="false">G411*$B$2</f>
        <v>734.651178650707</v>
      </c>
      <c r="I411" s="3" t="n">
        <f aca="false">G411-H411</f>
        <v>1101.97676797606</v>
      </c>
      <c r="J411" s="3" t="n">
        <f aca="true">NORMINV(RAND(),$J$5,$K$5)</f>
        <v>2068.99623003081</v>
      </c>
      <c r="K411" s="3" t="n">
        <f aca="false">J411*$B$2</f>
        <v>827.598492012323</v>
      </c>
      <c r="L411" s="3" t="n">
        <f aca="false">J411-K411</f>
        <v>1241.39773801848</v>
      </c>
      <c r="M411" s="3" t="n">
        <f aca="true">NORMINV(RAND(),$M$5,$N$5)</f>
        <v>2292.01677637148</v>
      </c>
      <c r="N411" s="3" t="n">
        <f aca="false">M411*$B$2</f>
        <v>916.80671054859</v>
      </c>
      <c r="O411" s="3" t="n">
        <f aca="false">M411-N411</f>
        <v>1375.21006582288</v>
      </c>
      <c r="P411" s="3" t="n">
        <f aca="false">F411</f>
        <v>1142.24128921449</v>
      </c>
      <c r="Q411" s="3" t="n">
        <f aca="false">I411</f>
        <v>1101.97676797606</v>
      </c>
      <c r="R411" s="3" t="n">
        <f aca="false">L411</f>
        <v>1241.39773801848</v>
      </c>
      <c r="S411" s="3" t="n">
        <f aca="false">O411</f>
        <v>1375.21006582288</v>
      </c>
      <c r="T411" s="3" t="n">
        <f aca="false">B411+NPV($B$1,P411:S411)</f>
        <v>298.419116650376</v>
      </c>
    </row>
    <row r="412" customFormat="false" ht="12.75" hidden="false" customHeight="false" outlineLevel="0" collapsed="false">
      <c r="A412" s="0" t="n">
        <v>397</v>
      </c>
      <c r="B412" s="3" t="n">
        <f aca="true">NORMINV(RAND(),$B$8,$C$8)</f>
        <v>-3601.33019910732</v>
      </c>
      <c r="C412" s="3"/>
      <c r="D412" s="3" t="n">
        <f aca="true">NORMINV(RAND(),$D$5,$E$5)</f>
        <v>1780.47187820585</v>
      </c>
      <c r="E412" s="3" t="n">
        <f aca="false">D412*$B$2</f>
        <v>712.18875128234</v>
      </c>
      <c r="F412" s="3" t="n">
        <f aca="false">D412-E412</f>
        <v>1068.28312692351</v>
      </c>
      <c r="G412" s="3" t="n">
        <f aca="true">NORMINV(RAND(),$G$5,$H$5)</f>
        <v>1904.47446676808</v>
      </c>
      <c r="H412" s="3" t="n">
        <f aca="false">G412*$B$2</f>
        <v>761.789786707231</v>
      </c>
      <c r="I412" s="3" t="n">
        <f aca="false">G412-H412</f>
        <v>1142.68468006085</v>
      </c>
      <c r="J412" s="3" t="n">
        <f aca="true">NORMINV(RAND(),$J$5,$K$5)</f>
        <v>1939.72195917423</v>
      </c>
      <c r="K412" s="3" t="n">
        <f aca="false">J412*$B$2</f>
        <v>775.888783669693</v>
      </c>
      <c r="L412" s="3" t="n">
        <f aca="false">J412-K412</f>
        <v>1163.83317550454</v>
      </c>
      <c r="M412" s="3" t="n">
        <f aca="true">NORMINV(RAND(),$M$5,$N$5)</f>
        <v>2103.68148373089</v>
      </c>
      <c r="N412" s="3" t="n">
        <f aca="false">M412*$B$2</f>
        <v>841.472593492357</v>
      </c>
      <c r="O412" s="3" t="n">
        <f aca="false">M412-N412</f>
        <v>1262.20889023854</v>
      </c>
      <c r="P412" s="3" t="n">
        <f aca="false">F412</f>
        <v>1068.28312692351</v>
      </c>
      <c r="Q412" s="3" t="n">
        <f aca="false">I412</f>
        <v>1142.68468006085</v>
      </c>
      <c r="R412" s="3" t="n">
        <f aca="false">L412</f>
        <v>1163.83317550454</v>
      </c>
      <c r="S412" s="3" t="n">
        <f aca="false">O412</f>
        <v>1262.20889023854</v>
      </c>
      <c r="T412" s="3" t="n">
        <f aca="false">B412+NPV($B$1,P412:S412)</f>
        <v>50.7145301477513</v>
      </c>
    </row>
    <row r="413" customFormat="false" ht="12.75" hidden="false" customHeight="false" outlineLevel="0" collapsed="false">
      <c r="A413" s="0" t="n">
        <v>398</v>
      </c>
      <c r="B413" s="3" t="n">
        <f aca="true">NORMINV(RAND(),$B$8,$C$8)</f>
        <v>-3536.72601383206</v>
      </c>
      <c r="C413" s="3"/>
      <c r="D413" s="3" t="n">
        <f aca="true">NORMINV(RAND(),$D$5,$E$5)</f>
        <v>1635.74265963935</v>
      </c>
      <c r="E413" s="3" t="n">
        <f aca="false">D413*$B$2</f>
        <v>654.297063855739</v>
      </c>
      <c r="F413" s="3" t="n">
        <f aca="false">D413-E413</f>
        <v>981.445595783608</v>
      </c>
      <c r="G413" s="3" t="n">
        <f aca="true">NORMINV(RAND(),$G$5,$H$5)</f>
        <v>1845.43712859855</v>
      </c>
      <c r="H413" s="3" t="n">
        <f aca="false">G413*$B$2</f>
        <v>738.174851439419</v>
      </c>
      <c r="I413" s="3" t="n">
        <f aca="false">G413-H413</f>
        <v>1107.26227715913</v>
      </c>
      <c r="J413" s="3" t="n">
        <f aca="true">NORMINV(RAND(),$J$5,$K$5)</f>
        <v>2174.09174277604</v>
      </c>
      <c r="K413" s="3" t="n">
        <f aca="false">J413*$B$2</f>
        <v>869.636697110416</v>
      </c>
      <c r="L413" s="3" t="n">
        <f aca="false">J413-K413</f>
        <v>1304.45504566562</v>
      </c>
      <c r="M413" s="3" t="n">
        <f aca="true">NORMINV(RAND(),$M$5,$N$5)</f>
        <v>2256.62284239951</v>
      </c>
      <c r="N413" s="3" t="n">
        <f aca="false">M413*$B$2</f>
        <v>902.649136959804</v>
      </c>
      <c r="O413" s="3" t="n">
        <f aca="false">M413-N413</f>
        <v>1353.97370543971</v>
      </c>
      <c r="P413" s="3" t="n">
        <f aca="false">F413</f>
        <v>981.445595783608</v>
      </c>
      <c r="Q413" s="3" t="n">
        <f aca="false">I413</f>
        <v>1107.26227715913</v>
      </c>
      <c r="R413" s="3" t="n">
        <f aca="false">L413</f>
        <v>1304.45504566562</v>
      </c>
      <c r="S413" s="3" t="n">
        <f aca="false">O413</f>
        <v>1353.97370543971</v>
      </c>
      <c r="T413" s="3" t="n">
        <f aca="false">B413+NPV($B$1,P413:S413)</f>
        <v>175.428688047875</v>
      </c>
    </row>
    <row r="414" customFormat="false" ht="12.75" hidden="false" customHeight="false" outlineLevel="0" collapsed="false">
      <c r="A414" s="0" t="n">
        <v>399</v>
      </c>
      <c r="B414" s="3" t="n">
        <f aca="true">NORMINV(RAND(),$B$8,$C$8)</f>
        <v>-3589.54260123322</v>
      </c>
      <c r="C414" s="3"/>
      <c r="D414" s="3" t="n">
        <f aca="true">NORMINV(RAND(),$D$5,$E$5)</f>
        <v>1785.59865756119</v>
      </c>
      <c r="E414" s="3" t="n">
        <f aca="false">D414*$B$2</f>
        <v>714.239463024477</v>
      </c>
      <c r="F414" s="3" t="n">
        <f aca="false">D414-E414</f>
        <v>1071.35919453672</v>
      </c>
      <c r="G414" s="3" t="n">
        <f aca="true">NORMINV(RAND(),$G$5,$H$5)</f>
        <v>2104.44370838794</v>
      </c>
      <c r="H414" s="3" t="n">
        <f aca="false">G414*$B$2</f>
        <v>841.777483355177</v>
      </c>
      <c r="I414" s="3" t="n">
        <f aca="false">G414-H414</f>
        <v>1262.66622503277</v>
      </c>
      <c r="J414" s="3" t="n">
        <f aca="true">NORMINV(RAND(),$J$5,$K$5)</f>
        <v>1853.47556106686</v>
      </c>
      <c r="K414" s="3" t="n">
        <f aca="false">J414*$B$2</f>
        <v>741.390224426742</v>
      </c>
      <c r="L414" s="3" t="n">
        <f aca="false">J414-K414</f>
        <v>1112.08533664011</v>
      </c>
      <c r="M414" s="3" t="n">
        <f aca="true">NORMINV(RAND(),$M$5,$N$5)</f>
        <v>2300.56389210591</v>
      </c>
      <c r="N414" s="3" t="n">
        <f aca="false">M414*$B$2</f>
        <v>920.225556842365</v>
      </c>
      <c r="O414" s="3" t="n">
        <f aca="false">M414-N414</f>
        <v>1380.33833526355</v>
      </c>
      <c r="P414" s="3" t="n">
        <f aca="false">F414</f>
        <v>1071.35919453672</v>
      </c>
      <c r="Q414" s="3" t="n">
        <f aca="false">I414</f>
        <v>1262.66622503277</v>
      </c>
      <c r="R414" s="3" t="n">
        <f aca="false">L414</f>
        <v>1112.08533664011</v>
      </c>
      <c r="S414" s="3" t="n">
        <f aca="false">O414</f>
        <v>1380.33833526355</v>
      </c>
      <c r="T414" s="3" t="n">
        <f aca="false">B414+NPV($B$1,P414:S414)</f>
        <v>206.261937927825</v>
      </c>
    </row>
    <row r="415" customFormat="false" ht="12.75" hidden="false" customHeight="false" outlineLevel="0" collapsed="false">
      <c r="A415" s="0" t="n">
        <v>400</v>
      </c>
      <c r="B415" s="3" t="n">
        <f aca="true">NORMINV(RAND(),$B$8,$C$8)</f>
        <v>-3358.87996432416</v>
      </c>
      <c r="C415" s="3"/>
      <c r="D415" s="3" t="n">
        <f aca="true">NORMINV(RAND(),$D$5,$E$5)</f>
        <v>1751.19203739868</v>
      </c>
      <c r="E415" s="3" t="n">
        <f aca="false">D415*$B$2</f>
        <v>700.47681495947</v>
      </c>
      <c r="F415" s="3" t="n">
        <f aca="false">D415-E415</f>
        <v>1050.71522243921</v>
      </c>
      <c r="G415" s="3" t="n">
        <f aca="true">NORMINV(RAND(),$G$5,$H$5)</f>
        <v>1875.16574774843</v>
      </c>
      <c r="H415" s="3" t="n">
        <f aca="false">G415*$B$2</f>
        <v>750.066299099371</v>
      </c>
      <c r="I415" s="3" t="n">
        <f aca="false">G415-H415</f>
        <v>1125.09944864906</v>
      </c>
      <c r="J415" s="3" t="n">
        <f aca="true">NORMINV(RAND(),$J$5,$K$5)</f>
        <v>1921.72891120167</v>
      </c>
      <c r="K415" s="3" t="n">
        <f aca="false">J415*$B$2</f>
        <v>768.691564480669</v>
      </c>
      <c r="L415" s="3" t="n">
        <f aca="false">J415-K415</f>
        <v>1153.037346721</v>
      </c>
      <c r="M415" s="3" t="n">
        <f aca="true">NORMINV(RAND(),$M$5,$N$5)</f>
        <v>2424.46323401448</v>
      </c>
      <c r="N415" s="3" t="n">
        <f aca="false">M415*$B$2</f>
        <v>969.785293605792</v>
      </c>
      <c r="O415" s="3" t="n">
        <f aca="false">M415-N415</f>
        <v>1454.67794040869</v>
      </c>
      <c r="P415" s="3" t="n">
        <f aca="false">F415</f>
        <v>1050.71522243921</v>
      </c>
      <c r="Q415" s="3" t="n">
        <f aca="false">I415</f>
        <v>1125.09944864906</v>
      </c>
      <c r="R415" s="3" t="n">
        <f aca="false">L415</f>
        <v>1153.037346721</v>
      </c>
      <c r="S415" s="3" t="n">
        <f aca="false">O415</f>
        <v>1454.67794040869</v>
      </c>
      <c r="T415" s="3" t="n">
        <f aca="false">B415+NPV($B$1,P415:S415)</f>
        <v>386.008578626275</v>
      </c>
    </row>
    <row r="416" customFormat="false" ht="12.75" hidden="false" customHeight="false" outlineLevel="0" collapsed="false">
      <c r="A416" s="0" t="n">
        <v>401</v>
      </c>
      <c r="B416" s="3" t="n">
        <f aca="true">NORMINV(RAND(),$B$8,$C$8)</f>
        <v>-3548.48950534007</v>
      </c>
      <c r="C416" s="3"/>
      <c r="D416" s="3" t="n">
        <f aca="true">NORMINV(RAND(),$D$5,$E$5)</f>
        <v>1781.28009330041</v>
      </c>
      <c r="E416" s="3" t="n">
        <f aca="false">D416*$B$2</f>
        <v>712.512037320163</v>
      </c>
      <c r="F416" s="3" t="n">
        <f aca="false">D416-E416</f>
        <v>1068.76805598024</v>
      </c>
      <c r="G416" s="3" t="n">
        <f aca="true">NORMINV(RAND(),$G$5,$H$5)</f>
        <v>1947.77608187528</v>
      </c>
      <c r="H416" s="3" t="n">
        <f aca="false">G416*$B$2</f>
        <v>779.110432750111</v>
      </c>
      <c r="I416" s="3" t="n">
        <f aca="false">G416-H416</f>
        <v>1168.66564912517</v>
      </c>
      <c r="J416" s="3" t="n">
        <f aca="true">NORMINV(RAND(),$J$5,$K$5)</f>
        <v>2058.98929098568</v>
      </c>
      <c r="K416" s="3" t="n">
        <f aca="false">J416*$B$2</f>
        <v>823.595716394271</v>
      </c>
      <c r="L416" s="3" t="n">
        <f aca="false">J416-K416</f>
        <v>1235.39357459141</v>
      </c>
      <c r="M416" s="3" t="n">
        <f aca="true">NORMINV(RAND(),$M$5,$N$5)</f>
        <v>2272.39177512638</v>
      </c>
      <c r="N416" s="3" t="n">
        <f aca="false">M416*$B$2</f>
        <v>908.956710050552</v>
      </c>
      <c r="O416" s="3" t="n">
        <f aca="false">M416-N416</f>
        <v>1363.43506507583</v>
      </c>
      <c r="P416" s="3" t="n">
        <f aca="false">F416</f>
        <v>1068.76805598024</v>
      </c>
      <c r="Q416" s="3" t="n">
        <f aca="false">I416</f>
        <v>1168.66564912517</v>
      </c>
      <c r="R416" s="3" t="n">
        <f aca="false">L416</f>
        <v>1235.39357459141</v>
      </c>
      <c r="S416" s="3" t="n">
        <f aca="false">O416</f>
        <v>1363.43506507583</v>
      </c>
      <c r="T416" s="3" t="n">
        <f aca="false">B416+NPV($B$1,P416:S416)</f>
        <v>248.371170213188</v>
      </c>
    </row>
    <row r="417" customFormat="false" ht="12.75" hidden="false" customHeight="false" outlineLevel="0" collapsed="false">
      <c r="A417" s="0" t="n">
        <v>402</v>
      </c>
      <c r="B417" s="3" t="n">
        <f aca="true">NORMINV(RAND(),$B$8,$C$8)</f>
        <v>-3529.2493766377</v>
      </c>
      <c r="C417" s="3"/>
      <c r="D417" s="3" t="n">
        <f aca="true">NORMINV(RAND(),$D$5,$E$5)</f>
        <v>1709.88545077012</v>
      </c>
      <c r="E417" s="3" t="n">
        <f aca="false">D417*$B$2</f>
        <v>683.954180308047</v>
      </c>
      <c r="F417" s="3" t="n">
        <f aca="false">D417-E417</f>
        <v>1025.93127046207</v>
      </c>
      <c r="G417" s="3" t="n">
        <f aca="true">NORMINV(RAND(),$G$5,$H$5)</f>
        <v>1891.66309444669</v>
      </c>
      <c r="H417" s="3" t="n">
        <f aca="false">G417*$B$2</f>
        <v>756.665237778676</v>
      </c>
      <c r="I417" s="3" t="n">
        <f aca="false">G417-H417</f>
        <v>1134.99785666801</v>
      </c>
      <c r="J417" s="3" t="n">
        <f aca="true">NORMINV(RAND(),$J$5,$K$5)</f>
        <v>2239.62122482132</v>
      </c>
      <c r="K417" s="3" t="n">
        <f aca="false">J417*$B$2</f>
        <v>895.848489928529</v>
      </c>
      <c r="L417" s="3" t="n">
        <f aca="false">J417-K417</f>
        <v>1343.77273489279</v>
      </c>
      <c r="M417" s="3" t="n">
        <f aca="true">NORMINV(RAND(),$M$5,$N$5)</f>
        <v>2361.93742365156</v>
      </c>
      <c r="N417" s="3" t="n">
        <f aca="false">M417*$B$2</f>
        <v>944.774969460623</v>
      </c>
      <c r="O417" s="3" t="n">
        <f aca="false">M417-N417</f>
        <v>1417.16245419093</v>
      </c>
      <c r="P417" s="3" t="n">
        <f aca="false">F417</f>
        <v>1025.93127046207</v>
      </c>
      <c r="Q417" s="3" t="n">
        <f aca="false">I417</f>
        <v>1134.99785666801</v>
      </c>
      <c r="R417" s="3" t="n">
        <f aca="false">L417</f>
        <v>1343.77273489279</v>
      </c>
      <c r="S417" s="3" t="n">
        <f aca="false">O417</f>
        <v>1417.16245419093</v>
      </c>
      <c r="T417" s="3" t="n">
        <f aca="false">B417+NPV($B$1,P417:S417)</f>
        <v>318.967541691865</v>
      </c>
    </row>
    <row r="418" customFormat="false" ht="12.75" hidden="false" customHeight="false" outlineLevel="0" collapsed="false">
      <c r="A418" s="0" t="n">
        <v>403</v>
      </c>
      <c r="B418" s="3" t="n">
        <f aca="true">NORMINV(RAND(),$B$8,$C$8)</f>
        <v>-3460.36685361374</v>
      </c>
      <c r="C418" s="3"/>
      <c r="D418" s="3" t="n">
        <f aca="true">NORMINV(RAND(),$D$5,$E$5)</f>
        <v>1892.13675703925</v>
      </c>
      <c r="E418" s="3" t="n">
        <f aca="false">D418*$B$2</f>
        <v>756.8547028157</v>
      </c>
      <c r="F418" s="3" t="n">
        <f aca="false">D418-E418</f>
        <v>1135.28205422355</v>
      </c>
      <c r="G418" s="3" t="n">
        <f aca="true">NORMINV(RAND(),$G$5,$H$5)</f>
        <v>1996.1485538401</v>
      </c>
      <c r="H418" s="3" t="n">
        <f aca="false">G418*$B$2</f>
        <v>798.45942153604</v>
      </c>
      <c r="I418" s="3" t="n">
        <f aca="false">G418-H418</f>
        <v>1197.68913230406</v>
      </c>
      <c r="J418" s="3" t="n">
        <f aca="true">NORMINV(RAND(),$J$5,$K$5)</f>
        <v>2201.49637028107</v>
      </c>
      <c r="K418" s="3" t="n">
        <f aca="false">J418*$B$2</f>
        <v>880.59854811243</v>
      </c>
      <c r="L418" s="3" t="n">
        <f aca="false">J418-K418</f>
        <v>1320.89782216864</v>
      </c>
      <c r="M418" s="3" t="n">
        <f aca="true">NORMINV(RAND(),$M$5,$N$5)</f>
        <v>2409.74341706608</v>
      </c>
      <c r="N418" s="3" t="n">
        <f aca="false">M418*$B$2</f>
        <v>963.897366826433</v>
      </c>
      <c r="O418" s="3" t="n">
        <f aca="false">M418-N418</f>
        <v>1445.84605023965</v>
      </c>
      <c r="P418" s="3" t="n">
        <f aca="false">F418</f>
        <v>1135.28205422355</v>
      </c>
      <c r="Q418" s="3" t="n">
        <f aca="false">I418</f>
        <v>1197.68913230406</v>
      </c>
      <c r="R418" s="3" t="n">
        <f aca="false">L418</f>
        <v>1320.89782216864</v>
      </c>
      <c r="S418" s="3" t="n">
        <f aca="false">O418</f>
        <v>1445.84605023965</v>
      </c>
      <c r="T418" s="3" t="n">
        <f aca="false">B418+NPV($B$1,P418:S418)</f>
        <v>541.475861285938</v>
      </c>
    </row>
    <row r="419" customFormat="false" ht="12.75" hidden="false" customHeight="false" outlineLevel="0" collapsed="false">
      <c r="A419" s="0" t="n">
        <v>404</v>
      </c>
      <c r="B419" s="3" t="n">
        <f aca="true">NORMINV(RAND(),$B$8,$C$8)</f>
        <v>-3438.84232254156</v>
      </c>
      <c r="C419" s="3"/>
      <c r="D419" s="3" t="n">
        <f aca="true">NORMINV(RAND(),$D$5,$E$5)</f>
        <v>1643.38147913378</v>
      </c>
      <c r="E419" s="3" t="n">
        <f aca="false">D419*$B$2</f>
        <v>657.352591653513</v>
      </c>
      <c r="F419" s="3" t="n">
        <f aca="false">D419-E419</f>
        <v>986.028887480269</v>
      </c>
      <c r="G419" s="3" t="n">
        <f aca="true">NORMINV(RAND(),$G$5,$H$5)</f>
        <v>1738.17696273895</v>
      </c>
      <c r="H419" s="3" t="n">
        <f aca="false">G419*$B$2</f>
        <v>695.27078509558</v>
      </c>
      <c r="I419" s="3" t="n">
        <f aca="false">G419-H419</f>
        <v>1042.90617764337</v>
      </c>
      <c r="J419" s="3" t="n">
        <f aca="true">NORMINV(RAND(),$J$5,$K$5)</f>
        <v>2021.53163433063</v>
      </c>
      <c r="K419" s="3" t="n">
        <f aca="false">J419*$B$2</f>
        <v>808.612653732251</v>
      </c>
      <c r="L419" s="3" t="n">
        <f aca="false">J419-K419</f>
        <v>1212.91898059838</v>
      </c>
      <c r="M419" s="3" t="n">
        <f aca="true">NORMINV(RAND(),$M$5,$N$5)</f>
        <v>2331.04229191936</v>
      </c>
      <c r="N419" s="3" t="n">
        <f aca="false">M419*$B$2</f>
        <v>932.416916767743</v>
      </c>
      <c r="O419" s="3" t="n">
        <f aca="false">M419-N419</f>
        <v>1398.62537515161</v>
      </c>
      <c r="P419" s="3" t="n">
        <f aca="false">F419</f>
        <v>986.028887480269</v>
      </c>
      <c r="Q419" s="3" t="n">
        <f aca="false">I419</f>
        <v>1042.90617764337</v>
      </c>
      <c r="R419" s="3" t="n">
        <f aca="false">L419</f>
        <v>1212.91898059838</v>
      </c>
      <c r="S419" s="3" t="n">
        <f aca="false">O419</f>
        <v>1398.62537515161</v>
      </c>
      <c r="T419" s="3" t="n">
        <f aca="false">B419+NPV($B$1,P419:S419)</f>
        <v>186.017439766029</v>
      </c>
    </row>
    <row r="420" customFormat="false" ht="12.75" hidden="false" customHeight="false" outlineLevel="0" collapsed="false">
      <c r="A420" s="0" t="n">
        <v>405</v>
      </c>
      <c r="B420" s="3" t="n">
        <f aca="true">NORMINV(RAND(),$B$8,$C$8)</f>
        <v>-3588.08891353842</v>
      </c>
      <c r="C420" s="3"/>
      <c r="D420" s="3" t="n">
        <f aca="true">NORMINV(RAND(),$D$5,$E$5)</f>
        <v>1588.24372153094</v>
      </c>
      <c r="E420" s="3" t="n">
        <f aca="false">D420*$B$2</f>
        <v>635.297488612374</v>
      </c>
      <c r="F420" s="3" t="n">
        <f aca="false">D420-E420</f>
        <v>952.946232918561</v>
      </c>
      <c r="G420" s="3" t="n">
        <f aca="true">NORMINV(RAND(),$G$5,$H$5)</f>
        <v>1961.49349171274</v>
      </c>
      <c r="H420" s="3" t="n">
        <f aca="false">G420*$B$2</f>
        <v>784.597396685097</v>
      </c>
      <c r="I420" s="3" t="n">
        <f aca="false">G420-H420</f>
        <v>1176.89609502765</v>
      </c>
      <c r="J420" s="3" t="n">
        <f aca="true">NORMINV(RAND(),$J$5,$K$5)</f>
        <v>2164.3477871037</v>
      </c>
      <c r="K420" s="3" t="n">
        <f aca="false">J420*$B$2</f>
        <v>865.739114841479</v>
      </c>
      <c r="L420" s="3" t="n">
        <f aca="false">J420-K420</f>
        <v>1298.60867226222</v>
      </c>
      <c r="M420" s="3" t="n">
        <f aca="true">NORMINV(RAND(),$M$5,$N$5)</f>
        <v>2390.37925341933</v>
      </c>
      <c r="N420" s="3" t="n">
        <f aca="false">M420*$B$2</f>
        <v>956.151701367732</v>
      </c>
      <c r="O420" s="3" t="n">
        <f aca="false">M420-N420</f>
        <v>1434.2275520516</v>
      </c>
      <c r="P420" s="3" t="n">
        <f aca="false">F420</f>
        <v>952.946232918561</v>
      </c>
      <c r="Q420" s="3" t="n">
        <f aca="false">I420</f>
        <v>1176.89609502765</v>
      </c>
      <c r="R420" s="3" t="n">
        <f aca="false">L420</f>
        <v>1298.60867226222</v>
      </c>
      <c r="S420" s="3" t="n">
        <f aca="false">O420</f>
        <v>1434.2275520516</v>
      </c>
      <c r="T420" s="3" t="n">
        <f aca="false">B420+NPV($B$1,P420:S420)</f>
        <v>206.127876665862</v>
      </c>
    </row>
    <row r="421" customFormat="false" ht="12.75" hidden="false" customHeight="false" outlineLevel="0" collapsed="false">
      <c r="A421" s="0" t="n">
        <v>406</v>
      </c>
      <c r="B421" s="3" t="n">
        <f aca="true">NORMINV(RAND(),$B$8,$C$8)</f>
        <v>-3443.20759879875</v>
      </c>
      <c r="C421" s="3"/>
      <c r="D421" s="3" t="n">
        <f aca="true">NORMINV(RAND(),$D$5,$E$5)</f>
        <v>1533.94028331681</v>
      </c>
      <c r="E421" s="3" t="n">
        <f aca="false">D421*$B$2</f>
        <v>613.576113326722</v>
      </c>
      <c r="F421" s="3" t="n">
        <f aca="false">D421-E421</f>
        <v>920.364169990083</v>
      </c>
      <c r="G421" s="3" t="n">
        <f aca="true">NORMINV(RAND(),$G$5,$H$5)</f>
        <v>1711.80355378007</v>
      </c>
      <c r="H421" s="3" t="n">
        <f aca="false">G421*$B$2</f>
        <v>684.721421512028</v>
      </c>
      <c r="I421" s="3" t="n">
        <f aca="false">G421-H421</f>
        <v>1027.08213226804</v>
      </c>
      <c r="J421" s="3" t="n">
        <f aca="true">NORMINV(RAND(),$J$5,$K$5)</f>
        <v>2043.1249114905</v>
      </c>
      <c r="K421" s="3" t="n">
        <f aca="false">J421*$B$2</f>
        <v>817.249964596199</v>
      </c>
      <c r="L421" s="3" t="n">
        <f aca="false">J421-K421</f>
        <v>1225.8749468943</v>
      </c>
      <c r="M421" s="3" t="n">
        <f aca="true">NORMINV(RAND(),$M$5,$N$5)</f>
        <v>2068.7518114577</v>
      </c>
      <c r="N421" s="3" t="n">
        <f aca="false">M421*$B$2</f>
        <v>827.50072458308</v>
      </c>
      <c r="O421" s="3" t="n">
        <f aca="false">M421-N421</f>
        <v>1241.25108687462</v>
      </c>
      <c r="P421" s="3" t="n">
        <f aca="false">F421</f>
        <v>920.364169990083</v>
      </c>
      <c r="Q421" s="3" t="n">
        <f aca="false">I421</f>
        <v>1027.08213226804</v>
      </c>
      <c r="R421" s="3" t="n">
        <f aca="false">L421</f>
        <v>1225.8749468943</v>
      </c>
      <c r="S421" s="3" t="n">
        <f aca="false">O421</f>
        <v>1241.25108687462</v>
      </c>
      <c r="T421" s="3" t="n">
        <f aca="false">B421+NPV($B$1,P421:S421)</f>
        <v>11.1244951562276</v>
      </c>
    </row>
    <row r="422" customFormat="false" ht="12.75" hidden="false" customHeight="false" outlineLevel="0" collapsed="false">
      <c r="A422" s="0" t="n">
        <v>407</v>
      </c>
      <c r="B422" s="3" t="n">
        <f aca="true">NORMINV(RAND(),$B$8,$C$8)</f>
        <v>-3375.78524705228</v>
      </c>
      <c r="C422" s="3"/>
      <c r="D422" s="3" t="n">
        <f aca="true">NORMINV(RAND(),$D$5,$E$5)</f>
        <v>1926.7164191235</v>
      </c>
      <c r="E422" s="3" t="n">
        <f aca="false">D422*$B$2</f>
        <v>770.686567649401</v>
      </c>
      <c r="F422" s="3" t="n">
        <f aca="false">D422-E422</f>
        <v>1156.0298514741</v>
      </c>
      <c r="G422" s="3" t="n">
        <f aca="true">NORMINV(RAND(),$G$5,$H$5)</f>
        <v>1920.65705177597</v>
      </c>
      <c r="H422" s="3" t="n">
        <f aca="false">G422*$B$2</f>
        <v>768.262820710389</v>
      </c>
      <c r="I422" s="3" t="n">
        <f aca="false">G422-H422</f>
        <v>1152.39423106558</v>
      </c>
      <c r="J422" s="3" t="n">
        <f aca="true">NORMINV(RAND(),$J$5,$K$5)</f>
        <v>1988.62250854657</v>
      </c>
      <c r="K422" s="3" t="n">
        <f aca="false">J422*$B$2</f>
        <v>795.449003418626</v>
      </c>
      <c r="L422" s="3" t="n">
        <f aca="false">J422-K422</f>
        <v>1193.17350512794</v>
      </c>
      <c r="M422" s="3" t="n">
        <f aca="true">NORMINV(RAND(),$M$5,$N$5)</f>
        <v>2328.20349844972</v>
      </c>
      <c r="N422" s="3" t="n">
        <f aca="false">M422*$B$2</f>
        <v>931.281399379889</v>
      </c>
      <c r="O422" s="3" t="n">
        <f aca="false">M422-N422</f>
        <v>1396.92209906983</v>
      </c>
      <c r="P422" s="3" t="n">
        <f aca="false">F422</f>
        <v>1156.0298514741</v>
      </c>
      <c r="Q422" s="3" t="n">
        <f aca="false">I422</f>
        <v>1152.39423106558</v>
      </c>
      <c r="R422" s="3" t="n">
        <f aca="false">L422</f>
        <v>1193.17350512794</v>
      </c>
      <c r="S422" s="3" t="n">
        <f aca="false">O422</f>
        <v>1396.92209906983</v>
      </c>
      <c r="T422" s="3" t="n">
        <f aca="false">B422+NPV($B$1,P422:S422)</f>
        <v>478.10841226877</v>
      </c>
    </row>
    <row r="423" customFormat="false" ht="12.75" hidden="false" customHeight="false" outlineLevel="0" collapsed="false">
      <c r="A423" s="0" t="n">
        <v>408</v>
      </c>
      <c r="B423" s="3" t="n">
        <f aca="true">NORMINV(RAND(),$B$8,$C$8)</f>
        <v>-3465.1681608486</v>
      </c>
      <c r="C423" s="3"/>
      <c r="D423" s="3" t="n">
        <f aca="true">NORMINV(RAND(),$D$5,$E$5)</f>
        <v>1768.54359552541</v>
      </c>
      <c r="E423" s="3" t="n">
        <f aca="false">D423*$B$2</f>
        <v>707.417438210162</v>
      </c>
      <c r="F423" s="3" t="n">
        <f aca="false">D423-E423</f>
        <v>1061.12615731524</v>
      </c>
      <c r="G423" s="3" t="n">
        <f aca="true">NORMINV(RAND(),$G$5,$H$5)</f>
        <v>1799.55300040141</v>
      </c>
      <c r="H423" s="3" t="n">
        <f aca="false">G423*$B$2</f>
        <v>719.821200160565</v>
      </c>
      <c r="I423" s="3" t="n">
        <f aca="false">G423-H423</f>
        <v>1079.73180024085</v>
      </c>
      <c r="J423" s="3" t="n">
        <f aca="true">NORMINV(RAND(),$J$5,$K$5)</f>
        <v>2157.91758743822</v>
      </c>
      <c r="K423" s="3" t="n">
        <f aca="false">J423*$B$2</f>
        <v>863.167034975288</v>
      </c>
      <c r="L423" s="3" t="n">
        <f aca="false">J423-K423</f>
        <v>1294.75055246293</v>
      </c>
      <c r="M423" s="3" t="n">
        <f aca="true">NORMINV(RAND(),$M$5,$N$5)</f>
        <v>2301.42144358457</v>
      </c>
      <c r="N423" s="3" t="n">
        <f aca="false">M423*$B$2</f>
        <v>920.56857743383</v>
      </c>
      <c r="O423" s="3" t="n">
        <f aca="false">M423-N423</f>
        <v>1380.85286615074</v>
      </c>
      <c r="P423" s="3" t="n">
        <f aca="false">F423</f>
        <v>1061.12615731524</v>
      </c>
      <c r="Q423" s="3" t="n">
        <f aca="false">I423</f>
        <v>1079.73180024085</v>
      </c>
      <c r="R423" s="3" t="n">
        <f aca="false">L423</f>
        <v>1294.75055246293</v>
      </c>
      <c r="S423" s="3" t="n">
        <f aca="false">O423</f>
        <v>1380.85286615074</v>
      </c>
      <c r="T423" s="3" t="n">
        <f aca="false">B423+NPV($B$1,P423:S423)</f>
        <v>307.73865394409</v>
      </c>
    </row>
    <row r="424" customFormat="false" ht="12.75" hidden="false" customHeight="false" outlineLevel="0" collapsed="false">
      <c r="A424" s="0" t="n">
        <v>409</v>
      </c>
      <c r="B424" s="3" t="n">
        <f aca="true">NORMINV(RAND(),$B$8,$C$8)</f>
        <v>-3449.09475902037</v>
      </c>
      <c r="C424" s="3"/>
      <c r="D424" s="3" t="n">
        <f aca="true">NORMINV(RAND(),$D$5,$E$5)</f>
        <v>1646.86878103478</v>
      </c>
      <c r="E424" s="3" t="n">
        <f aca="false">D424*$B$2</f>
        <v>658.747512413912</v>
      </c>
      <c r="F424" s="3" t="n">
        <f aca="false">D424-E424</f>
        <v>988.121268620868</v>
      </c>
      <c r="G424" s="3" t="n">
        <f aca="true">NORMINV(RAND(),$G$5,$H$5)</f>
        <v>1866.41543652164</v>
      </c>
      <c r="H424" s="3" t="n">
        <f aca="false">G424*$B$2</f>
        <v>746.566174608657</v>
      </c>
      <c r="I424" s="3" t="n">
        <f aca="false">G424-H424</f>
        <v>1119.84926191299</v>
      </c>
      <c r="J424" s="3" t="n">
        <f aca="true">NORMINV(RAND(),$J$5,$K$5)</f>
        <v>2217.59614548597</v>
      </c>
      <c r="K424" s="3" t="n">
        <f aca="false">J424*$B$2</f>
        <v>887.03845819439</v>
      </c>
      <c r="L424" s="3" t="n">
        <f aca="false">J424-K424</f>
        <v>1330.55768729158</v>
      </c>
      <c r="M424" s="3" t="n">
        <f aca="true">NORMINV(RAND(),$M$5,$N$5)</f>
        <v>2250.07923089725</v>
      </c>
      <c r="N424" s="3" t="n">
        <f aca="false">M424*$B$2</f>
        <v>900.0316923589</v>
      </c>
      <c r="O424" s="3" t="n">
        <f aca="false">M424-N424</f>
        <v>1350.04753853835</v>
      </c>
      <c r="P424" s="3" t="n">
        <f aca="false">F424</f>
        <v>988.121268620868</v>
      </c>
      <c r="Q424" s="3" t="n">
        <f aca="false">I424</f>
        <v>1119.84926191299</v>
      </c>
      <c r="R424" s="3" t="n">
        <f aca="false">L424</f>
        <v>1330.55768729158</v>
      </c>
      <c r="S424" s="3" t="n">
        <f aca="false">O424</f>
        <v>1350.04753853835</v>
      </c>
      <c r="T424" s="3" t="n">
        <f aca="false">B424+NPV($B$1,P424:S424)</f>
        <v>296.460879261294</v>
      </c>
    </row>
    <row r="425" customFormat="false" ht="12.75" hidden="false" customHeight="false" outlineLevel="0" collapsed="false">
      <c r="A425" s="0" t="n">
        <v>410</v>
      </c>
      <c r="B425" s="3" t="n">
        <f aca="true">NORMINV(RAND(),$B$8,$C$8)</f>
        <v>-3573.88504439761</v>
      </c>
      <c r="C425" s="3"/>
      <c r="D425" s="3" t="n">
        <f aca="true">NORMINV(RAND(),$D$5,$E$5)</f>
        <v>1856.63521223921</v>
      </c>
      <c r="E425" s="3" t="n">
        <f aca="false">D425*$B$2</f>
        <v>742.654084895686</v>
      </c>
      <c r="F425" s="3" t="n">
        <f aca="false">D425-E425</f>
        <v>1113.98112734353</v>
      </c>
      <c r="G425" s="3" t="n">
        <f aca="true">NORMINV(RAND(),$G$5,$H$5)</f>
        <v>1953.8630402429</v>
      </c>
      <c r="H425" s="3" t="n">
        <f aca="false">G425*$B$2</f>
        <v>781.545216097158</v>
      </c>
      <c r="I425" s="3" t="n">
        <f aca="false">G425-H425</f>
        <v>1172.31782414574</v>
      </c>
      <c r="J425" s="3" t="n">
        <f aca="true">NORMINV(RAND(),$J$5,$K$5)</f>
        <v>1965.71805854254</v>
      </c>
      <c r="K425" s="3" t="n">
        <f aca="false">J425*$B$2</f>
        <v>786.287223417016</v>
      </c>
      <c r="L425" s="3" t="n">
        <f aca="false">J425-K425</f>
        <v>1179.43083512552</v>
      </c>
      <c r="M425" s="3" t="n">
        <f aca="true">NORMINV(RAND(),$M$5,$N$5)</f>
        <v>2269.61001397522</v>
      </c>
      <c r="N425" s="3" t="n">
        <f aca="false">M425*$B$2</f>
        <v>907.844005590088</v>
      </c>
      <c r="O425" s="3" t="n">
        <f aca="false">M425-N425</f>
        <v>1361.76600838513</v>
      </c>
      <c r="P425" s="3" t="n">
        <f aca="false">F425</f>
        <v>1113.98112734353</v>
      </c>
      <c r="Q425" s="3" t="n">
        <f aca="false">I425</f>
        <v>1172.31782414574</v>
      </c>
      <c r="R425" s="3" t="n">
        <f aca="false">L425</f>
        <v>1179.43083512552</v>
      </c>
      <c r="S425" s="3" t="n">
        <f aca="false">O425</f>
        <v>1361.76600838513</v>
      </c>
      <c r="T425" s="3" t="n">
        <f aca="false">B425+NPV($B$1,P425:S425)</f>
        <v>223.911127130141</v>
      </c>
    </row>
    <row r="426" customFormat="false" ht="12.75" hidden="false" customHeight="false" outlineLevel="0" collapsed="false">
      <c r="A426" s="0" t="n">
        <v>411</v>
      </c>
      <c r="B426" s="3" t="n">
        <f aca="true">NORMINV(RAND(),$B$8,$C$8)</f>
        <v>-3531.50317004452</v>
      </c>
      <c r="C426" s="3"/>
      <c r="D426" s="3" t="n">
        <f aca="true">NORMINV(RAND(),$D$5,$E$5)</f>
        <v>1828.58672626564</v>
      </c>
      <c r="E426" s="3" t="n">
        <f aca="false">D426*$B$2</f>
        <v>731.434690506256</v>
      </c>
      <c r="F426" s="3" t="n">
        <f aca="false">D426-E426</f>
        <v>1097.15203575938</v>
      </c>
      <c r="G426" s="3" t="n">
        <f aca="true">NORMINV(RAND(),$G$5,$H$5)</f>
        <v>1885.8302257503</v>
      </c>
      <c r="H426" s="3" t="n">
        <f aca="false">G426*$B$2</f>
        <v>754.33209030012</v>
      </c>
      <c r="I426" s="3" t="n">
        <f aca="false">G426-H426</f>
        <v>1131.49813545018</v>
      </c>
      <c r="J426" s="3" t="n">
        <f aca="true">NORMINV(RAND(),$J$5,$K$5)</f>
        <v>1953.727961763</v>
      </c>
      <c r="K426" s="3" t="n">
        <f aca="false">J426*$B$2</f>
        <v>781.4911847052</v>
      </c>
      <c r="L426" s="3" t="n">
        <f aca="false">J426-K426</f>
        <v>1172.2367770578</v>
      </c>
      <c r="M426" s="3" t="n">
        <f aca="true">NORMINV(RAND(),$M$5,$N$5)</f>
        <v>2391.70724000144</v>
      </c>
      <c r="N426" s="3" t="n">
        <f aca="false">M426*$B$2</f>
        <v>956.682896000576</v>
      </c>
      <c r="O426" s="3" t="n">
        <f aca="false">M426-N426</f>
        <v>1435.02434400086</v>
      </c>
      <c r="P426" s="3" t="n">
        <f aca="false">F426</f>
        <v>1097.15203575938</v>
      </c>
      <c r="Q426" s="3" t="n">
        <f aca="false">I426</f>
        <v>1131.49813545018</v>
      </c>
      <c r="R426" s="3" t="n">
        <f aca="false">L426</f>
        <v>1172.2367770578</v>
      </c>
      <c r="S426" s="3" t="n">
        <f aca="false">O426</f>
        <v>1435.02434400086</v>
      </c>
      <c r="T426" s="3" t="n">
        <f aca="false">B426+NPV($B$1,P426:S426)</f>
        <v>261.889974040519</v>
      </c>
    </row>
    <row r="427" customFormat="false" ht="12.75" hidden="false" customHeight="false" outlineLevel="0" collapsed="false">
      <c r="A427" s="0" t="n">
        <v>412</v>
      </c>
      <c r="B427" s="3" t="n">
        <f aca="true">NORMINV(RAND(),$B$8,$C$8)</f>
        <v>-3441.19473251266</v>
      </c>
      <c r="C427" s="3"/>
      <c r="D427" s="3" t="n">
        <f aca="true">NORMINV(RAND(),$D$5,$E$5)</f>
        <v>1690.31388547027</v>
      </c>
      <c r="E427" s="3" t="n">
        <f aca="false">D427*$B$2</f>
        <v>676.125554188107</v>
      </c>
      <c r="F427" s="3" t="n">
        <f aca="false">D427-E427</f>
        <v>1014.18833128216</v>
      </c>
      <c r="G427" s="3" t="n">
        <f aca="true">NORMINV(RAND(),$G$5,$H$5)</f>
        <v>1910.58912902172</v>
      </c>
      <c r="H427" s="3" t="n">
        <f aca="false">G427*$B$2</f>
        <v>764.235651608688</v>
      </c>
      <c r="I427" s="3" t="n">
        <f aca="false">G427-H427</f>
        <v>1146.35347741303</v>
      </c>
      <c r="J427" s="3" t="n">
        <f aca="true">NORMINV(RAND(),$J$5,$K$5)</f>
        <v>2186.67107092104</v>
      </c>
      <c r="K427" s="3" t="n">
        <f aca="false">J427*$B$2</f>
        <v>874.668428368414</v>
      </c>
      <c r="L427" s="3" t="n">
        <f aca="false">J427-K427</f>
        <v>1312.00264255262</v>
      </c>
      <c r="M427" s="3" t="n">
        <f aca="true">NORMINV(RAND(),$M$5,$N$5)</f>
        <v>1980.50742294121</v>
      </c>
      <c r="N427" s="3" t="n">
        <f aca="false">M427*$B$2</f>
        <v>792.202969176482</v>
      </c>
      <c r="O427" s="3" t="n">
        <f aca="false">M427-N427</f>
        <v>1188.30445376472</v>
      </c>
      <c r="P427" s="3" t="n">
        <f aca="false">F427</f>
        <v>1014.18833128216</v>
      </c>
      <c r="Q427" s="3" t="n">
        <f aca="false">I427</f>
        <v>1146.35347741303</v>
      </c>
      <c r="R427" s="3" t="n">
        <f aca="false">L427</f>
        <v>1312.00264255262</v>
      </c>
      <c r="S427" s="3" t="n">
        <f aca="false">O427</f>
        <v>1188.30445376472</v>
      </c>
      <c r="T427" s="3" t="n">
        <f aca="false">B427+NPV($B$1,P427:S427)</f>
        <v>225.549162835284</v>
      </c>
    </row>
    <row r="428" customFormat="false" ht="12.75" hidden="false" customHeight="false" outlineLevel="0" collapsed="false">
      <c r="A428" s="0" t="n">
        <v>413</v>
      </c>
      <c r="B428" s="3" t="n">
        <f aca="true">NORMINV(RAND(),$B$8,$C$8)</f>
        <v>-3577.81541613856</v>
      </c>
      <c r="C428" s="3"/>
      <c r="D428" s="3" t="n">
        <f aca="true">NORMINV(RAND(),$D$5,$E$5)</f>
        <v>1532.70797274476</v>
      </c>
      <c r="E428" s="3" t="n">
        <f aca="false">D428*$B$2</f>
        <v>613.083189097903</v>
      </c>
      <c r="F428" s="3" t="n">
        <f aca="false">D428-E428</f>
        <v>919.624783646854</v>
      </c>
      <c r="G428" s="3" t="n">
        <f aca="true">NORMINV(RAND(),$G$5,$H$5)</f>
        <v>2073.57325263336</v>
      </c>
      <c r="H428" s="3" t="n">
        <f aca="false">G428*$B$2</f>
        <v>829.429301053345</v>
      </c>
      <c r="I428" s="3" t="n">
        <f aca="false">G428-H428</f>
        <v>1244.14395158002</v>
      </c>
      <c r="J428" s="3" t="n">
        <f aca="true">NORMINV(RAND(),$J$5,$K$5)</f>
        <v>2263.44669652595</v>
      </c>
      <c r="K428" s="3" t="n">
        <f aca="false">J428*$B$2</f>
        <v>905.378678610381</v>
      </c>
      <c r="L428" s="3" t="n">
        <f aca="false">J428-K428</f>
        <v>1358.06801791557</v>
      </c>
      <c r="M428" s="3" t="n">
        <f aca="true">NORMINV(RAND(),$M$5,$N$5)</f>
        <v>2281.60644818303</v>
      </c>
      <c r="N428" s="3" t="n">
        <f aca="false">M428*$B$2</f>
        <v>912.642579273212</v>
      </c>
      <c r="O428" s="3" t="n">
        <f aca="false">M428-N428</f>
        <v>1368.96386890982</v>
      </c>
      <c r="P428" s="3" t="n">
        <f aca="false">F428</f>
        <v>919.624783646854</v>
      </c>
      <c r="Q428" s="3" t="n">
        <f aca="false">I428</f>
        <v>1244.14395158002</v>
      </c>
      <c r="R428" s="3" t="n">
        <f aca="false">L428</f>
        <v>1358.06801791557</v>
      </c>
      <c r="S428" s="3" t="n">
        <f aca="false">O428</f>
        <v>1368.96386890982</v>
      </c>
      <c r="T428" s="3" t="n">
        <f aca="false">B428+NPV($B$1,P428:S428)</f>
        <v>241.782601116227</v>
      </c>
    </row>
    <row r="429" customFormat="false" ht="12.75" hidden="false" customHeight="false" outlineLevel="0" collapsed="false">
      <c r="A429" s="0" t="n">
        <v>414</v>
      </c>
      <c r="B429" s="3" t="n">
        <f aca="true">NORMINV(RAND(),$B$8,$C$8)</f>
        <v>-3433.7210023526</v>
      </c>
      <c r="C429" s="3"/>
      <c r="D429" s="3" t="n">
        <f aca="true">NORMINV(RAND(),$D$5,$E$5)</f>
        <v>1775.66962876095</v>
      </c>
      <c r="E429" s="3" t="n">
        <f aca="false">D429*$B$2</f>
        <v>710.26785150438</v>
      </c>
      <c r="F429" s="3" t="n">
        <f aca="false">D429-E429</f>
        <v>1065.40177725657</v>
      </c>
      <c r="G429" s="3" t="n">
        <f aca="true">NORMINV(RAND(),$G$5,$H$5)</f>
        <v>1992.79668077573</v>
      </c>
      <c r="H429" s="3" t="n">
        <f aca="false">G429*$B$2</f>
        <v>797.118672310292</v>
      </c>
      <c r="I429" s="3" t="n">
        <f aca="false">G429-H429</f>
        <v>1195.67800846544</v>
      </c>
      <c r="J429" s="3" t="n">
        <f aca="true">NORMINV(RAND(),$J$5,$K$5)</f>
        <v>1904.77283101202</v>
      </c>
      <c r="K429" s="3" t="n">
        <f aca="false">J429*$B$2</f>
        <v>761.90913240481</v>
      </c>
      <c r="L429" s="3" t="n">
        <f aca="false">J429-K429</f>
        <v>1142.86369860722</v>
      </c>
      <c r="M429" s="3" t="n">
        <f aca="true">NORMINV(RAND(),$M$5,$N$5)</f>
        <v>2357.33012758886</v>
      </c>
      <c r="N429" s="3" t="n">
        <f aca="false">M429*$B$2</f>
        <v>942.932051035546</v>
      </c>
      <c r="O429" s="3" t="n">
        <f aca="false">M429-N429</f>
        <v>1414.39807655332</v>
      </c>
      <c r="P429" s="3" t="n">
        <f aca="false">F429</f>
        <v>1065.40177725657</v>
      </c>
      <c r="Q429" s="3" t="n">
        <f aca="false">I429</f>
        <v>1195.67800846544</v>
      </c>
      <c r="R429" s="3" t="n">
        <f aca="false">L429</f>
        <v>1142.86369860722</v>
      </c>
      <c r="S429" s="3" t="n">
        <f aca="false">O429</f>
        <v>1414.39807655332</v>
      </c>
      <c r="T429" s="3" t="n">
        <f aca="false">B429+NPV($B$1,P429:S429)</f>
        <v>347.69304094562</v>
      </c>
    </row>
    <row r="430" customFormat="false" ht="12.75" hidden="false" customHeight="false" outlineLevel="0" collapsed="false">
      <c r="A430" s="0" t="n">
        <v>415</v>
      </c>
      <c r="B430" s="3" t="n">
        <f aca="true">NORMINV(RAND(),$B$8,$C$8)</f>
        <v>-3468.76897271773</v>
      </c>
      <c r="C430" s="3"/>
      <c r="D430" s="3" t="n">
        <f aca="true">NORMINV(RAND(),$D$5,$E$5)</f>
        <v>1734.35983860155</v>
      </c>
      <c r="E430" s="3" t="n">
        <f aca="false">D430*$B$2</f>
        <v>693.743935440619</v>
      </c>
      <c r="F430" s="3" t="n">
        <f aca="false">D430-E430</f>
        <v>1040.61590316093</v>
      </c>
      <c r="G430" s="3" t="n">
        <f aca="true">NORMINV(RAND(),$G$5,$H$5)</f>
        <v>1813.71645911953</v>
      </c>
      <c r="H430" s="3" t="n">
        <f aca="false">G430*$B$2</f>
        <v>725.486583647813</v>
      </c>
      <c r="I430" s="3" t="n">
        <f aca="false">G430-H430</f>
        <v>1088.22987547172</v>
      </c>
      <c r="J430" s="3" t="n">
        <f aca="true">NORMINV(RAND(),$J$5,$K$5)</f>
        <v>2048.17318067869</v>
      </c>
      <c r="K430" s="3" t="n">
        <f aca="false">J430*$B$2</f>
        <v>819.269272271476</v>
      </c>
      <c r="L430" s="3" t="n">
        <f aca="false">J430-K430</f>
        <v>1228.90390840721</v>
      </c>
      <c r="M430" s="3" t="n">
        <f aca="true">NORMINV(RAND(),$M$5,$N$5)</f>
        <v>2525.68158974172</v>
      </c>
      <c r="N430" s="3" t="n">
        <f aca="false">M430*$B$2</f>
        <v>1010.27263589669</v>
      </c>
      <c r="O430" s="3" t="n">
        <f aca="false">M430-N430</f>
        <v>1515.40895384503</v>
      </c>
      <c r="P430" s="3" t="n">
        <f aca="false">F430</f>
        <v>1040.61590316093</v>
      </c>
      <c r="Q430" s="3" t="n">
        <f aca="false">I430</f>
        <v>1088.22987547172</v>
      </c>
      <c r="R430" s="3" t="n">
        <f aca="false">L430</f>
        <v>1228.90390840721</v>
      </c>
      <c r="S430" s="3" t="n">
        <f aca="false">O430</f>
        <v>1515.40895384503</v>
      </c>
      <c r="T430" s="3" t="n">
        <f aca="false">B430+NPV($B$1,P430:S430)</f>
        <v>334.947419277996</v>
      </c>
    </row>
    <row r="431" customFormat="false" ht="12.75" hidden="false" customHeight="false" outlineLevel="0" collapsed="false">
      <c r="A431" s="0" t="n">
        <v>416</v>
      </c>
      <c r="B431" s="3" t="n">
        <f aca="true">NORMINV(RAND(),$B$8,$C$8)</f>
        <v>-3524.50799577363</v>
      </c>
      <c r="C431" s="3"/>
      <c r="D431" s="3" t="n">
        <f aca="true">NORMINV(RAND(),$D$5,$E$5)</f>
        <v>1666.09603403441</v>
      </c>
      <c r="E431" s="3" t="n">
        <f aca="false">D431*$B$2</f>
        <v>666.438413613763</v>
      </c>
      <c r="F431" s="3" t="n">
        <f aca="false">D431-E431</f>
        <v>999.657620420644</v>
      </c>
      <c r="G431" s="3" t="n">
        <f aca="true">NORMINV(RAND(),$G$5,$H$5)</f>
        <v>1727.84148057209</v>
      </c>
      <c r="H431" s="3" t="n">
        <f aca="false">G431*$B$2</f>
        <v>691.136592228838</v>
      </c>
      <c r="I431" s="3" t="n">
        <f aca="false">G431-H431</f>
        <v>1036.70488834326</v>
      </c>
      <c r="J431" s="3" t="n">
        <f aca="true">NORMINV(RAND(),$J$5,$K$5)</f>
        <v>2146.42719921663</v>
      </c>
      <c r="K431" s="3" t="n">
        <f aca="false">J431*$B$2</f>
        <v>858.570879686652</v>
      </c>
      <c r="L431" s="3" t="n">
        <f aca="false">J431-K431</f>
        <v>1287.85631952998</v>
      </c>
      <c r="M431" s="3" t="n">
        <f aca="true">NORMINV(RAND(),$M$5,$N$5)</f>
        <v>2402.2055684324</v>
      </c>
      <c r="N431" s="3" t="n">
        <f aca="false">M431*$B$2</f>
        <v>960.882227372961</v>
      </c>
      <c r="O431" s="3" t="n">
        <f aca="false">M431-N431</f>
        <v>1441.32334105944</v>
      </c>
      <c r="P431" s="3" t="n">
        <f aca="false">F431</f>
        <v>999.657620420644</v>
      </c>
      <c r="Q431" s="3" t="n">
        <f aca="false">I431</f>
        <v>1036.70488834326</v>
      </c>
      <c r="R431" s="3" t="n">
        <f aca="false">L431</f>
        <v>1287.85631952998</v>
      </c>
      <c r="S431" s="3" t="n">
        <f aca="false">O431</f>
        <v>1441.32334105944</v>
      </c>
      <c r="T431" s="3" t="n">
        <f aca="false">B431+NPV($B$1,P431:S431)</f>
        <v>193.081308384303</v>
      </c>
    </row>
    <row r="432" customFormat="false" ht="12.75" hidden="false" customHeight="false" outlineLevel="0" collapsed="false">
      <c r="A432" s="0" t="n">
        <v>417</v>
      </c>
      <c r="B432" s="3" t="n">
        <f aca="true">NORMINV(RAND(),$B$8,$C$8)</f>
        <v>-3448.13817786745</v>
      </c>
      <c r="C432" s="3"/>
      <c r="D432" s="3" t="n">
        <f aca="true">NORMINV(RAND(),$D$5,$E$5)</f>
        <v>1603.54489022204</v>
      </c>
      <c r="E432" s="3" t="n">
        <f aca="false">D432*$B$2</f>
        <v>641.417956088817</v>
      </c>
      <c r="F432" s="3" t="n">
        <f aca="false">D432-E432</f>
        <v>962.126934133225</v>
      </c>
      <c r="G432" s="3" t="n">
        <f aca="true">NORMINV(RAND(),$G$5,$H$5)</f>
        <v>1938.15592031887</v>
      </c>
      <c r="H432" s="3" t="n">
        <f aca="false">G432*$B$2</f>
        <v>775.262368127549</v>
      </c>
      <c r="I432" s="3" t="n">
        <f aca="false">G432-H432</f>
        <v>1162.89355219132</v>
      </c>
      <c r="J432" s="3" t="n">
        <f aca="true">NORMINV(RAND(),$J$5,$K$5)</f>
        <v>2249.3798092298</v>
      </c>
      <c r="K432" s="3" t="n">
        <f aca="false">J432*$B$2</f>
        <v>899.751923691921</v>
      </c>
      <c r="L432" s="3" t="n">
        <f aca="false">J432-K432</f>
        <v>1349.62788553788</v>
      </c>
      <c r="M432" s="3" t="n">
        <f aca="true">NORMINV(RAND(),$M$5,$N$5)</f>
        <v>2405.81554635733</v>
      </c>
      <c r="N432" s="3" t="n">
        <f aca="false">M432*$B$2</f>
        <v>962.326218542933</v>
      </c>
      <c r="O432" s="3" t="n">
        <f aca="false">M432-N432</f>
        <v>1443.4893278144</v>
      </c>
      <c r="P432" s="3" t="n">
        <f aca="false">F432</f>
        <v>962.126934133225</v>
      </c>
      <c r="Q432" s="3" t="n">
        <f aca="false">I432</f>
        <v>1162.89355219132</v>
      </c>
      <c r="R432" s="3" t="n">
        <f aca="false">L432</f>
        <v>1349.62788553788</v>
      </c>
      <c r="S432" s="3" t="n">
        <f aca="false">O432</f>
        <v>1443.4893278144</v>
      </c>
      <c r="T432" s="3" t="n">
        <f aca="false">B432+NPV($B$1,P432:S432)</f>
        <v>387.509762429585</v>
      </c>
    </row>
    <row r="433" customFormat="false" ht="12.75" hidden="false" customHeight="false" outlineLevel="0" collapsed="false">
      <c r="A433" s="0" t="n">
        <v>418</v>
      </c>
      <c r="B433" s="3" t="n">
        <f aca="true">NORMINV(RAND(),$B$8,$C$8)</f>
        <v>-3473.85867999713</v>
      </c>
      <c r="C433" s="3"/>
      <c r="D433" s="3" t="n">
        <f aca="true">NORMINV(RAND(),$D$5,$E$5)</f>
        <v>1588.4093424892</v>
      </c>
      <c r="E433" s="3" t="n">
        <f aca="false">D433*$B$2</f>
        <v>635.363736995681</v>
      </c>
      <c r="F433" s="3" t="n">
        <f aca="false">D433-E433</f>
        <v>953.045605493521</v>
      </c>
      <c r="G433" s="3" t="n">
        <f aca="true">NORMINV(RAND(),$G$5,$H$5)</f>
        <v>1765.44004343995</v>
      </c>
      <c r="H433" s="3" t="n">
        <f aca="false">G433*$B$2</f>
        <v>706.17601737598</v>
      </c>
      <c r="I433" s="3" t="n">
        <f aca="false">G433-H433</f>
        <v>1059.26402606397</v>
      </c>
      <c r="J433" s="3" t="n">
        <f aca="true">NORMINV(RAND(),$J$5,$K$5)</f>
        <v>1975.57409608428</v>
      </c>
      <c r="K433" s="3" t="n">
        <f aca="false">J433*$B$2</f>
        <v>790.229638433714</v>
      </c>
      <c r="L433" s="3" t="n">
        <f aca="false">J433-K433</f>
        <v>1185.34445765057</v>
      </c>
      <c r="M433" s="3" t="n">
        <f aca="true">NORMINV(RAND(),$M$5,$N$5)</f>
        <v>2107.70628377949</v>
      </c>
      <c r="N433" s="3" t="n">
        <f aca="false">M433*$B$2</f>
        <v>843.082513511797</v>
      </c>
      <c r="O433" s="3" t="n">
        <f aca="false">M433-N433</f>
        <v>1264.6237702677</v>
      </c>
      <c r="P433" s="3" t="n">
        <f aca="false">F433</f>
        <v>953.045605493521</v>
      </c>
      <c r="Q433" s="3" t="n">
        <f aca="false">I433</f>
        <v>1059.26402606397</v>
      </c>
      <c r="R433" s="3" t="n">
        <f aca="false">L433</f>
        <v>1185.34445765057</v>
      </c>
      <c r="S433" s="3" t="n">
        <f aca="false">O433</f>
        <v>1264.6237702677</v>
      </c>
      <c r="T433" s="3" t="n">
        <f aca="false">B433+NPV($B$1,P433:S433)</f>
        <v>22.293117101844</v>
      </c>
    </row>
    <row r="434" customFormat="false" ht="12.75" hidden="false" customHeight="false" outlineLevel="0" collapsed="false">
      <c r="A434" s="0" t="n">
        <v>419</v>
      </c>
      <c r="B434" s="3" t="n">
        <f aca="true">NORMINV(RAND(),$B$8,$C$8)</f>
        <v>-3475.96303030186</v>
      </c>
      <c r="C434" s="3"/>
      <c r="D434" s="3" t="n">
        <f aca="true">NORMINV(RAND(),$D$5,$E$5)</f>
        <v>1792.00345968036</v>
      </c>
      <c r="E434" s="3" t="n">
        <f aca="false">D434*$B$2</f>
        <v>716.801383872144</v>
      </c>
      <c r="F434" s="3" t="n">
        <f aca="false">D434-E434</f>
        <v>1075.20207580822</v>
      </c>
      <c r="G434" s="3" t="n">
        <f aca="true">NORMINV(RAND(),$G$5,$H$5)</f>
        <v>1918.00866747399</v>
      </c>
      <c r="H434" s="3" t="n">
        <f aca="false">G434*$B$2</f>
        <v>767.203466989595</v>
      </c>
      <c r="I434" s="3" t="n">
        <f aca="false">G434-H434</f>
        <v>1150.80520048439</v>
      </c>
      <c r="J434" s="3" t="n">
        <f aca="true">NORMINV(RAND(),$J$5,$K$5)</f>
        <v>2026.914659601</v>
      </c>
      <c r="K434" s="3" t="n">
        <f aca="false">J434*$B$2</f>
        <v>810.765863840398</v>
      </c>
      <c r="L434" s="3" t="n">
        <f aca="false">J434-K434</f>
        <v>1216.1487957606</v>
      </c>
      <c r="M434" s="3" t="n">
        <f aca="true">NORMINV(RAND(),$M$5,$N$5)</f>
        <v>2160.26477292312</v>
      </c>
      <c r="N434" s="3" t="n">
        <f aca="false">M434*$B$2</f>
        <v>864.105909169247</v>
      </c>
      <c r="O434" s="3" t="n">
        <f aca="false">M434-N434</f>
        <v>1296.15886375387</v>
      </c>
      <c r="P434" s="3" t="n">
        <f aca="false">F434</f>
        <v>1075.20207580822</v>
      </c>
      <c r="Q434" s="3" t="n">
        <f aca="false">I434</f>
        <v>1150.80520048439</v>
      </c>
      <c r="R434" s="3" t="n">
        <f aca="false">L434</f>
        <v>1216.1487957606</v>
      </c>
      <c r="S434" s="3" t="n">
        <f aca="false">O434</f>
        <v>1296.15886375387</v>
      </c>
      <c r="T434" s="3" t="n">
        <f aca="false">B434+NPV($B$1,P434:S434)</f>
        <v>251.576614925496</v>
      </c>
    </row>
    <row r="435" customFormat="false" ht="12.75" hidden="false" customHeight="false" outlineLevel="0" collapsed="false">
      <c r="A435" s="0" t="n">
        <v>420</v>
      </c>
      <c r="B435" s="3" t="n">
        <f aca="true">NORMINV(RAND(),$B$8,$C$8)</f>
        <v>-3427.91746482309</v>
      </c>
      <c r="C435" s="3"/>
      <c r="D435" s="3" t="n">
        <f aca="true">NORMINV(RAND(),$D$5,$E$5)</f>
        <v>1890.4150626205</v>
      </c>
      <c r="E435" s="3" t="n">
        <f aca="false">D435*$B$2</f>
        <v>756.1660250482</v>
      </c>
      <c r="F435" s="3" t="n">
        <f aca="false">D435-E435</f>
        <v>1134.2490375723</v>
      </c>
      <c r="G435" s="3" t="n">
        <f aca="true">NORMINV(RAND(),$G$5,$H$5)</f>
        <v>1812.32495141256</v>
      </c>
      <c r="H435" s="3" t="n">
        <f aca="false">G435*$B$2</f>
        <v>724.929980565025</v>
      </c>
      <c r="I435" s="3" t="n">
        <f aca="false">G435-H435</f>
        <v>1087.39497084754</v>
      </c>
      <c r="J435" s="3" t="n">
        <f aca="true">NORMINV(RAND(),$J$5,$K$5)</f>
        <v>2052.19731606241</v>
      </c>
      <c r="K435" s="3" t="n">
        <f aca="false">J435*$B$2</f>
        <v>820.878926424963</v>
      </c>
      <c r="L435" s="3" t="n">
        <f aca="false">J435-K435</f>
        <v>1231.31838963744</v>
      </c>
      <c r="M435" s="3" t="n">
        <f aca="true">NORMINV(RAND(),$M$5,$N$5)</f>
        <v>2373.42327874412</v>
      </c>
      <c r="N435" s="3" t="n">
        <f aca="false">M435*$B$2</f>
        <v>949.36931149765</v>
      </c>
      <c r="O435" s="3" t="n">
        <f aca="false">M435-N435</f>
        <v>1424.05396724647</v>
      </c>
      <c r="P435" s="3" t="n">
        <f aca="false">F435</f>
        <v>1134.2490375723</v>
      </c>
      <c r="Q435" s="3" t="n">
        <f aca="false">I435</f>
        <v>1087.39497084754</v>
      </c>
      <c r="R435" s="3" t="n">
        <f aca="false">L435</f>
        <v>1231.31838963744</v>
      </c>
      <c r="S435" s="3" t="n">
        <f aca="false">O435</f>
        <v>1424.05396724647</v>
      </c>
      <c r="T435" s="3" t="n">
        <f aca="false">B435+NPV($B$1,P435:S435)</f>
        <v>399.647305057324</v>
      </c>
    </row>
    <row r="436" customFormat="false" ht="12.75" hidden="false" customHeight="false" outlineLevel="0" collapsed="false">
      <c r="A436" s="0" t="n">
        <v>421</v>
      </c>
      <c r="B436" s="3" t="n">
        <f aca="true">NORMINV(RAND(),$B$8,$C$8)</f>
        <v>-3545.05576901546</v>
      </c>
      <c r="C436" s="3"/>
      <c r="D436" s="3" t="n">
        <f aca="true">NORMINV(RAND(),$D$5,$E$5)</f>
        <v>1852.13227951319</v>
      </c>
      <c r="E436" s="3" t="n">
        <f aca="false">D436*$B$2</f>
        <v>740.852911805278</v>
      </c>
      <c r="F436" s="3" t="n">
        <f aca="false">D436-E436</f>
        <v>1111.27936770792</v>
      </c>
      <c r="G436" s="3" t="n">
        <f aca="true">NORMINV(RAND(),$G$5,$H$5)</f>
        <v>1947.77078638346</v>
      </c>
      <c r="H436" s="3" t="n">
        <f aca="false">G436*$B$2</f>
        <v>779.108314553384</v>
      </c>
      <c r="I436" s="3" t="n">
        <f aca="false">G436-H436</f>
        <v>1168.66247183008</v>
      </c>
      <c r="J436" s="3" t="n">
        <f aca="true">NORMINV(RAND(),$J$5,$K$5)</f>
        <v>2048.43413495985</v>
      </c>
      <c r="K436" s="3" t="n">
        <f aca="false">J436*$B$2</f>
        <v>819.373653983941</v>
      </c>
      <c r="L436" s="3" t="n">
        <f aca="false">J436-K436</f>
        <v>1229.06048097591</v>
      </c>
      <c r="M436" s="3" t="n">
        <f aca="true">NORMINV(RAND(),$M$5,$N$5)</f>
        <v>2315.74841124506</v>
      </c>
      <c r="N436" s="3" t="n">
        <f aca="false">M436*$B$2</f>
        <v>926.299364498026</v>
      </c>
      <c r="O436" s="3" t="n">
        <f aca="false">M436-N436</f>
        <v>1389.44904674704</v>
      </c>
      <c r="P436" s="3" t="n">
        <f aca="false">F436</f>
        <v>1111.27936770792</v>
      </c>
      <c r="Q436" s="3" t="n">
        <f aca="false">I436</f>
        <v>1168.66247183008</v>
      </c>
      <c r="R436" s="3" t="n">
        <f aca="false">L436</f>
        <v>1229.06048097591</v>
      </c>
      <c r="S436" s="3" t="n">
        <f aca="false">O436</f>
        <v>1389.44904674704</v>
      </c>
      <c r="T436" s="3" t="n">
        <f aca="false">B436+NPV($B$1,P436:S436)</f>
        <v>303.458680239488</v>
      </c>
    </row>
    <row r="437" customFormat="false" ht="12.75" hidden="false" customHeight="false" outlineLevel="0" collapsed="false">
      <c r="A437" s="0" t="n">
        <v>422</v>
      </c>
      <c r="B437" s="3" t="n">
        <f aca="true">NORMINV(RAND(),$B$8,$C$8)</f>
        <v>-3554.91153024018</v>
      </c>
      <c r="C437" s="3"/>
      <c r="D437" s="3" t="n">
        <f aca="true">NORMINV(RAND(),$D$5,$E$5)</f>
        <v>1694.07898837006</v>
      </c>
      <c r="E437" s="3" t="n">
        <f aca="false">D437*$B$2</f>
        <v>677.631595348025</v>
      </c>
      <c r="F437" s="3" t="n">
        <f aca="false">D437-E437</f>
        <v>1016.44739302204</v>
      </c>
      <c r="G437" s="3" t="n">
        <f aca="true">NORMINV(RAND(),$G$5,$H$5)</f>
        <v>1783.60672518494</v>
      </c>
      <c r="H437" s="3" t="n">
        <f aca="false">G437*$B$2</f>
        <v>713.442690073977</v>
      </c>
      <c r="I437" s="3" t="n">
        <f aca="false">G437-H437</f>
        <v>1070.16403511097</v>
      </c>
      <c r="J437" s="3" t="n">
        <f aca="true">NORMINV(RAND(),$J$5,$K$5)</f>
        <v>2117.34754796068</v>
      </c>
      <c r="K437" s="3" t="n">
        <f aca="false">J437*$B$2</f>
        <v>846.939019184272</v>
      </c>
      <c r="L437" s="3" t="n">
        <f aca="false">J437-K437</f>
        <v>1270.40852877641</v>
      </c>
      <c r="M437" s="3" t="n">
        <f aca="true">NORMINV(RAND(),$M$5,$N$5)</f>
        <v>2448.73806521157</v>
      </c>
      <c r="N437" s="3" t="n">
        <f aca="false">M437*$B$2</f>
        <v>979.49522608463</v>
      </c>
      <c r="O437" s="3" t="n">
        <f aca="false">M437-N437</f>
        <v>1469.24283912694</v>
      </c>
      <c r="P437" s="3" t="n">
        <f aca="false">F437</f>
        <v>1016.44739302204</v>
      </c>
      <c r="Q437" s="3" t="n">
        <f aca="false">I437</f>
        <v>1070.16403511097</v>
      </c>
      <c r="R437" s="3" t="n">
        <f aca="false">L437</f>
        <v>1270.40852877641</v>
      </c>
      <c r="S437" s="3" t="n">
        <f aca="false">O437</f>
        <v>1469.24283912694</v>
      </c>
      <c r="T437" s="3" t="n">
        <f aca="false">B437+NPV($B$1,P437:S437)</f>
        <v>211.554000377666</v>
      </c>
    </row>
    <row r="438" customFormat="false" ht="12.75" hidden="false" customHeight="false" outlineLevel="0" collapsed="false">
      <c r="A438" s="0" t="n">
        <v>423</v>
      </c>
      <c r="B438" s="3" t="n">
        <f aca="true">NORMINV(RAND(),$B$8,$C$8)</f>
        <v>-3597.97525933954</v>
      </c>
      <c r="C438" s="3"/>
      <c r="D438" s="3" t="n">
        <f aca="true">NORMINV(RAND(),$D$5,$E$5)</f>
        <v>1744.44986967024</v>
      </c>
      <c r="E438" s="3" t="n">
        <f aca="false">D438*$B$2</f>
        <v>697.779947868096</v>
      </c>
      <c r="F438" s="3" t="n">
        <f aca="false">D438-E438</f>
        <v>1046.66992180214</v>
      </c>
      <c r="G438" s="3" t="n">
        <f aca="true">NORMINV(RAND(),$G$5,$H$5)</f>
        <v>1835.71831109514</v>
      </c>
      <c r="H438" s="3" t="n">
        <f aca="false">G438*$B$2</f>
        <v>734.287324438058</v>
      </c>
      <c r="I438" s="3" t="n">
        <f aca="false">G438-H438</f>
        <v>1101.43098665709</v>
      </c>
      <c r="J438" s="3" t="n">
        <f aca="true">NORMINV(RAND(),$J$5,$K$5)</f>
        <v>2122.79549673859</v>
      </c>
      <c r="K438" s="3" t="n">
        <f aca="false">J438*$B$2</f>
        <v>849.118198695436</v>
      </c>
      <c r="L438" s="3" t="n">
        <f aca="false">J438-K438</f>
        <v>1273.67729804315</v>
      </c>
      <c r="M438" s="3" t="n">
        <f aca="true">NORMINV(RAND(),$M$5,$N$5)</f>
        <v>2354.04635231058</v>
      </c>
      <c r="N438" s="3" t="n">
        <f aca="false">M438*$B$2</f>
        <v>941.618540924232</v>
      </c>
      <c r="O438" s="3" t="n">
        <f aca="false">M438-N438</f>
        <v>1412.42781138635</v>
      </c>
      <c r="P438" s="3" t="n">
        <f aca="false">F438</f>
        <v>1046.66992180214</v>
      </c>
      <c r="Q438" s="3" t="n">
        <f aca="false">I438</f>
        <v>1101.43098665709</v>
      </c>
      <c r="R438" s="3" t="n">
        <f aca="false">L438</f>
        <v>1273.67729804315</v>
      </c>
      <c r="S438" s="3" t="n">
        <f aca="false">O438</f>
        <v>1412.42781138635</v>
      </c>
      <c r="T438" s="3" t="n">
        <f aca="false">B438+NPV($B$1,P438:S438)</f>
        <v>185.456199582357</v>
      </c>
    </row>
    <row r="439" customFormat="false" ht="12.75" hidden="false" customHeight="false" outlineLevel="0" collapsed="false">
      <c r="A439" s="0" t="n">
        <v>424</v>
      </c>
      <c r="B439" s="3" t="n">
        <f aca="true">NORMINV(RAND(),$B$8,$C$8)</f>
        <v>-3567.16411306679</v>
      </c>
      <c r="C439" s="3"/>
      <c r="D439" s="3" t="n">
        <f aca="true">NORMINV(RAND(),$D$5,$E$5)</f>
        <v>1832.58090704518</v>
      </c>
      <c r="E439" s="3" t="n">
        <f aca="false">D439*$B$2</f>
        <v>733.032362818072</v>
      </c>
      <c r="F439" s="3" t="n">
        <f aca="false">D439-E439</f>
        <v>1099.54854422711</v>
      </c>
      <c r="G439" s="3" t="n">
        <f aca="true">NORMINV(RAND(),$G$5,$H$5)</f>
        <v>1853.37605562388</v>
      </c>
      <c r="H439" s="3" t="n">
        <f aca="false">G439*$B$2</f>
        <v>741.350422249553</v>
      </c>
      <c r="I439" s="3" t="n">
        <f aca="false">G439-H439</f>
        <v>1112.02563337433</v>
      </c>
      <c r="J439" s="3" t="n">
        <f aca="true">NORMINV(RAND(),$J$5,$K$5)</f>
        <v>2071.9371497728</v>
      </c>
      <c r="K439" s="3" t="n">
        <f aca="false">J439*$B$2</f>
        <v>828.774859909119</v>
      </c>
      <c r="L439" s="3" t="n">
        <f aca="false">J439-K439</f>
        <v>1243.16228986368</v>
      </c>
      <c r="M439" s="3" t="n">
        <f aca="true">NORMINV(RAND(),$M$5,$N$5)</f>
        <v>2360.45394855337</v>
      </c>
      <c r="N439" s="3" t="n">
        <f aca="false">M439*$B$2</f>
        <v>944.181579421348</v>
      </c>
      <c r="O439" s="3" t="n">
        <f aca="false">M439-N439</f>
        <v>1416.27236913202</v>
      </c>
      <c r="P439" s="3" t="n">
        <f aca="false">F439</f>
        <v>1099.54854422711</v>
      </c>
      <c r="Q439" s="3" t="n">
        <f aca="false">I439</f>
        <v>1112.02563337433</v>
      </c>
      <c r="R439" s="3" t="n">
        <f aca="false">L439</f>
        <v>1243.16228986368</v>
      </c>
      <c r="S439" s="3" t="n">
        <f aca="false">O439</f>
        <v>1416.27236913202</v>
      </c>
      <c r="T439" s="3" t="n">
        <f aca="false">B439+NPV($B$1,P439:S439)</f>
        <v>252.794234540128</v>
      </c>
    </row>
    <row r="440" customFormat="false" ht="12.75" hidden="false" customHeight="false" outlineLevel="0" collapsed="false">
      <c r="A440" s="0" t="n">
        <v>425</v>
      </c>
      <c r="B440" s="3" t="n">
        <f aca="true">NORMINV(RAND(),$B$8,$C$8)</f>
        <v>-3376.93004343288</v>
      </c>
      <c r="C440" s="3"/>
      <c r="D440" s="3" t="n">
        <f aca="true">NORMINV(RAND(),$D$5,$E$5)</f>
        <v>1641.51044297676</v>
      </c>
      <c r="E440" s="3" t="n">
        <f aca="false">D440*$B$2</f>
        <v>656.604177190706</v>
      </c>
      <c r="F440" s="3" t="n">
        <f aca="false">D440-E440</f>
        <v>984.906265786058</v>
      </c>
      <c r="G440" s="3" t="n">
        <f aca="true">NORMINV(RAND(),$G$5,$H$5)</f>
        <v>1909.91471997299</v>
      </c>
      <c r="H440" s="3" t="n">
        <f aca="false">G440*$B$2</f>
        <v>763.965887989198</v>
      </c>
      <c r="I440" s="3" t="n">
        <f aca="false">G440-H440</f>
        <v>1145.9488319838</v>
      </c>
      <c r="J440" s="3" t="n">
        <f aca="true">NORMINV(RAND(),$J$5,$K$5)</f>
        <v>2174.08516464694</v>
      </c>
      <c r="K440" s="3" t="n">
        <f aca="false">J440*$B$2</f>
        <v>869.634065858777</v>
      </c>
      <c r="L440" s="3" t="n">
        <f aca="false">J440-K440</f>
        <v>1304.45109878817</v>
      </c>
      <c r="M440" s="3" t="n">
        <f aca="true">NORMINV(RAND(),$M$5,$N$5)</f>
        <v>2316.28667439488</v>
      </c>
      <c r="N440" s="3" t="n">
        <f aca="false">M440*$B$2</f>
        <v>926.514669757952</v>
      </c>
      <c r="O440" s="3" t="n">
        <f aca="false">M440-N440</f>
        <v>1389.77200463693</v>
      </c>
      <c r="P440" s="3" t="n">
        <f aca="false">F440</f>
        <v>984.906265786058</v>
      </c>
      <c r="Q440" s="3" t="n">
        <f aca="false">I440</f>
        <v>1145.9488319838</v>
      </c>
      <c r="R440" s="3" t="n">
        <f aca="false">L440</f>
        <v>1304.45109878817</v>
      </c>
      <c r="S440" s="3" t="n">
        <f aca="false">O440</f>
        <v>1389.77200463693</v>
      </c>
      <c r="T440" s="3" t="n">
        <f aca="false">B440+NPV($B$1,P440:S440)</f>
        <v>394.790836128317</v>
      </c>
    </row>
    <row r="441" customFormat="false" ht="12.75" hidden="false" customHeight="false" outlineLevel="0" collapsed="false">
      <c r="A441" s="0" t="n">
        <v>426</v>
      </c>
      <c r="B441" s="3" t="n">
        <f aca="true">NORMINV(RAND(),$B$8,$C$8)</f>
        <v>-3565.60316948103</v>
      </c>
      <c r="C441" s="3"/>
      <c r="D441" s="3" t="n">
        <f aca="true">NORMINV(RAND(),$D$5,$E$5)</f>
        <v>1859.24359854641</v>
      </c>
      <c r="E441" s="3" t="n">
        <f aca="false">D441*$B$2</f>
        <v>743.697439418565</v>
      </c>
      <c r="F441" s="3" t="n">
        <f aca="false">D441-E441</f>
        <v>1115.54615912785</v>
      </c>
      <c r="G441" s="3" t="n">
        <f aca="true">NORMINV(RAND(),$G$5,$H$5)</f>
        <v>1953.09378538517</v>
      </c>
      <c r="H441" s="3" t="n">
        <f aca="false">G441*$B$2</f>
        <v>781.237514154069</v>
      </c>
      <c r="I441" s="3" t="n">
        <f aca="false">G441-H441</f>
        <v>1171.8562712311</v>
      </c>
      <c r="J441" s="3" t="n">
        <f aca="true">NORMINV(RAND(),$J$5,$K$5)</f>
        <v>2055.7264769598</v>
      </c>
      <c r="K441" s="3" t="n">
        <f aca="false">J441*$B$2</f>
        <v>822.290590783918</v>
      </c>
      <c r="L441" s="3" t="n">
        <f aca="false">J441-K441</f>
        <v>1233.43588617588</v>
      </c>
      <c r="M441" s="3" t="n">
        <f aca="true">NORMINV(RAND(),$M$5,$N$5)</f>
        <v>2307.65994709161</v>
      </c>
      <c r="N441" s="3" t="n">
        <f aca="false">M441*$B$2</f>
        <v>923.063978836643</v>
      </c>
      <c r="O441" s="3" t="n">
        <f aca="false">M441-N441</f>
        <v>1384.59596825496</v>
      </c>
      <c r="P441" s="3" t="n">
        <f aca="false">F441</f>
        <v>1115.54615912785</v>
      </c>
      <c r="Q441" s="3" t="n">
        <f aca="false">I441</f>
        <v>1171.8562712311</v>
      </c>
      <c r="R441" s="3" t="n">
        <f aca="false">L441</f>
        <v>1233.43588617588</v>
      </c>
      <c r="S441" s="3" t="n">
        <f aca="false">O441</f>
        <v>1384.59596825496</v>
      </c>
      <c r="T441" s="3" t="n">
        <f aca="false">B441+NPV($B$1,P441:S441)</f>
        <v>289.402273478623</v>
      </c>
    </row>
    <row r="442" customFormat="false" ht="12.75" hidden="false" customHeight="false" outlineLevel="0" collapsed="false">
      <c r="A442" s="0" t="n">
        <v>427</v>
      </c>
      <c r="B442" s="3" t="n">
        <f aca="true">NORMINV(RAND(),$B$8,$C$8)</f>
        <v>-3461.88813783816</v>
      </c>
      <c r="C442" s="3"/>
      <c r="D442" s="3" t="n">
        <f aca="true">NORMINV(RAND(),$D$5,$E$5)</f>
        <v>1823.16750492679</v>
      </c>
      <c r="E442" s="3" t="n">
        <f aca="false">D442*$B$2</f>
        <v>729.267001970717</v>
      </c>
      <c r="F442" s="3" t="n">
        <f aca="false">D442-E442</f>
        <v>1093.90050295608</v>
      </c>
      <c r="G442" s="3" t="n">
        <f aca="true">NORMINV(RAND(),$G$5,$H$5)</f>
        <v>1888.04180032028</v>
      </c>
      <c r="H442" s="3" t="n">
        <f aca="false">G442*$B$2</f>
        <v>755.216720128113</v>
      </c>
      <c r="I442" s="3" t="n">
        <f aca="false">G442-H442</f>
        <v>1132.82508019217</v>
      </c>
      <c r="J442" s="3" t="n">
        <f aca="true">NORMINV(RAND(),$J$5,$K$5)</f>
        <v>2153.32839678922</v>
      </c>
      <c r="K442" s="3" t="n">
        <f aca="false">J442*$B$2</f>
        <v>861.331358715686</v>
      </c>
      <c r="L442" s="3" t="n">
        <f aca="false">J442-K442</f>
        <v>1291.99703807353</v>
      </c>
      <c r="M442" s="3" t="n">
        <f aca="true">NORMINV(RAND(),$M$5,$N$5)</f>
        <v>2370.00087457004</v>
      </c>
      <c r="N442" s="3" t="n">
        <f aca="false">M442*$B$2</f>
        <v>948.000349828014</v>
      </c>
      <c r="O442" s="3" t="n">
        <f aca="false">M442-N442</f>
        <v>1422.00052474202</v>
      </c>
      <c r="P442" s="3" t="n">
        <f aca="false">F442</f>
        <v>1093.90050295608</v>
      </c>
      <c r="Q442" s="3" t="n">
        <f aca="false">I442</f>
        <v>1132.82508019217</v>
      </c>
      <c r="R442" s="3" t="n">
        <f aca="false">L442</f>
        <v>1291.99703807353</v>
      </c>
      <c r="S442" s="3" t="n">
        <f aca="false">O442</f>
        <v>1422.00052474202</v>
      </c>
      <c r="T442" s="3" t="n">
        <f aca="false">B442+NPV($B$1,P442:S442)</f>
        <v>410.727928748796</v>
      </c>
    </row>
    <row r="443" customFormat="false" ht="12.75" hidden="false" customHeight="false" outlineLevel="0" collapsed="false">
      <c r="A443" s="0" t="n">
        <v>428</v>
      </c>
      <c r="B443" s="3" t="n">
        <f aca="true">NORMINV(RAND(),$B$8,$C$8)</f>
        <v>-3542.10016069054</v>
      </c>
      <c r="C443" s="3"/>
      <c r="D443" s="3" t="n">
        <f aca="true">NORMINV(RAND(),$D$5,$E$5)</f>
        <v>1727.29416626951</v>
      </c>
      <c r="E443" s="3" t="n">
        <f aca="false">D443*$B$2</f>
        <v>690.917666507806</v>
      </c>
      <c r="F443" s="3" t="n">
        <f aca="false">D443-E443</f>
        <v>1036.37649976171</v>
      </c>
      <c r="G443" s="3" t="n">
        <f aca="true">NORMINV(RAND(),$G$5,$H$5)</f>
        <v>1761.41593013397</v>
      </c>
      <c r="H443" s="3" t="n">
        <f aca="false">G443*$B$2</f>
        <v>704.566372053587</v>
      </c>
      <c r="I443" s="3" t="n">
        <f aca="false">G443-H443</f>
        <v>1056.84955808038</v>
      </c>
      <c r="J443" s="3" t="n">
        <f aca="true">NORMINV(RAND(),$J$5,$K$5)</f>
        <v>2247.8106319369</v>
      </c>
      <c r="K443" s="3" t="n">
        <f aca="false">J443*$B$2</f>
        <v>899.12425277476</v>
      </c>
      <c r="L443" s="3" t="n">
        <f aca="false">J443-K443</f>
        <v>1348.68637916214</v>
      </c>
      <c r="M443" s="3" t="n">
        <f aca="true">NORMINV(RAND(),$M$5,$N$5)</f>
        <v>2021.22709237843</v>
      </c>
      <c r="N443" s="3" t="n">
        <f aca="false">M443*$B$2</f>
        <v>808.490836951373</v>
      </c>
      <c r="O443" s="3" t="n">
        <f aca="false">M443-N443</f>
        <v>1212.73625542706</v>
      </c>
      <c r="P443" s="3" t="n">
        <f aca="false">F443</f>
        <v>1036.37649976171</v>
      </c>
      <c r="Q443" s="3" t="n">
        <f aca="false">I443</f>
        <v>1056.84955808038</v>
      </c>
      <c r="R443" s="3" t="n">
        <f aca="false">L443</f>
        <v>1348.68637916214</v>
      </c>
      <c r="S443" s="3" t="n">
        <f aca="false">O443</f>
        <v>1212.73625542706</v>
      </c>
      <c r="T443" s="3" t="n">
        <f aca="false">B443+NPV($B$1,P443:S443)</f>
        <v>115.092899186178</v>
      </c>
    </row>
    <row r="444" customFormat="false" ht="12.75" hidden="false" customHeight="false" outlineLevel="0" collapsed="false">
      <c r="A444" s="0" t="n">
        <v>429</v>
      </c>
      <c r="B444" s="3" t="n">
        <f aca="true">NORMINV(RAND(),$B$8,$C$8)</f>
        <v>-3467.30385481232</v>
      </c>
      <c r="C444" s="3"/>
      <c r="D444" s="3" t="n">
        <f aca="true">NORMINV(RAND(),$D$5,$E$5)</f>
        <v>1789.99512261784</v>
      </c>
      <c r="E444" s="3" t="n">
        <f aca="false">D444*$B$2</f>
        <v>715.998049047136</v>
      </c>
      <c r="F444" s="3" t="n">
        <f aca="false">D444-E444</f>
        <v>1073.9970735707</v>
      </c>
      <c r="G444" s="3" t="n">
        <f aca="true">NORMINV(RAND(),$G$5,$H$5)</f>
        <v>1889.75810351584</v>
      </c>
      <c r="H444" s="3" t="n">
        <f aca="false">G444*$B$2</f>
        <v>755.903241406337</v>
      </c>
      <c r="I444" s="3" t="n">
        <f aca="false">G444-H444</f>
        <v>1133.8548621095</v>
      </c>
      <c r="J444" s="3" t="n">
        <f aca="true">NORMINV(RAND(),$J$5,$K$5)</f>
        <v>2222.73394498696</v>
      </c>
      <c r="K444" s="3" t="n">
        <f aca="false">J444*$B$2</f>
        <v>889.093577994783</v>
      </c>
      <c r="L444" s="3" t="n">
        <f aca="false">J444-K444</f>
        <v>1333.64036699217</v>
      </c>
      <c r="M444" s="3" t="n">
        <f aca="true">NORMINV(RAND(),$M$5,$N$5)</f>
        <v>2184.03665969381</v>
      </c>
      <c r="N444" s="3" t="n">
        <f aca="false">M444*$B$2</f>
        <v>873.614663877524</v>
      </c>
      <c r="O444" s="3" t="n">
        <f aca="false">M444-N444</f>
        <v>1310.42199581629</v>
      </c>
      <c r="P444" s="3" t="n">
        <f aca="false">F444</f>
        <v>1073.9970735707</v>
      </c>
      <c r="Q444" s="3" t="n">
        <f aca="false">I444</f>
        <v>1133.8548621095</v>
      </c>
      <c r="R444" s="3" t="n">
        <f aca="false">L444</f>
        <v>1333.64036699217</v>
      </c>
      <c r="S444" s="3" t="n">
        <f aca="false">O444</f>
        <v>1310.42199581629</v>
      </c>
      <c r="T444" s="3" t="n">
        <f aca="false">B444+NPV($B$1,P444:S444)</f>
        <v>343.14685728575</v>
      </c>
    </row>
    <row r="445" customFormat="false" ht="12.75" hidden="false" customHeight="false" outlineLevel="0" collapsed="false">
      <c r="A445" s="0" t="n">
        <v>430</v>
      </c>
      <c r="B445" s="3" t="n">
        <f aca="true">NORMINV(RAND(),$B$8,$C$8)</f>
        <v>-3558.05159296356</v>
      </c>
      <c r="C445" s="3"/>
      <c r="D445" s="3" t="n">
        <f aca="true">NORMINV(RAND(),$D$5,$E$5)</f>
        <v>1591.95238652791</v>
      </c>
      <c r="E445" s="3" t="n">
        <f aca="false">D445*$B$2</f>
        <v>636.780954611165</v>
      </c>
      <c r="F445" s="3" t="n">
        <f aca="false">D445-E445</f>
        <v>955.171431916748</v>
      </c>
      <c r="G445" s="3" t="n">
        <f aca="true">NORMINV(RAND(),$G$5,$H$5)</f>
        <v>1688.5135794205</v>
      </c>
      <c r="H445" s="3" t="n">
        <f aca="false">G445*$B$2</f>
        <v>675.405431768199</v>
      </c>
      <c r="I445" s="3" t="n">
        <f aca="false">G445-H445</f>
        <v>1013.1081476523</v>
      </c>
      <c r="J445" s="3" t="n">
        <f aca="true">NORMINV(RAND(),$J$5,$K$5)</f>
        <v>2132.8464050653</v>
      </c>
      <c r="K445" s="3" t="n">
        <f aca="false">J445*$B$2</f>
        <v>853.138562026122</v>
      </c>
      <c r="L445" s="3" t="n">
        <f aca="false">J445-K445</f>
        <v>1279.70784303918</v>
      </c>
      <c r="M445" s="3" t="n">
        <f aca="true">NORMINV(RAND(),$M$5,$N$5)</f>
        <v>2395.77963763042</v>
      </c>
      <c r="N445" s="3" t="n">
        <f aca="false">M445*$B$2</f>
        <v>958.31185505217</v>
      </c>
      <c r="O445" s="3" t="n">
        <f aca="false">M445-N445</f>
        <v>1437.46778257825</v>
      </c>
      <c r="P445" s="3" t="n">
        <f aca="false">F445</f>
        <v>955.171431916748</v>
      </c>
      <c r="Q445" s="3" t="n">
        <f aca="false">I445</f>
        <v>1013.1081476523</v>
      </c>
      <c r="R445" s="3" t="n">
        <f aca="false">L445</f>
        <v>1279.70784303918</v>
      </c>
      <c r="S445" s="3" t="n">
        <f aca="false">O445</f>
        <v>1437.46778257825</v>
      </c>
      <c r="T445" s="3" t="n">
        <f aca="false">B445+NPV($B$1,P445:S445)</f>
        <v>90.8388137448751</v>
      </c>
    </row>
    <row r="446" customFormat="false" ht="12.75" hidden="false" customHeight="false" outlineLevel="0" collapsed="false">
      <c r="A446" s="0" t="n">
        <v>431</v>
      </c>
      <c r="B446" s="3" t="n">
        <f aca="true">NORMINV(RAND(),$B$8,$C$8)</f>
        <v>-3466.83743544031</v>
      </c>
      <c r="C446" s="3"/>
      <c r="D446" s="3" t="n">
        <f aca="true">NORMINV(RAND(),$D$5,$E$5)</f>
        <v>1655.63186174014</v>
      </c>
      <c r="E446" s="3" t="n">
        <f aca="false">D446*$B$2</f>
        <v>662.252744696058</v>
      </c>
      <c r="F446" s="3" t="n">
        <f aca="false">D446-E446</f>
        <v>993.379117044087</v>
      </c>
      <c r="G446" s="3" t="n">
        <f aca="true">NORMINV(RAND(),$G$5,$H$5)</f>
        <v>1797.78552190294</v>
      </c>
      <c r="H446" s="3" t="n">
        <f aca="false">G446*$B$2</f>
        <v>719.114208761177</v>
      </c>
      <c r="I446" s="3" t="n">
        <f aca="false">G446-H446</f>
        <v>1078.67131314177</v>
      </c>
      <c r="J446" s="3" t="n">
        <f aca="true">NORMINV(RAND(),$J$5,$K$5)</f>
        <v>1844.95288467655</v>
      </c>
      <c r="K446" s="3" t="n">
        <f aca="false">J446*$B$2</f>
        <v>737.98115387062</v>
      </c>
      <c r="L446" s="3" t="n">
        <f aca="false">J446-K446</f>
        <v>1106.97173080593</v>
      </c>
      <c r="M446" s="3" t="n">
        <f aca="true">NORMINV(RAND(),$M$5,$N$5)</f>
        <v>2431.19396598424</v>
      </c>
      <c r="N446" s="3" t="n">
        <f aca="false">M446*$B$2</f>
        <v>972.477586393698</v>
      </c>
      <c r="O446" s="3" t="n">
        <f aca="false">M446-N446</f>
        <v>1458.71637959055</v>
      </c>
      <c r="P446" s="3" t="n">
        <f aca="false">F446</f>
        <v>993.379117044087</v>
      </c>
      <c r="Q446" s="3" t="n">
        <f aca="false">I446</f>
        <v>1078.67131314177</v>
      </c>
      <c r="R446" s="3" t="n">
        <f aca="false">L446</f>
        <v>1106.97173080593</v>
      </c>
      <c r="S446" s="3" t="n">
        <f aca="false">O446</f>
        <v>1458.71637959055</v>
      </c>
      <c r="T446" s="3" t="n">
        <f aca="false">B446+NPV($B$1,P446:S446)</f>
        <v>155.705544659605</v>
      </c>
    </row>
    <row r="447" customFormat="false" ht="12.75" hidden="false" customHeight="false" outlineLevel="0" collapsed="false">
      <c r="A447" s="0" t="n">
        <v>432</v>
      </c>
      <c r="B447" s="3" t="n">
        <f aca="true">NORMINV(RAND(),$B$8,$C$8)</f>
        <v>-3415.72715408432</v>
      </c>
      <c r="C447" s="3"/>
      <c r="D447" s="3" t="n">
        <f aca="true">NORMINV(RAND(),$D$5,$E$5)</f>
        <v>1721.41939146174</v>
      </c>
      <c r="E447" s="3" t="n">
        <f aca="false">D447*$B$2</f>
        <v>688.567756584694</v>
      </c>
      <c r="F447" s="3" t="n">
        <f aca="false">D447-E447</f>
        <v>1032.85163487704</v>
      </c>
      <c r="G447" s="3" t="n">
        <f aca="true">NORMINV(RAND(),$G$5,$H$5)</f>
        <v>1993.51470936827</v>
      </c>
      <c r="H447" s="3" t="n">
        <f aca="false">G447*$B$2</f>
        <v>797.405883747309</v>
      </c>
      <c r="I447" s="3" t="n">
        <f aca="false">G447-H447</f>
        <v>1196.10882562096</v>
      </c>
      <c r="J447" s="3" t="n">
        <f aca="true">NORMINV(RAND(),$J$5,$K$5)</f>
        <v>2013.61314821668</v>
      </c>
      <c r="K447" s="3" t="n">
        <f aca="false">J447*$B$2</f>
        <v>805.445259286674</v>
      </c>
      <c r="L447" s="3" t="n">
        <f aca="false">J447-K447</f>
        <v>1208.16788893001</v>
      </c>
      <c r="M447" s="3" t="n">
        <f aca="true">NORMINV(RAND(),$M$5,$N$5)</f>
        <v>2247.99138033667</v>
      </c>
      <c r="N447" s="3" t="n">
        <f aca="false">M447*$B$2</f>
        <v>899.196552134668</v>
      </c>
      <c r="O447" s="3" t="n">
        <f aca="false">M447-N447</f>
        <v>1348.794828202</v>
      </c>
      <c r="P447" s="3" t="n">
        <f aca="false">F447</f>
        <v>1032.85163487704</v>
      </c>
      <c r="Q447" s="3" t="n">
        <f aca="false">I447</f>
        <v>1196.10882562096</v>
      </c>
      <c r="R447" s="3" t="n">
        <f aca="false">L447</f>
        <v>1208.16788893001</v>
      </c>
      <c r="S447" s="3" t="n">
        <f aca="false">O447</f>
        <v>1348.794828202</v>
      </c>
      <c r="T447" s="3" t="n">
        <f aca="false">B447+NPV($B$1,P447:S447)</f>
        <v>340.708001333839</v>
      </c>
    </row>
    <row r="448" customFormat="false" ht="12.75" hidden="false" customHeight="false" outlineLevel="0" collapsed="false">
      <c r="A448" s="0" t="n">
        <v>433</v>
      </c>
      <c r="B448" s="3" t="n">
        <f aca="true">NORMINV(RAND(),$B$8,$C$8)</f>
        <v>-3513.4642489522</v>
      </c>
      <c r="C448" s="3"/>
      <c r="D448" s="3" t="n">
        <f aca="true">NORMINV(RAND(),$D$5,$E$5)</f>
        <v>1762.5364032317</v>
      </c>
      <c r="E448" s="3" t="n">
        <f aca="false">D448*$B$2</f>
        <v>705.014561292681</v>
      </c>
      <c r="F448" s="3" t="n">
        <f aca="false">D448-E448</f>
        <v>1057.52184193902</v>
      </c>
      <c r="G448" s="3" t="n">
        <f aca="true">NORMINV(RAND(),$G$5,$H$5)</f>
        <v>1813.82077696993</v>
      </c>
      <c r="H448" s="3" t="n">
        <f aca="false">G448*$B$2</f>
        <v>725.528310787971</v>
      </c>
      <c r="I448" s="3" t="n">
        <f aca="false">G448-H448</f>
        <v>1088.29246618196</v>
      </c>
      <c r="J448" s="3" t="n">
        <f aca="true">NORMINV(RAND(),$J$5,$K$5)</f>
        <v>2035.78317557713</v>
      </c>
      <c r="K448" s="3" t="n">
        <f aca="false">J448*$B$2</f>
        <v>814.31327023085</v>
      </c>
      <c r="L448" s="3" t="n">
        <f aca="false">J448-K448</f>
        <v>1221.46990534628</v>
      </c>
      <c r="M448" s="3" t="n">
        <f aca="true">NORMINV(RAND(),$M$5,$N$5)</f>
        <v>2166.45956385051</v>
      </c>
      <c r="N448" s="3" t="n">
        <f aca="false">M448*$B$2</f>
        <v>866.583825540203</v>
      </c>
      <c r="O448" s="3" t="n">
        <f aca="false">M448-N448</f>
        <v>1299.87573831031</v>
      </c>
      <c r="P448" s="3" t="n">
        <f aca="false">F448</f>
        <v>1057.52184193902</v>
      </c>
      <c r="Q448" s="3" t="n">
        <f aca="false">I448</f>
        <v>1088.29246618196</v>
      </c>
      <c r="R448" s="3" t="n">
        <f aca="false">L448</f>
        <v>1221.46990534628</v>
      </c>
      <c r="S448" s="3" t="n">
        <f aca="false">O448</f>
        <v>1299.87573831031</v>
      </c>
      <c r="T448" s="3" t="n">
        <f aca="false">B448+NPV($B$1,P448:S448)</f>
        <v>152.87554333809</v>
      </c>
    </row>
    <row r="449" customFormat="false" ht="12.75" hidden="false" customHeight="false" outlineLevel="0" collapsed="false">
      <c r="A449" s="0" t="n">
        <v>434</v>
      </c>
      <c r="B449" s="3" t="n">
        <f aca="true">NORMINV(RAND(),$B$8,$C$8)</f>
        <v>-3448.56294688712</v>
      </c>
      <c r="C449" s="3"/>
      <c r="D449" s="3" t="n">
        <f aca="true">NORMINV(RAND(),$D$5,$E$5)</f>
        <v>1744.27494988076</v>
      </c>
      <c r="E449" s="3" t="n">
        <f aca="false">D449*$B$2</f>
        <v>697.709979952302</v>
      </c>
      <c r="F449" s="3" t="n">
        <f aca="false">D449-E449</f>
        <v>1046.56496992845</v>
      </c>
      <c r="G449" s="3" t="n">
        <f aca="true">NORMINV(RAND(),$G$5,$H$5)</f>
        <v>1899.63718423423</v>
      </c>
      <c r="H449" s="3" t="n">
        <f aca="false">G449*$B$2</f>
        <v>759.85487369369</v>
      </c>
      <c r="I449" s="3" t="n">
        <f aca="false">G449-H449</f>
        <v>1139.78231054054</v>
      </c>
      <c r="J449" s="3" t="n">
        <f aca="true">NORMINV(RAND(),$J$5,$K$5)</f>
        <v>1986.10263320366</v>
      </c>
      <c r="K449" s="3" t="n">
        <f aca="false">J449*$B$2</f>
        <v>794.441053281464</v>
      </c>
      <c r="L449" s="3" t="n">
        <f aca="false">J449-K449</f>
        <v>1191.6615799222</v>
      </c>
      <c r="M449" s="3" t="n">
        <f aca="true">NORMINV(RAND(),$M$5,$N$5)</f>
        <v>2228.73363800017</v>
      </c>
      <c r="N449" s="3" t="n">
        <f aca="false">M449*$B$2</f>
        <v>891.493455200069</v>
      </c>
      <c r="O449" s="3" t="n">
        <f aca="false">M449-N449</f>
        <v>1337.2401828001</v>
      </c>
      <c r="P449" s="3" t="n">
        <f aca="false">F449</f>
        <v>1046.56496992845</v>
      </c>
      <c r="Q449" s="3" t="n">
        <f aca="false">I449</f>
        <v>1139.78231054054</v>
      </c>
      <c r="R449" s="3" t="n">
        <f aca="false">L449</f>
        <v>1191.6615799222</v>
      </c>
      <c r="S449" s="3" t="n">
        <f aca="false">O449</f>
        <v>1337.2401828001</v>
      </c>
      <c r="T449" s="3" t="n">
        <f aca="false">B449+NPV($B$1,P449:S449)</f>
        <v>253.494625302852</v>
      </c>
    </row>
    <row r="450" customFormat="false" ht="12.75" hidden="false" customHeight="false" outlineLevel="0" collapsed="false">
      <c r="A450" s="0" t="n">
        <v>435</v>
      </c>
      <c r="B450" s="3" t="n">
        <f aca="true">NORMINV(RAND(),$B$8,$C$8)</f>
        <v>-3480.38130947986</v>
      </c>
      <c r="C450" s="3"/>
      <c r="D450" s="3" t="n">
        <f aca="true">NORMINV(RAND(),$D$5,$E$5)</f>
        <v>1795.24985380071</v>
      </c>
      <c r="E450" s="3" t="n">
        <f aca="false">D450*$B$2</f>
        <v>718.099941520286</v>
      </c>
      <c r="F450" s="3" t="n">
        <f aca="false">D450-E450</f>
        <v>1077.14991228043</v>
      </c>
      <c r="G450" s="3" t="n">
        <f aca="true">NORMINV(RAND(),$G$5,$H$5)</f>
        <v>1995.08344191226</v>
      </c>
      <c r="H450" s="3" t="n">
        <f aca="false">G450*$B$2</f>
        <v>798.033376764902</v>
      </c>
      <c r="I450" s="3" t="n">
        <f aca="false">G450-H450</f>
        <v>1197.05006514735</v>
      </c>
      <c r="J450" s="3" t="n">
        <f aca="true">NORMINV(RAND(),$J$5,$K$5)</f>
        <v>1910.85478962808</v>
      </c>
      <c r="K450" s="3" t="n">
        <f aca="false">J450*$B$2</f>
        <v>764.341915851231</v>
      </c>
      <c r="L450" s="3" t="n">
        <f aca="false">J450-K450</f>
        <v>1146.51287377685</v>
      </c>
      <c r="M450" s="3" t="n">
        <f aca="true">NORMINV(RAND(),$M$5,$N$5)</f>
        <v>2334.34802036983</v>
      </c>
      <c r="N450" s="3" t="n">
        <f aca="false">M450*$B$2</f>
        <v>933.739208147931</v>
      </c>
      <c r="O450" s="3" t="n">
        <f aca="false">M450-N450</f>
        <v>1400.6088122219</v>
      </c>
      <c r="P450" s="3" t="n">
        <f aca="false">F450</f>
        <v>1077.14991228043</v>
      </c>
      <c r="Q450" s="3" t="n">
        <f aca="false">I450</f>
        <v>1197.05006514735</v>
      </c>
      <c r="R450" s="3" t="n">
        <f aca="false">L450</f>
        <v>1146.51287377685</v>
      </c>
      <c r="S450" s="3" t="n">
        <f aca="false">O450</f>
        <v>1400.6088122219</v>
      </c>
      <c r="T450" s="3" t="n">
        <f aca="false">B450+NPV($B$1,P450:S450)</f>
        <v>306.170213947485</v>
      </c>
    </row>
    <row r="451" customFormat="false" ht="12.75" hidden="false" customHeight="false" outlineLevel="0" collapsed="false">
      <c r="A451" s="0" t="n">
        <v>436</v>
      </c>
      <c r="B451" s="3" t="n">
        <f aca="true">NORMINV(RAND(),$B$8,$C$8)</f>
        <v>-3613.44493440496</v>
      </c>
      <c r="C451" s="3"/>
      <c r="D451" s="3" t="n">
        <f aca="true">NORMINV(RAND(),$D$5,$E$5)</f>
        <v>1688.72431437927</v>
      </c>
      <c r="E451" s="3" t="n">
        <f aca="false">D451*$B$2</f>
        <v>675.48972575171</v>
      </c>
      <c r="F451" s="3" t="n">
        <f aca="false">D451-E451</f>
        <v>1013.23458862756</v>
      </c>
      <c r="G451" s="3" t="n">
        <f aca="true">NORMINV(RAND(),$G$5,$H$5)</f>
        <v>1678.202794249</v>
      </c>
      <c r="H451" s="3" t="n">
        <f aca="false">G451*$B$2</f>
        <v>671.281117699601</v>
      </c>
      <c r="I451" s="3" t="n">
        <f aca="false">G451-H451</f>
        <v>1006.9216765494</v>
      </c>
      <c r="J451" s="3" t="n">
        <f aca="true">NORMINV(RAND(),$J$5,$K$5)</f>
        <v>1960.40721369577</v>
      </c>
      <c r="K451" s="3" t="n">
        <f aca="false">J451*$B$2</f>
        <v>784.162885478307</v>
      </c>
      <c r="L451" s="3" t="n">
        <f aca="false">J451-K451</f>
        <v>1176.24432821746</v>
      </c>
      <c r="M451" s="3" t="n">
        <f aca="true">NORMINV(RAND(),$M$5,$N$5)</f>
        <v>2288.22066246397</v>
      </c>
      <c r="N451" s="3" t="n">
        <f aca="false">M451*$B$2</f>
        <v>915.288264985589</v>
      </c>
      <c r="O451" s="3" t="n">
        <f aca="false">M451-N451</f>
        <v>1372.93239747838</v>
      </c>
      <c r="P451" s="3" t="n">
        <f aca="false">F451</f>
        <v>1013.23458862756</v>
      </c>
      <c r="Q451" s="3" t="n">
        <f aca="false">I451</f>
        <v>1006.9216765494</v>
      </c>
      <c r="R451" s="3" t="n">
        <f aca="false">L451</f>
        <v>1176.24432821746</v>
      </c>
      <c r="S451" s="3" t="n">
        <f aca="false">O451</f>
        <v>1372.93239747838</v>
      </c>
      <c r="T451" s="3" t="n">
        <f aca="false">B451+NPV($B$1,P451:S451)</f>
        <v>-38.6948322222825</v>
      </c>
    </row>
    <row r="452" customFormat="false" ht="12.75" hidden="false" customHeight="false" outlineLevel="0" collapsed="false">
      <c r="A452" s="0" t="n">
        <v>437</v>
      </c>
      <c r="B452" s="3" t="n">
        <f aca="true">NORMINV(RAND(),$B$8,$C$8)</f>
        <v>-3558.689650831</v>
      </c>
      <c r="C452" s="3"/>
      <c r="D452" s="3" t="n">
        <f aca="true">NORMINV(RAND(),$D$5,$E$5)</f>
        <v>1696.64231532524</v>
      </c>
      <c r="E452" s="3" t="n">
        <f aca="false">D452*$B$2</f>
        <v>678.656926130095</v>
      </c>
      <c r="F452" s="3" t="n">
        <f aca="false">D452-E452</f>
        <v>1017.98538919514</v>
      </c>
      <c r="G452" s="3" t="n">
        <f aca="true">NORMINV(RAND(),$G$5,$H$5)</f>
        <v>1685.75419294319</v>
      </c>
      <c r="H452" s="3" t="n">
        <f aca="false">G452*$B$2</f>
        <v>674.301677177275</v>
      </c>
      <c r="I452" s="3" t="n">
        <f aca="false">G452-H452</f>
        <v>1011.45251576591</v>
      </c>
      <c r="J452" s="3" t="n">
        <f aca="true">NORMINV(RAND(),$J$5,$K$5)</f>
        <v>1913.52892003793</v>
      </c>
      <c r="K452" s="3" t="n">
        <f aca="false">J452*$B$2</f>
        <v>765.411568015172</v>
      </c>
      <c r="L452" s="3" t="n">
        <f aca="false">J452-K452</f>
        <v>1148.11735202276</v>
      </c>
      <c r="M452" s="3" t="n">
        <f aca="true">NORMINV(RAND(),$M$5,$N$5)</f>
        <v>2373.75594034613</v>
      </c>
      <c r="N452" s="3" t="n">
        <f aca="false">M452*$B$2</f>
        <v>949.502376138454</v>
      </c>
      <c r="O452" s="3" t="n">
        <f aca="false">M452-N452</f>
        <v>1424.25356420768</v>
      </c>
      <c r="P452" s="3" t="n">
        <f aca="false">F452</f>
        <v>1017.98538919514</v>
      </c>
      <c r="Q452" s="3" t="n">
        <f aca="false">I452</f>
        <v>1011.45251576591</v>
      </c>
      <c r="R452" s="3" t="n">
        <f aca="false">L452</f>
        <v>1148.11735202276</v>
      </c>
      <c r="S452" s="3" t="n">
        <f aca="false">O452</f>
        <v>1424.25356420768</v>
      </c>
      <c r="T452" s="3" t="n">
        <f aca="false">B452+NPV($B$1,P452:S452)</f>
        <v>38.0446900802731</v>
      </c>
    </row>
    <row r="453" customFormat="false" ht="12.75" hidden="false" customHeight="false" outlineLevel="0" collapsed="false">
      <c r="A453" s="0" t="n">
        <v>438</v>
      </c>
      <c r="B453" s="3" t="n">
        <f aca="true">NORMINV(RAND(),$B$8,$C$8)</f>
        <v>-3448.16674619185</v>
      </c>
      <c r="C453" s="3"/>
      <c r="D453" s="3" t="n">
        <f aca="true">NORMINV(RAND(),$D$5,$E$5)</f>
        <v>1562.83419475916</v>
      </c>
      <c r="E453" s="3" t="n">
        <f aca="false">D453*$B$2</f>
        <v>625.133677903665</v>
      </c>
      <c r="F453" s="3" t="n">
        <f aca="false">D453-E453</f>
        <v>937.700516855498</v>
      </c>
      <c r="G453" s="3" t="n">
        <f aca="true">NORMINV(RAND(),$G$5,$H$5)</f>
        <v>1939.91832888343</v>
      </c>
      <c r="H453" s="3" t="n">
        <f aca="false">G453*$B$2</f>
        <v>775.967331553371</v>
      </c>
      <c r="I453" s="3" t="n">
        <f aca="false">G453-H453</f>
        <v>1163.95099733006</v>
      </c>
      <c r="J453" s="3" t="n">
        <f aca="true">NORMINV(RAND(),$J$5,$K$5)</f>
        <v>2271.60610323377</v>
      </c>
      <c r="K453" s="3" t="n">
        <f aca="false">J453*$B$2</f>
        <v>908.642441293508</v>
      </c>
      <c r="L453" s="3" t="n">
        <f aca="false">J453-K453</f>
        <v>1362.96366194026</v>
      </c>
      <c r="M453" s="3" t="n">
        <f aca="true">NORMINV(RAND(),$M$5,$N$5)</f>
        <v>2200.02209872003</v>
      </c>
      <c r="N453" s="3" t="n">
        <f aca="false">M453*$B$2</f>
        <v>880.008839488011</v>
      </c>
      <c r="O453" s="3" t="n">
        <f aca="false">M453-N453</f>
        <v>1320.01325923202</v>
      </c>
      <c r="P453" s="3" t="n">
        <f aca="false">F453</f>
        <v>937.700516855498</v>
      </c>
      <c r="Q453" s="3" t="n">
        <f aca="false">I453</f>
        <v>1163.95099733006</v>
      </c>
      <c r="R453" s="3" t="n">
        <f aca="false">L453</f>
        <v>1362.96366194026</v>
      </c>
      <c r="S453" s="3" t="n">
        <f aca="false">O453</f>
        <v>1320.01325923202</v>
      </c>
      <c r="T453" s="3" t="n">
        <f aca="false">B453+NPV($B$1,P453:S453)</f>
        <v>291.832831753874</v>
      </c>
    </row>
    <row r="454" customFormat="false" ht="12.75" hidden="false" customHeight="false" outlineLevel="0" collapsed="false">
      <c r="A454" s="0" t="n">
        <v>439</v>
      </c>
      <c r="B454" s="3" t="n">
        <f aca="true">NORMINV(RAND(),$B$8,$C$8)</f>
        <v>-3479.51731593063</v>
      </c>
      <c r="C454" s="3"/>
      <c r="D454" s="3" t="n">
        <f aca="true">NORMINV(RAND(),$D$5,$E$5)</f>
        <v>1754.05991185855</v>
      </c>
      <c r="E454" s="3" t="n">
        <f aca="false">D454*$B$2</f>
        <v>701.623964743418</v>
      </c>
      <c r="F454" s="3" t="n">
        <f aca="false">D454-E454</f>
        <v>1052.43594711513</v>
      </c>
      <c r="G454" s="3" t="n">
        <f aca="true">NORMINV(RAND(),$G$5,$H$5)</f>
        <v>1933.42478781968</v>
      </c>
      <c r="H454" s="3" t="n">
        <f aca="false">G454*$B$2</f>
        <v>773.369915127873</v>
      </c>
      <c r="I454" s="3" t="n">
        <f aca="false">G454-H454</f>
        <v>1160.05487269181</v>
      </c>
      <c r="J454" s="3" t="n">
        <f aca="true">NORMINV(RAND(),$J$5,$K$5)</f>
        <v>2165.92221877788</v>
      </c>
      <c r="K454" s="3" t="n">
        <f aca="false">J454*$B$2</f>
        <v>866.368887511151</v>
      </c>
      <c r="L454" s="3" t="n">
        <f aca="false">J454-K454</f>
        <v>1299.55333126673</v>
      </c>
      <c r="M454" s="3" t="n">
        <f aca="true">NORMINV(RAND(),$M$5,$N$5)</f>
        <v>2525.66564477732</v>
      </c>
      <c r="N454" s="3" t="n">
        <f aca="false">M454*$B$2</f>
        <v>1010.26625791093</v>
      </c>
      <c r="O454" s="3" t="n">
        <f aca="false">M454-N454</f>
        <v>1515.39938686639</v>
      </c>
      <c r="P454" s="3" t="n">
        <f aca="false">F454</f>
        <v>1052.43594711513</v>
      </c>
      <c r="Q454" s="3" t="n">
        <f aca="false">I454</f>
        <v>1160.05487269181</v>
      </c>
      <c r="R454" s="3" t="n">
        <f aca="false">L454</f>
        <v>1299.55333126673</v>
      </c>
      <c r="S454" s="3" t="n">
        <f aca="false">O454</f>
        <v>1515.39938686639</v>
      </c>
      <c r="T454" s="3" t="n">
        <f aca="false">B454+NPV($B$1,P454:S454)</f>
        <v>447.377495098068</v>
      </c>
    </row>
    <row r="455" customFormat="false" ht="12.75" hidden="false" customHeight="false" outlineLevel="0" collapsed="false">
      <c r="A455" s="0" t="n">
        <v>440</v>
      </c>
      <c r="B455" s="3" t="n">
        <f aca="true">NORMINV(RAND(),$B$8,$C$8)</f>
        <v>-3487.96713430857</v>
      </c>
      <c r="C455" s="3"/>
      <c r="D455" s="3" t="n">
        <f aca="true">NORMINV(RAND(),$D$5,$E$5)</f>
        <v>1611.58231614112</v>
      </c>
      <c r="E455" s="3" t="n">
        <f aca="false">D455*$B$2</f>
        <v>644.632926456446</v>
      </c>
      <c r="F455" s="3" t="n">
        <f aca="false">D455-E455</f>
        <v>966.949389684669</v>
      </c>
      <c r="G455" s="3" t="n">
        <f aca="true">NORMINV(RAND(),$G$5,$H$5)</f>
        <v>1785.27332640437</v>
      </c>
      <c r="H455" s="3" t="n">
        <f aca="false">G455*$B$2</f>
        <v>714.109330561747</v>
      </c>
      <c r="I455" s="3" t="n">
        <f aca="false">G455-H455</f>
        <v>1071.16399584262</v>
      </c>
      <c r="J455" s="3" t="n">
        <f aca="true">NORMINV(RAND(),$J$5,$K$5)</f>
        <v>2104.87864539699</v>
      </c>
      <c r="K455" s="3" t="n">
        <f aca="false">J455*$B$2</f>
        <v>841.951458158795</v>
      </c>
      <c r="L455" s="3" t="n">
        <f aca="false">J455-K455</f>
        <v>1262.92718723819</v>
      </c>
      <c r="M455" s="3" t="n">
        <f aca="true">NORMINV(RAND(),$M$5,$N$5)</f>
        <v>2339.04457783554</v>
      </c>
      <c r="N455" s="3" t="n">
        <f aca="false">M455*$B$2</f>
        <v>935.617831134214</v>
      </c>
      <c r="O455" s="3" t="n">
        <f aca="false">M455-N455</f>
        <v>1403.42674670132</v>
      </c>
      <c r="P455" s="3" t="n">
        <f aca="false">F455</f>
        <v>966.949389684669</v>
      </c>
      <c r="Q455" s="3" t="n">
        <f aca="false">I455</f>
        <v>1071.16399584262</v>
      </c>
      <c r="R455" s="3" t="n">
        <f aca="false">L455</f>
        <v>1262.92718723819</v>
      </c>
      <c r="S455" s="3" t="n">
        <f aca="false">O455</f>
        <v>1403.42674670132</v>
      </c>
      <c r="T455" s="3" t="n">
        <f aca="false">B455+NPV($B$1,P455:S455)</f>
        <v>183.75250595043</v>
      </c>
    </row>
    <row r="456" customFormat="false" ht="12.75" hidden="false" customHeight="false" outlineLevel="0" collapsed="false">
      <c r="A456" s="0" t="n">
        <v>441</v>
      </c>
      <c r="B456" s="3" t="n">
        <f aca="true">NORMINV(RAND(),$B$8,$C$8)</f>
        <v>-3476.28810556006</v>
      </c>
      <c r="C456" s="3"/>
      <c r="D456" s="3" t="n">
        <f aca="true">NORMINV(RAND(),$D$5,$E$5)</f>
        <v>1675.84485928377</v>
      </c>
      <c r="E456" s="3" t="n">
        <f aca="false">D456*$B$2</f>
        <v>670.337943713508</v>
      </c>
      <c r="F456" s="3" t="n">
        <f aca="false">D456-E456</f>
        <v>1005.50691557026</v>
      </c>
      <c r="G456" s="3" t="n">
        <f aca="true">NORMINV(RAND(),$G$5,$H$5)</f>
        <v>1992.87707952444</v>
      </c>
      <c r="H456" s="3" t="n">
        <f aca="false">G456*$B$2</f>
        <v>797.150831809775</v>
      </c>
      <c r="I456" s="3" t="n">
        <f aca="false">G456-H456</f>
        <v>1195.72624771466</v>
      </c>
      <c r="J456" s="3" t="n">
        <f aca="true">NORMINV(RAND(),$J$5,$K$5)</f>
        <v>2063.49991188982</v>
      </c>
      <c r="K456" s="3" t="n">
        <f aca="false">J456*$B$2</f>
        <v>825.399964755928</v>
      </c>
      <c r="L456" s="3" t="n">
        <f aca="false">J456-K456</f>
        <v>1238.09994713389</v>
      </c>
      <c r="M456" s="3" t="n">
        <f aca="true">NORMINV(RAND(),$M$5,$N$5)</f>
        <v>2270.22084734954</v>
      </c>
      <c r="N456" s="3" t="n">
        <f aca="false">M456*$B$2</f>
        <v>908.088338939815</v>
      </c>
      <c r="O456" s="3" t="n">
        <f aca="false">M456-N456</f>
        <v>1362.13250840972</v>
      </c>
      <c r="P456" s="3" t="n">
        <f aca="false">F456</f>
        <v>1005.50691557026</v>
      </c>
      <c r="Q456" s="3" t="n">
        <f aca="false">I456</f>
        <v>1195.72624771466</v>
      </c>
      <c r="R456" s="3" t="n">
        <f aca="false">L456</f>
        <v>1238.09994713389</v>
      </c>
      <c r="S456" s="3" t="n">
        <f aca="false">O456</f>
        <v>1362.13250840972</v>
      </c>
      <c r="T456" s="3" t="n">
        <f aca="false">B456+NPV($B$1,P456:S456)</f>
        <v>286.570247432064</v>
      </c>
    </row>
    <row r="457" customFormat="false" ht="12.75" hidden="false" customHeight="false" outlineLevel="0" collapsed="false">
      <c r="A457" s="0" t="n">
        <v>442</v>
      </c>
      <c r="B457" s="3" t="n">
        <f aca="true">NORMINV(RAND(),$B$8,$C$8)</f>
        <v>-3459.38390273034</v>
      </c>
      <c r="C457" s="3"/>
      <c r="D457" s="3" t="n">
        <f aca="true">NORMINV(RAND(),$D$5,$E$5)</f>
        <v>1756.56801720145</v>
      </c>
      <c r="E457" s="3" t="n">
        <f aca="false">D457*$B$2</f>
        <v>702.627206880579</v>
      </c>
      <c r="F457" s="3" t="n">
        <f aca="false">D457-E457</f>
        <v>1053.94081032087</v>
      </c>
      <c r="G457" s="3" t="n">
        <f aca="true">NORMINV(RAND(),$G$5,$H$5)</f>
        <v>2005.18759065495</v>
      </c>
      <c r="H457" s="3" t="n">
        <f aca="false">G457*$B$2</f>
        <v>802.07503626198</v>
      </c>
      <c r="I457" s="3" t="n">
        <f aca="false">G457-H457</f>
        <v>1203.11255439297</v>
      </c>
      <c r="J457" s="3" t="n">
        <f aca="true">NORMINV(RAND(),$J$5,$K$5)</f>
        <v>2156.50665237262</v>
      </c>
      <c r="K457" s="3" t="n">
        <f aca="false">J457*$B$2</f>
        <v>862.602660949049</v>
      </c>
      <c r="L457" s="3" t="n">
        <f aca="false">J457-K457</f>
        <v>1293.90399142357</v>
      </c>
      <c r="M457" s="3" t="n">
        <f aca="true">NORMINV(RAND(),$M$5,$N$5)</f>
        <v>2552.19002080434</v>
      </c>
      <c r="N457" s="3" t="n">
        <f aca="false">M457*$B$2</f>
        <v>1020.87600832174</v>
      </c>
      <c r="O457" s="3" t="n">
        <f aca="false">M457-N457</f>
        <v>1531.31401248261</v>
      </c>
      <c r="P457" s="3" t="n">
        <f aca="false">F457</f>
        <v>1053.94081032087</v>
      </c>
      <c r="Q457" s="3" t="n">
        <f aca="false">I457</f>
        <v>1203.11255439297</v>
      </c>
      <c r="R457" s="3" t="n">
        <f aca="false">L457</f>
        <v>1293.90399142357</v>
      </c>
      <c r="S457" s="3" t="n">
        <f aca="false">O457</f>
        <v>1531.31401248261</v>
      </c>
      <c r="T457" s="3" t="n">
        <f aca="false">B457+NPV($B$1,P457:S457)</f>
        <v>511.08929746166</v>
      </c>
    </row>
    <row r="458" customFormat="false" ht="12.75" hidden="false" customHeight="false" outlineLevel="0" collapsed="false">
      <c r="A458" s="0" t="n">
        <v>443</v>
      </c>
      <c r="B458" s="3" t="n">
        <f aca="true">NORMINV(RAND(),$B$8,$C$8)</f>
        <v>-3627.1294823165</v>
      </c>
      <c r="C458" s="3"/>
      <c r="D458" s="3" t="n">
        <f aca="true">NORMINV(RAND(),$D$5,$E$5)</f>
        <v>1645.96156969236</v>
      </c>
      <c r="E458" s="3" t="n">
        <f aca="false">D458*$B$2</f>
        <v>658.384627876944</v>
      </c>
      <c r="F458" s="3" t="n">
        <f aca="false">D458-E458</f>
        <v>987.576941815416</v>
      </c>
      <c r="G458" s="3" t="n">
        <f aca="true">NORMINV(RAND(),$G$5,$H$5)</f>
        <v>1902.90633508541</v>
      </c>
      <c r="H458" s="3" t="n">
        <f aca="false">G458*$B$2</f>
        <v>761.162534034165</v>
      </c>
      <c r="I458" s="3" t="n">
        <f aca="false">G458-H458</f>
        <v>1141.74380105125</v>
      </c>
      <c r="J458" s="3" t="n">
        <f aca="true">NORMINV(RAND(),$J$5,$K$5)</f>
        <v>1790.43440111867</v>
      </c>
      <c r="K458" s="3" t="n">
        <f aca="false">J458*$B$2</f>
        <v>716.173760447466</v>
      </c>
      <c r="L458" s="3" t="n">
        <f aca="false">J458-K458</f>
        <v>1074.2606406712</v>
      </c>
      <c r="M458" s="3" t="n">
        <f aca="true">NORMINV(RAND(),$M$5,$N$5)</f>
        <v>2235.3605340433</v>
      </c>
      <c r="N458" s="3" t="n">
        <f aca="false">M458*$B$2</f>
        <v>894.14421361732</v>
      </c>
      <c r="O458" s="3" t="n">
        <f aca="false">M458-N458</f>
        <v>1341.21632042598</v>
      </c>
      <c r="P458" s="3" t="n">
        <f aca="false">F458</f>
        <v>987.576941815416</v>
      </c>
      <c r="Q458" s="3" t="n">
        <f aca="false">I458</f>
        <v>1141.74380105125</v>
      </c>
      <c r="R458" s="3" t="n">
        <f aca="false">L458</f>
        <v>1074.2606406712</v>
      </c>
      <c r="S458" s="3" t="n">
        <f aca="false">O458</f>
        <v>1341.21632042598</v>
      </c>
      <c r="T458" s="3" t="n">
        <f aca="false">B458+NPV($B$1,P458:S458)</f>
        <v>-62.5656314916751</v>
      </c>
    </row>
    <row r="459" customFormat="false" ht="12.75" hidden="false" customHeight="false" outlineLevel="0" collapsed="false">
      <c r="A459" s="0" t="n">
        <v>444</v>
      </c>
      <c r="B459" s="3" t="n">
        <f aca="true">NORMINV(RAND(),$B$8,$C$8)</f>
        <v>-3486.97432060817</v>
      </c>
      <c r="C459" s="3"/>
      <c r="D459" s="3" t="n">
        <f aca="true">NORMINV(RAND(),$D$5,$E$5)</f>
        <v>1800.89209298947</v>
      </c>
      <c r="E459" s="3" t="n">
        <f aca="false">D459*$B$2</f>
        <v>720.35683719579</v>
      </c>
      <c r="F459" s="3" t="n">
        <f aca="false">D459-E459</f>
        <v>1080.53525579368</v>
      </c>
      <c r="G459" s="3" t="n">
        <f aca="true">NORMINV(RAND(),$G$5,$H$5)</f>
        <v>1890.22192816386</v>
      </c>
      <c r="H459" s="3" t="n">
        <f aca="false">G459*$B$2</f>
        <v>756.088771265544</v>
      </c>
      <c r="I459" s="3" t="n">
        <f aca="false">G459-H459</f>
        <v>1134.13315689832</v>
      </c>
      <c r="J459" s="3" t="n">
        <f aca="true">NORMINV(RAND(),$J$5,$K$5)</f>
        <v>1932.27644726024</v>
      </c>
      <c r="K459" s="3" t="n">
        <f aca="false">J459*$B$2</f>
        <v>772.910578904095</v>
      </c>
      <c r="L459" s="3" t="n">
        <f aca="false">J459-K459</f>
        <v>1159.36586835614</v>
      </c>
      <c r="M459" s="3" t="n">
        <f aca="true">NORMINV(RAND(),$M$5,$N$5)</f>
        <v>2101.09915600373</v>
      </c>
      <c r="N459" s="3" t="n">
        <f aca="false">M459*$B$2</f>
        <v>840.439662401491</v>
      </c>
      <c r="O459" s="3" t="n">
        <f aca="false">M459-N459</f>
        <v>1260.65949360224</v>
      </c>
      <c r="P459" s="3" t="n">
        <f aca="false">F459</f>
        <v>1080.53525579368</v>
      </c>
      <c r="Q459" s="3" t="n">
        <f aca="false">I459</f>
        <v>1134.13315689832</v>
      </c>
      <c r="R459" s="3" t="n">
        <f aca="false">L459</f>
        <v>1159.36586835614</v>
      </c>
      <c r="S459" s="3" t="n">
        <f aca="false">O459</f>
        <v>1260.65949360224</v>
      </c>
      <c r="T459" s="3" t="n">
        <f aca="false">B459+NPV($B$1,P459:S459)</f>
        <v>164.726720374241</v>
      </c>
    </row>
    <row r="460" customFormat="false" ht="12.75" hidden="false" customHeight="false" outlineLevel="0" collapsed="false">
      <c r="A460" s="0" t="n">
        <v>445</v>
      </c>
      <c r="B460" s="3" t="n">
        <f aca="true">NORMINV(RAND(),$B$8,$C$8)</f>
        <v>-3599.16809134792</v>
      </c>
      <c r="C460" s="3"/>
      <c r="D460" s="3" t="n">
        <f aca="true">NORMINV(RAND(),$D$5,$E$5)</f>
        <v>1539.92503744693</v>
      </c>
      <c r="E460" s="3" t="n">
        <f aca="false">D460*$B$2</f>
        <v>615.970014978771</v>
      </c>
      <c r="F460" s="3" t="n">
        <f aca="false">D460-E460</f>
        <v>923.955022468157</v>
      </c>
      <c r="G460" s="3" t="n">
        <f aca="true">NORMINV(RAND(),$G$5,$H$5)</f>
        <v>1905.14997704379</v>
      </c>
      <c r="H460" s="3" t="n">
        <f aca="false">G460*$B$2</f>
        <v>762.059990817515</v>
      </c>
      <c r="I460" s="3" t="n">
        <f aca="false">G460-H460</f>
        <v>1143.08998622627</v>
      </c>
      <c r="J460" s="3" t="n">
        <f aca="true">NORMINV(RAND(),$J$5,$K$5)</f>
        <v>2011.45279823343</v>
      </c>
      <c r="K460" s="3" t="n">
        <f aca="false">J460*$B$2</f>
        <v>804.581119293372</v>
      </c>
      <c r="L460" s="3" t="n">
        <f aca="false">J460-K460</f>
        <v>1206.87167894006</v>
      </c>
      <c r="M460" s="3" t="n">
        <f aca="true">NORMINV(RAND(),$M$5,$N$5)</f>
        <v>2083.90738997394</v>
      </c>
      <c r="N460" s="3" t="n">
        <f aca="false">M460*$B$2</f>
        <v>833.562955989577</v>
      </c>
      <c r="O460" s="3" t="n">
        <f aca="false">M460-N460</f>
        <v>1250.34443398437</v>
      </c>
      <c r="P460" s="3" t="n">
        <f aca="false">F460</f>
        <v>923.955022468157</v>
      </c>
      <c r="Q460" s="3" t="n">
        <f aca="false">I460</f>
        <v>1143.08998622627</v>
      </c>
      <c r="R460" s="3" t="n">
        <f aca="false">L460</f>
        <v>1206.87167894006</v>
      </c>
      <c r="S460" s="3" t="n">
        <f aca="false">O460</f>
        <v>1250.34443398437</v>
      </c>
      <c r="T460" s="3" t="n">
        <f aca="false">B460+NPV($B$1,P460:S460)</f>
        <v>-53.7638846288887</v>
      </c>
    </row>
    <row r="461" customFormat="false" ht="12.75" hidden="false" customHeight="false" outlineLevel="0" collapsed="false">
      <c r="A461" s="0" t="n">
        <v>446</v>
      </c>
      <c r="B461" s="3" t="n">
        <f aca="true">NORMINV(RAND(),$B$8,$C$8)</f>
        <v>-3272.1738407314</v>
      </c>
      <c r="C461" s="3"/>
      <c r="D461" s="3" t="n">
        <f aca="true">NORMINV(RAND(),$D$5,$E$5)</f>
        <v>1677.44105929242</v>
      </c>
      <c r="E461" s="3" t="n">
        <f aca="false">D461*$B$2</f>
        <v>670.97642371697</v>
      </c>
      <c r="F461" s="3" t="n">
        <f aca="false">D461-E461</f>
        <v>1006.46463557545</v>
      </c>
      <c r="G461" s="3" t="n">
        <f aca="true">NORMINV(RAND(),$G$5,$H$5)</f>
        <v>1913.09846289522</v>
      </c>
      <c r="H461" s="3" t="n">
        <f aca="false">G461*$B$2</f>
        <v>765.239385158087</v>
      </c>
      <c r="I461" s="3" t="n">
        <f aca="false">G461-H461</f>
        <v>1147.85907773713</v>
      </c>
      <c r="J461" s="3" t="n">
        <f aca="true">NORMINV(RAND(),$J$5,$K$5)</f>
        <v>2060.70701664005</v>
      </c>
      <c r="K461" s="3" t="n">
        <f aca="false">J461*$B$2</f>
        <v>824.28280665602</v>
      </c>
      <c r="L461" s="3" t="n">
        <f aca="false">J461-K461</f>
        <v>1236.42420998403</v>
      </c>
      <c r="M461" s="3" t="n">
        <f aca="true">NORMINV(RAND(),$M$5,$N$5)</f>
        <v>2285.991155534</v>
      </c>
      <c r="N461" s="3" t="n">
        <f aca="false">M461*$B$2</f>
        <v>914.396462213599</v>
      </c>
      <c r="O461" s="3" t="n">
        <f aca="false">M461-N461</f>
        <v>1371.5946933204</v>
      </c>
      <c r="P461" s="3" t="n">
        <f aca="false">F461</f>
        <v>1006.46463557545</v>
      </c>
      <c r="Q461" s="3" t="n">
        <f aca="false">I461</f>
        <v>1147.85907773713</v>
      </c>
      <c r="R461" s="3" t="n">
        <f aca="false">L461</f>
        <v>1236.42420998403</v>
      </c>
      <c r="S461" s="3" t="n">
        <f aca="false">O461</f>
        <v>1371.5946933204</v>
      </c>
      <c r="T461" s="3" t="n">
        <f aca="false">B461+NPV($B$1,P461:S461)</f>
        <v>457.199315689392</v>
      </c>
    </row>
    <row r="462" customFormat="false" ht="12.75" hidden="false" customHeight="false" outlineLevel="0" collapsed="false">
      <c r="A462" s="0" t="n">
        <v>447</v>
      </c>
      <c r="B462" s="3" t="n">
        <f aca="true">NORMINV(RAND(),$B$8,$C$8)</f>
        <v>-3501.91950083673</v>
      </c>
      <c r="C462" s="3"/>
      <c r="D462" s="3" t="n">
        <f aca="true">NORMINV(RAND(),$D$5,$E$5)</f>
        <v>1498.00295957147</v>
      </c>
      <c r="E462" s="3" t="n">
        <f aca="false">D462*$B$2</f>
        <v>599.201183828587</v>
      </c>
      <c r="F462" s="3" t="n">
        <f aca="false">D462-E462</f>
        <v>898.801775742881</v>
      </c>
      <c r="G462" s="3" t="n">
        <f aca="true">NORMINV(RAND(),$G$5,$H$5)</f>
        <v>1957.1680786796</v>
      </c>
      <c r="H462" s="3" t="n">
        <f aca="false">G462*$B$2</f>
        <v>782.867231471841</v>
      </c>
      <c r="I462" s="3" t="n">
        <f aca="false">G462-H462</f>
        <v>1174.30084720776</v>
      </c>
      <c r="J462" s="3" t="n">
        <f aca="true">NORMINV(RAND(),$J$5,$K$5)</f>
        <v>1806.03842485713</v>
      </c>
      <c r="K462" s="3" t="n">
        <f aca="false">J462*$B$2</f>
        <v>722.415369942852</v>
      </c>
      <c r="L462" s="3" t="n">
        <f aca="false">J462-K462</f>
        <v>1083.62305491428</v>
      </c>
      <c r="M462" s="3" t="n">
        <f aca="true">NORMINV(RAND(),$M$5,$N$5)</f>
        <v>2653.05047177659</v>
      </c>
      <c r="N462" s="3" t="n">
        <f aca="false">M462*$B$2</f>
        <v>1061.22018871064</v>
      </c>
      <c r="O462" s="3" t="n">
        <f aca="false">M462-N462</f>
        <v>1591.83028306595</v>
      </c>
      <c r="P462" s="3" t="n">
        <f aca="false">F462</f>
        <v>898.801775742881</v>
      </c>
      <c r="Q462" s="3" t="n">
        <f aca="false">I462</f>
        <v>1174.30084720776</v>
      </c>
      <c r="R462" s="3" t="n">
        <f aca="false">L462</f>
        <v>1083.62305491428</v>
      </c>
      <c r="S462" s="3" t="n">
        <f aca="false">O462</f>
        <v>1591.83028306595</v>
      </c>
      <c r="T462" s="3" t="n">
        <f aca="false">B462+NPV($B$1,P462:S462)</f>
        <v>187.053132253103</v>
      </c>
    </row>
    <row r="463" customFormat="false" ht="12.75" hidden="false" customHeight="false" outlineLevel="0" collapsed="false">
      <c r="A463" s="0" t="n">
        <v>448</v>
      </c>
      <c r="B463" s="3" t="n">
        <f aca="true">NORMINV(RAND(),$B$8,$C$8)</f>
        <v>-3593.80986014446</v>
      </c>
      <c r="C463" s="3"/>
      <c r="D463" s="3" t="n">
        <f aca="true">NORMINV(RAND(),$D$5,$E$5)</f>
        <v>1809.03818584253</v>
      </c>
      <c r="E463" s="3" t="n">
        <f aca="false">D463*$B$2</f>
        <v>723.615274337014</v>
      </c>
      <c r="F463" s="3" t="n">
        <f aca="false">D463-E463</f>
        <v>1085.42291150552</v>
      </c>
      <c r="G463" s="3" t="n">
        <f aca="true">NORMINV(RAND(),$G$5,$H$5)</f>
        <v>1864.43423835688</v>
      </c>
      <c r="H463" s="3" t="n">
        <f aca="false">G463*$B$2</f>
        <v>745.77369534275</v>
      </c>
      <c r="I463" s="3" t="n">
        <f aca="false">G463-H463</f>
        <v>1118.66054301412</v>
      </c>
      <c r="J463" s="3" t="n">
        <f aca="true">NORMINV(RAND(),$J$5,$K$5)</f>
        <v>2145.34335035535</v>
      </c>
      <c r="K463" s="3" t="n">
        <f aca="false">J463*$B$2</f>
        <v>858.137340142141</v>
      </c>
      <c r="L463" s="3" t="n">
        <f aca="false">J463-K463</f>
        <v>1287.20601021321</v>
      </c>
      <c r="M463" s="3" t="n">
        <f aca="true">NORMINV(RAND(),$M$5,$N$5)</f>
        <v>2461.23576073049</v>
      </c>
      <c r="N463" s="3" t="n">
        <f aca="false">M463*$B$2</f>
        <v>984.494304292196</v>
      </c>
      <c r="O463" s="3" t="n">
        <f aca="false">M463-N463</f>
        <v>1476.74145643829</v>
      </c>
      <c r="P463" s="3" t="n">
        <f aca="false">F463</f>
        <v>1085.42291150552</v>
      </c>
      <c r="Q463" s="3" t="n">
        <f aca="false">I463</f>
        <v>1118.66054301412</v>
      </c>
      <c r="R463" s="3" t="n">
        <f aca="false">L463</f>
        <v>1287.20601021321</v>
      </c>
      <c r="S463" s="3" t="n">
        <f aca="false">O463</f>
        <v>1476.74145643829</v>
      </c>
      <c r="T463" s="3" t="n">
        <f aca="false">B463+NPV($B$1,P463:S463)</f>
        <v>293.182298815834</v>
      </c>
    </row>
    <row r="464" customFormat="false" ht="12.75" hidden="false" customHeight="false" outlineLevel="0" collapsed="false">
      <c r="A464" s="0" t="n">
        <v>449</v>
      </c>
      <c r="B464" s="3" t="n">
        <f aca="true">NORMINV(RAND(),$B$8,$C$8)</f>
        <v>-3286.01039984726</v>
      </c>
      <c r="C464" s="3"/>
      <c r="D464" s="3" t="n">
        <f aca="true">NORMINV(RAND(),$D$5,$E$5)</f>
        <v>1720.37724071016</v>
      </c>
      <c r="E464" s="3" t="n">
        <f aca="false">D464*$B$2</f>
        <v>688.150896284063</v>
      </c>
      <c r="F464" s="3" t="n">
        <f aca="false">D464-E464</f>
        <v>1032.22634442609</v>
      </c>
      <c r="G464" s="3" t="n">
        <f aca="true">NORMINV(RAND(),$G$5,$H$5)</f>
        <v>1868.63943503752</v>
      </c>
      <c r="H464" s="3" t="n">
        <f aca="false">G464*$B$2</f>
        <v>747.45577401501</v>
      </c>
      <c r="I464" s="3" t="n">
        <f aca="false">G464-H464</f>
        <v>1121.18366102251</v>
      </c>
      <c r="J464" s="3" t="n">
        <f aca="true">NORMINV(RAND(),$J$5,$K$5)</f>
        <v>2169.03427914367</v>
      </c>
      <c r="K464" s="3" t="n">
        <f aca="false">J464*$B$2</f>
        <v>867.61371165747</v>
      </c>
      <c r="L464" s="3" t="n">
        <f aca="false">J464-K464</f>
        <v>1301.4205674862</v>
      </c>
      <c r="M464" s="3" t="n">
        <f aca="true">NORMINV(RAND(),$M$5,$N$5)</f>
        <v>2233.69758729871</v>
      </c>
      <c r="N464" s="3" t="n">
        <f aca="false">M464*$B$2</f>
        <v>893.479034919484</v>
      </c>
      <c r="O464" s="3" t="n">
        <f aca="false">M464-N464</f>
        <v>1340.21855237923</v>
      </c>
      <c r="P464" s="3" t="n">
        <f aca="false">F464</f>
        <v>1032.22634442609</v>
      </c>
      <c r="Q464" s="3" t="n">
        <f aca="false">I464</f>
        <v>1121.18366102251</v>
      </c>
      <c r="R464" s="3" t="n">
        <f aca="false">L464</f>
        <v>1301.4205674862</v>
      </c>
      <c r="S464" s="3" t="n">
        <f aca="false">O464</f>
        <v>1340.21855237923</v>
      </c>
      <c r="T464" s="3" t="n">
        <f aca="false">B464+NPV($B$1,P464:S464)</f>
        <v>472.139091910428</v>
      </c>
    </row>
    <row r="465" customFormat="false" ht="12.75" hidden="false" customHeight="false" outlineLevel="0" collapsed="false">
      <c r="A465" s="0" t="n">
        <v>450</v>
      </c>
      <c r="B465" s="3" t="n">
        <f aca="true">NORMINV(RAND(),$B$8,$C$8)</f>
        <v>-3365.79921038171</v>
      </c>
      <c r="C465" s="3"/>
      <c r="D465" s="3" t="n">
        <f aca="true">NORMINV(RAND(),$D$5,$E$5)</f>
        <v>1669.53920761385</v>
      </c>
      <c r="E465" s="3" t="n">
        <f aca="false">D465*$B$2</f>
        <v>667.815683045541</v>
      </c>
      <c r="F465" s="3" t="n">
        <f aca="false">D465-E465</f>
        <v>1001.72352456831</v>
      </c>
      <c r="G465" s="3" t="n">
        <f aca="true">NORMINV(RAND(),$G$5,$H$5)</f>
        <v>1717.55807237276</v>
      </c>
      <c r="H465" s="3" t="n">
        <f aca="false">G465*$B$2</f>
        <v>687.023228949104</v>
      </c>
      <c r="I465" s="3" t="n">
        <f aca="false">G465-H465</f>
        <v>1030.53484342366</v>
      </c>
      <c r="J465" s="3" t="n">
        <f aca="true">NORMINV(RAND(),$J$5,$K$5)</f>
        <v>2134.58871513575</v>
      </c>
      <c r="K465" s="3" t="n">
        <f aca="false">J465*$B$2</f>
        <v>853.8354860543</v>
      </c>
      <c r="L465" s="3" t="n">
        <f aca="false">J465-K465</f>
        <v>1280.75322908145</v>
      </c>
      <c r="M465" s="3" t="n">
        <f aca="true">NORMINV(RAND(),$M$5,$N$5)</f>
        <v>2089.20042268731</v>
      </c>
      <c r="N465" s="3" t="n">
        <f aca="false">M465*$B$2</f>
        <v>835.680169074922</v>
      </c>
      <c r="O465" s="3" t="n">
        <f aca="false">M465-N465</f>
        <v>1253.52025361238</v>
      </c>
      <c r="P465" s="3" t="n">
        <f aca="false">F465</f>
        <v>1001.72352456831</v>
      </c>
      <c r="Q465" s="3" t="n">
        <f aca="false">I465</f>
        <v>1030.53484342366</v>
      </c>
      <c r="R465" s="3" t="n">
        <f aca="false">L465</f>
        <v>1280.75322908145</v>
      </c>
      <c r="S465" s="3" t="n">
        <f aca="false">O465</f>
        <v>1253.52025361238</v>
      </c>
      <c r="T465" s="3" t="n">
        <f aca="false">B465+NPV($B$1,P465:S465)</f>
        <v>214.960285107004</v>
      </c>
    </row>
    <row r="466" customFormat="false" ht="12.75" hidden="false" customHeight="false" outlineLevel="0" collapsed="false">
      <c r="A466" s="0" t="n">
        <v>451</v>
      </c>
      <c r="B466" s="3" t="n">
        <f aca="true">NORMINV(RAND(),$B$8,$C$8)</f>
        <v>-3474.08339998573</v>
      </c>
      <c r="C466" s="3"/>
      <c r="D466" s="3" t="n">
        <f aca="true">NORMINV(RAND(),$D$5,$E$5)</f>
        <v>1630.69313150133</v>
      </c>
      <c r="E466" s="3" t="n">
        <f aca="false">D466*$B$2</f>
        <v>652.277252600534</v>
      </c>
      <c r="F466" s="3" t="n">
        <f aca="false">D466-E466</f>
        <v>978.415878900801</v>
      </c>
      <c r="G466" s="3" t="n">
        <f aca="true">NORMINV(RAND(),$G$5,$H$5)</f>
        <v>1940.6810807148</v>
      </c>
      <c r="H466" s="3" t="n">
        <f aca="false">G466*$B$2</f>
        <v>776.272432285919</v>
      </c>
      <c r="I466" s="3" t="n">
        <f aca="false">G466-H466</f>
        <v>1164.40864842888</v>
      </c>
      <c r="J466" s="3" t="n">
        <f aca="true">NORMINV(RAND(),$J$5,$K$5)</f>
        <v>2015.33847682061</v>
      </c>
      <c r="K466" s="3" t="n">
        <f aca="false">J466*$B$2</f>
        <v>806.135390728244</v>
      </c>
      <c r="L466" s="3" t="n">
        <f aca="false">J466-K466</f>
        <v>1209.20308609237</v>
      </c>
      <c r="M466" s="3" t="n">
        <f aca="true">NORMINV(RAND(),$M$5,$N$5)</f>
        <v>2354.87729293057</v>
      </c>
      <c r="N466" s="3" t="n">
        <f aca="false">M466*$B$2</f>
        <v>941.950917172227</v>
      </c>
      <c r="O466" s="3" t="n">
        <f aca="false">M466-N466</f>
        <v>1412.92637575834</v>
      </c>
      <c r="P466" s="3" t="n">
        <f aca="false">F466</f>
        <v>978.415878900801</v>
      </c>
      <c r="Q466" s="3" t="n">
        <f aca="false">I466</f>
        <v>1164.40864842888</v>
      </c>
      <c r="R466" s="3" t="n">
        <f aca="false">L466</f>
        <v>1209.20308609237</v>
      </c>
      <c r="S466" s="3" t="n">
        <f aca="false">O466</f>
        <v>1412.92637575834</v>
      </c>
      <c r="T466" s="3" t="n">
        <f aca="false">B466+NPV($B$1,P466:S466)</f>
        <v>251.246679842048</v>
      </c>
    </row>
    <row r="467" customFormat="false" ht="12.75" hidden="false" customHeight="false" outlineLevel="0" collapsed="false">
      <c r="A467" s="0" t="n">
        <v>452</v>
      </c>
      <c r="B467" s="3" t="n">
        <f aca="true">NORMINV(RAND(),$B$8,$C$8)</f>
        <v>-3600.31156960041</v>
      </c>
      <c r="C467" s="3"/>
      <c r="D467" s="3" t="n">
        <f aca="true">NORMINV(RAND(),$D$5,$E$5)</f>
        <v>1744.57944448486</v>
      </c>
      <c r="E467" s="3" t="n">
        <f aca="false">D467*$B$2</f>
        <v>697.831777793944</v>
      </c>
      <c r="F467" s="3" t="n">
        <f aca="false">D467-E467</f>
        <v>1046.74766669092</v>
      </c>
      <c r="G467" s="3" t="n">
        <f aca="true">NORMINV(RAND(),$G$5,$H$5)</f>
        <v>1794.69331383626</v>
      </c>
      <c r="H467" s="3" t="n">
        <f aca="false">G467*$B$2</f>
        <v>717.877325534504</v>
      </c>
      <c r="I467" s="3" t="n">
        <f aca="false">G467-H467</f>
        <v>1076.81598830176</v>
      </c>
      <c r="J467" s="3" t="n">
        <f aca="true">NORMINV(RAND(),$J$5,$K$5)</f>
        <v>1866.09887429292</v>
      </c>
      <c r="K467" s="3" t="n">
        <f aca="false">J467*$B$2</f>
        <v>746.439549717167</v>
      </c>
      <c r="L467" s="3" t="n">
        <f aca="false">J467-K467</f>
        <v>1119.65932457575</v>
      </c>
      <c r="M467" s="3" t="n">
        <f aca="true">NORMINV(RAND(),$M$5,$N$5)</f>
        <v>2175.85588438031</v>
      </c>
      <c r="N467" s="3" t="n">
        <f aca="false">M467*$B$2</f>
        <v>870.342353752123</v>
      </c>
      <c r="O467" s="3" t="n">
        <f aca="false">M467-N467</f>
        <v>1305.51353062818</v>
      </c>
      <c r="P467" s="3" t="n">
        <f aca="false">F467</f>
        <v>1046.74766669092</v>
      </c>
      <c r="Q467" s="3" t="n">
        <f aca="false">I467</f>
        <v>1076.81598830176</v>
      </c>
      <c r="R467" s="3" t="n">
        <f aca="false">L467</f>
        <v>1119.65932457575</v>
      </c>
      <c r="S467" s="3" t="n">
        <f aca="false">O467</f>
        <v>1305.51353062818</v>
      </c>
      <c r="T467" s="3" t="n">
        <f aca="false">B467+NPV($B$1,P467:S467)</f>
        <v>-25.8922827537144</v>
      </c>
    </row>
    <row r="468" customFormat="false" ht="12.75" hidden="false" customHeight="false" outlineLevel="0" collapsed="false">
      <c r="A468" s="0" t="n">
        <v>453</v>
      </c>
      <c r="B468" s="3" t="n">
        <f aca="true">NORMINV(RAND(),$B$8,$C$8)</f>
        <v>-3494.49482586101</v>
      </c>
      <c r="C468" s="3"/>
      <c r="D468" s="3" t="n">
        <f aca="true">NORMINV(RAND(),$D$5,$E$5)</f>
        <v>1703.6411148115</v>
      </c>
      <c r="E468" s="3" t="n">
        <f aca="false">D468*$B$2</f>
        <v>681.456445924599</v>
      </c>
      <c r="F468" s="3" t="n">
        <f aca="false">D468-E468</f>
        <v>1022.1846688869</v>
      </c>
      <c r="G468" s="3" t="n">
        <f aca="true">NORMINV(RAND(),$G$5,$H$5)</f>
        <v>1872.65817459955</v>
      </c>
      <c r="H468" s="3" t="n">
        <f aca="false">G468*$B$2</f>
        <v>749.063269839818</v>
      </c>
      <c r="I468" s="3" t="n">
        <f aca="false">G468-H468</f>
        <v>1123.59490475973</v>
      </c>
      <c r="J468" s="3" t="n">
        <f aca="true">NORMINV(RAND(),$J$5,$K$5)</f>
        <v>2184.47057076782</v>
      </c>
      <c r="K468" s="3" t="n">
        <f aca="false">J468*$B$2</f>
        <v>873.788228307127</v>
      </c>
      <c r="L468" s="3" t="n">
        <f aca="false">J468-K468</f>
        <v>1310.68234246069</v>
      </c>
      <c r="M468" s="3" t="n">
        <f aca="true">NORMINV(RAND(),$M$5,$N$5)</f>
        <v>2285.35193479609</v>
      </c>
      <c r="N468" s="3" t="n">
        <f aca="false">M468*$B$2</f>
        <v>914.140773918437</v>
      </c>
      <c r="O468" s="3" t="n">
        <f aca="false">M468-N468</f>
        <v>1371.21116087766</v>
      </c>
      <c r="P468" s="3" t="n">
        <f aca="false">F468</f>
        <v>1022.1846688869</v>
      </c>
      <c r="Q468" s="3" t="n">
        <f aca="false">I468</f>
        <v>1123.59490475973</v>
      </c>
      <c r="R468" s="3" t="n">
        <f aca="false">L468</f>
        <v>1310.68234246069</v>
      </c>
      <c r="S468" s="3" t="n">
        <f aca="false">O468</f>
        <v>1371.21116087766</v>
      </c>
      <c r="T468" s="3" t="n">
        <f aca="false">B468+NPV($B$1,P468:S468)</f>
        <v>284.645510613378</v>
      </c>
    </row>
    <row r="469" customFormat="false" ht="12.75" hidden="false" customHeight="false" outlineLevel="0" collapsed="false">
      <c r="A469" s="0" t="n">
        <v>454</v>
      </c>
      <c r="B469" s="3" t="n">
        <f aca="true">NORMINV(RAND(),$B$8,$C$8)</f>
        <v>-3491.86542477074</v>
      </c>
      <c r="C469" s="3"/>
      <c r="D469" s="3" t="n">
        <f aca="true">NORMINV(RAND(),$D$5,$E$5)</f>
        <v>1649.99103550583</v>
      </c>
      <c r="E469" s="3" t="n">
        <f aca="false">D469*$B$2</f>
        <v>659.996414202334</v>
      </c>
      <c r="F469" s="3" t="n">
        <f aca="false">D469-E469</f>
        <v>989.994621303501</v>
      </c>
      <c r="G469" s="3" t="n">
        <f aca="true">NORMINV(RAND(),$G$5,$H$5)</f>
        <v>1714.77915684777</v>
      </c>
      <c r="H469" s="3" t="n">
        <f aca="false">G469*$B$2</f>
        <v>685.911662739109</v>
      </c>
      <c r="I469" s="3" t="n">
        <f aca="false">G469-H469</f>
        <v>1028.86749410866</v>
      </c>
      <c r="J469" s="3" t="n">
        <f aca="true">NORMINV(RAND(),$J$5,$K$5)</f>
        <v>2005.23732750994</v>
      </c>
      <c r="K469" s="3" t="n">
        <f aca="false">J469*$B$2</f>
        <v>802.094931003976</v>
      </c>
      <c r="L469" s="3" t="n">
        <f aca="false">J469-K469</f>
        <v>1203.14239650596</v>
      </c>
      <c r="M469" s="3" t="n">
        <f aca="true">NORMINV(RAND(),$M$5,$N$5)</f>
        <v>2257.14083209099</v>
      </c>
      <c r="N469" s="3" t="n">
        <f aca="false">M469*$B$2</f>
        <v>902.856332836398</v>
      </c>
      <c r="O469" s="3" t="n">
        <f aca="false">M469-N469</f>
        <v>1354.2844992546</v>
      </c>
      <c r="P469" s="3" t="n">
        <f aca="false">F469</f>
        <v>989.994621303501</v>
      </c>
      <c r="Q469" s="3" t="n">
        <f aca="false">I469</f>
        <v>1028.86749410866</v>
      </c>
      <c r="R469" s="3" t="n">
        <f aca="false">L469</f>
        <v>1203.14239650596</v>
      </c>
      <c r="S469" s="3" t="n">
        <f aca="false">O469</f>
        <v>1354.2844992546</v>
      </c>
      <c r="T469" s="3" t="n">
        <f aca="false">B469+NPV($B$1,P469:S469)</f>
        <v>87.3666251149211</v>
      </c>
    </row>
    <row r="470" customFormat="false" ht="12.75" hidden="false" customHeight="false" outlineLevel="0" collapsed="false">
      <c r="A470" s="0" t="n">
        <v>455</v>
      </c>
      <c r="B470" s="3" t="n">
        <f aca="true">NORMINV(RAND(),$B$8,$C$8)</f>
        <v>-3444.45774875801</v>
      </c>
      <c r="C470" s="3"/>
      <c r="D470" s="3" t="n">
        <f aca="true">NORMINV(RAND(),$D$5,$E$5)</f>
        <v>1645.95800718496</v>
      </c>
      <c r="E470" s="3" t="n">
        <f aca="false">D470*$B$2</f>
        <v>658.383202873983</v>
      </c>
      <c r="F470" s="3" t="n">
        <f aca="false">D470-E470</f>
        <v>987.574804310975</v>
      </c>
      <c r="G470" s="3" t="n">
        <f aca="true">NORMINV(RAND(),$G$5,$H$5)</f>
        <v>1833.68052041185</v>
      </c>
      <c r="H470" s="3" t="n">
        <f aca="false">G470*$B$2</f>
        <v>733.472208164738</v>
      </c>
      <c r="I470" s="3" t="n">
        <f aca="false">G470-H470</f>
        <v>1100.20831224711</v>
      </c>
      <c r="J470" s="3" t="n">
        <f aca="true">NORMINV(RAND(),$J$5,$K$5)</f>
        <v>2090.8152189525</v>
      </c>
      <c r="K470" s="3" t="n">
        <f aca="false">J470*$B$2</f>
        <v>836.326087581</v>
      </c>
      <c r="L470" s="3" t="n">
        <f aca="false">J470-K470</f>
        <v>1254.4891313715</v>
      </c>
      <c r="M470" s="3" t="n">
        <f aca="true">NORMINV(RAND(),$M$5,$N$5)</f>
        <v>2231.97589336159</v>
      </c>
      <c r="N470" s="3" t="n">
        <f aca="false">M470*$B$2</f>
        <v>892.790357344638</v>
      </c>
      <c r="O470" s="3" t="n">
        <f aca="false">M470-N470</f>
        <v>1339.18553601696</v>
      </c>
      <c r="P470" s="3" t="n">
        <f aca="false">F470</f>
        <v>987.574804310975</v>
      </c>
      <c r="Q470" s="3" t="n">
        <f aca="false">I470</f>
        <v>1100.20831224711</v>
      </c>
      <c r="R470" s="3" t="n">
        <f aca="false">L470</f>
        <v>1254.4891313715</v>
      </c>
      <c r="S470" s="3" t="n">
        <f aca="false">O470</f>
        <v>1339.18553601696</v>
      </c>
      <c r="T470" s="3" t="n">
        <f aca="false">B470+NPV($B$1,P470:S470)</f>
        <v>219.798588160583</v>
      </c>
    </row>
    <row r="471" customFormat="false" ht="12.75" hidden="false" customHeight="false" outlineLevel="0" collapsed="false">
      <c r="A471" s="0" t="n">
        <v>456</v>
      </c>
      <c r="B471" s="3" t="n">
        <f aca="true">NORMINV(RAND(),$B$8,$C$8)</f>
        <v>-3394.2919187807</v>
      </c>
      <c r="C471" s="3"/>
      <c r="D471" s="3" t="n">
        <f aca="true">NORMINV(RAND(),$D$5,$E$5)</f>
        <v>1654.91020987686</v>
      </c>
      <c r="E471" s="3" t="n">
        <f aca="false">D471*$B$2</f>
        <v>661.964083950744</v>
      </c>
      <c r="F471" s="3" t="n">
        <f aca="false">D471-E471</f>
        <v>992.946125926116</v>
      </c>
      <c r="G471" s="3" t="n">
        <f aca="true">NORMINV(RAND(),$G$5,$H$5)</f>
        <v>1657.59690557344</v>
      </c>
      <c r="H471" s="3" t="n">
        <f aca="false">G471*$B$2</f>
        <v>663.038762229375</v>
      </c>
      <c r="I471" s="3" t="n">
        <f aca="false">G471-H471</f>
        <v>994.558143344062</v>
      </c>
      <c r="J471" s="3" t="n">
        <f aca="true">NORMINV(RAND(),$J$5,$K$5)</f>
        <v>1972.07011472612</v>
      </c>
      <c r="K471" s="3" t="n">
        <f aca="false">J471*$B$2</f>
        <v>788.828045890446</v>
      </c>
      <c r="L471" s="3" t="n">
        <f aca="false">J471-K471</f>
        <v>1183.24206883567</v>
      </c>
      <c r="M471" s="3" t="n">
        <f aca="true">NORMINV(RAND(),$M$5,$N$5)</f>
        <v>2180.29022710411</v>
      </c>
      <c r="N471" s="3" t="n">
        <f aca="false">M471*$B$2</f>
        <v>872.116090841645</v>
      </c>
      <c r="O471" s="3" t="n">
        <f aca="false">M471-N471</f>
        <v>1308.17413626247</v>
      </c>
      <c r="P471" s="3" t="n">
        <f aca="false">F471</f>
        <v>992.946125926116</v>
      </c>
      <c r="Q471" s="3" t="n">
        <f aca="false">I471</f>
        <v>994.558143344062</v>
      </c>
      <c r="R471" s="3" t="n">
        <f aca="false">L471</f>
        <v>1183.24206883567</v>
      </c>
      <c r="S471" s="3" t="n">
        <f aca="false">O471</f>
        <v>1308.17413626247</v>
      </c>
      <c r="T471" s="3" t="n">
        <f aca="false">B471+NPV($B$1,P471:S471)</f>
        <v>112.823072706003</v>
      </c>
    </row>
    <row r="472" customFormat="false" ht="12.75" hidden="false" customHeight="false" outlineLevel="0" collapsed="false">
      <c r="A472" s="0" t="n">
        <v>457</v>
      </c>
      <c r="B472" s="3" t="n">
        <f aca="true">NORMINV(RAND(),$B$8,$C$8)</f>
        <v>-3494.64549596453</v>
      </c>
      <c r="C472" s="3"/>
      <c r="D472" s="3" t="n">
        <f aca="true">NORMINV(RAND(),$D$5,$E$5)</f>
        <v>1684.28673046758</v>
      </c>
      <c r="E472" s="3" t="n">
        <f aca="false">D472*$B$2</f>
        <v>673.714692187032</v>
      </c>
      <c r="F472" s="3" t="n">
        <f aca="false">D472-E472</f>
        <v>1010.57203828055</v>
      </c>
      <c r="G472" s="3" t="n">
        <f aca="true">NORMINV(RAND(),$G$5,$H$5)</f>
        <v>1773.72162918292</v>
      </c>
      <c r="H472" s="3" t="n">
        <f aca="false">G472*$B$2</f>
        <v>709.488651673166</v>
      </c>
      <c r="I472" s="3" t="n">
        <f aca="false">G472-H472</f>
        <v>1064.23297750975</v>
      </c>
      <c r="J472" s="3" t="n">
        <f aca="true">NORMINV(RAND(),$J$5,$K$5)</f>
        <v>2177.82794586597</v>
      </c>
      <c r="K472" s="3" t="n">
        <f aca="false">J472*$B$2</f>
        <v>871.131178346388</v>
      </c>
      <c r="L472" s="3" t="n">
        <f aca="false">J472-K472</f>
        <v>1306.69676751958</v>
      </c>
      <c r="M472" s="3" t="n">
        <f aca="true">NORMINV(RAND(),$M$5,$N$5)</f>
        <v>2163.48084926043</v>
      </c>
      <c r="N472" s="3" t="n">
        <f aca="false">M472*$B$2</f>
        <v>865.392339704172</v>
      </c>
      <c r="O472" s="3" t="n">
        <f aca="false">M472-N472</f>
        <v>1298.08850955626</v>
      </c>
      <c r="P472" s="3" t="n">
        <f aca="false">F472</f>
        <v>1010.57203828055</v>
      </c>
      <c r="Q472" s="3" t="n">
        <f aca="false">I472</f>
        <v>1064.23297750975</v>
      </c>
      <c r="R472" s="3" t="n">
        <f aca="false">L472</f>
        <v>1306.69676751958</v>
      </c>
      <c r="S472" s="3" t="n">
        <f aca="false">O472</f>
        <v>1298.08850955626</v>
      </c>
      <c r="T472" s="3" t="n">
        <f aca="false">B472+NPV($B$1,P472:S472)</f>
        <v>171.940283398903</v>
      </c>
    </row>
    <row r="473" customFormat="false" ht="12.75" hidden="false" customHeight="false" outlineLevel="0" collapsed="false">
      <c r="A473" s="0" t="n">
        <v>458</v>
      </c>
      <c r="B473" s="3" t="n">
        <f aca="true">NORMINV(RAND(),$B$8,$C$8)</f>
        <v>-3334.13581146777</v>
      </c>
      <c r="C473" s="3"/>
      <c r="D473" s="3" t="n">
        <f aca="true">NORMINV(RAND(),$D$5,$E$5)</f>
        <v>1743.04302397738</v>
      </c>
      <c r="E473" s="3" t="n">
        <f aca="false">D473*$B$2</f>
        <v>697.217209590954</v>
      </c>
      <c r="F473" s="3" t="n">
        <f aca="false">D473-E473</f>
        <v>1045.82581438643</v>
      </c>
      <c r="G473" s="3" t="n">
        <f aca="true">NORMINV(RAND(),$G$5,$H$5)</f>
        <v>1876.33581984061</v>
      </c>
      <c r="H473" s="3" t="n">
        <f aca="false">G473*$B$2</f>
        <v>750.534327936246</v>
      </c>
      <c r="I473" s="3" t="n">
        <f aca="false">G473-H473</f>
        <v>1125.80149190437</v>
      </c>
      <c r="J473" s="3" t="n">
        <f aca="true">NORMINV(RAND(),$J$5,$K$5)</f>
        <v>1894.99048621263</v>
      </c>
      <c r="K473" s="3" t="n">
        <f aca="false">J473*$B$2</f>
        <v>757.996194485051</v>
      </c>
      <c r="L473" s="3" t="n">
        <f aca="false">J473-K473</f>
        <v>1136.99429172758</v>
      </c>
      <c r="M473" s="3" t="n">
        <f aca="true">NORMINV(RAND(),$M$5,$N$5)</f>
        <v>2260.40874543926</v>
      </c>
      <c r="N473" s="3" t="n">
        <f aca="false">M473*$B$2</f>
        <v>904.163498175705</v>
      </c>
      <c r="O473" s="3" t="n">
        <f aca="false">M473-N473</f>
        <v>1356.24524726356</v>
      </c>
      <c r="P473" s="3" t="n">
        <f aca="false">F473</f>
        <v>1045.82581438643</v>
      </c>
      <c r="Q473" s="3" t="n">
        <f aca="false">I473</f>
        <v>1125.80149190437</v>
      </c>
      <c r="R473" s="3" t="n">
        <f aca="false">L473</f>
        <v>1136.99429172758</v>
      </c>
      <c r="S473" s="3" t="n">
        <f aca="false">O473</f>
        <v>1356.24524726356</v>
      </c>
      <c r="T473" s="3" t="n">
        <f aca="false">B473+NPV($B$1,P473:S473)</f>
        <v>327.603777574318</v>
      </c>
    </row>
    <row r="474" customFormat="false" ht="12.75" hidden="false" customHeight="false" outlineLevel="0" collapsed="false">
      <c r="A474" s="0" t="n">
        <v>459</v>
      </c>
      <c r="B474" s="3" t="n">
        <f aca="true">NORMINV(RAND(),$B$8,$C$8)</f>
        <v>-3485.08126620215</v>
      </c>
      <c r="C474" s="3"/>
      <c r="D474" s="3" t="n">
        <f aca="true">NORMINV(RAND(),$D$5,$E$5)</f>
        <v>1584.03728087066</v>
      </c>
      <c r="E474" s="3" t="n">
        <f aca="false">D474*$B$2</f>
        <v>633.614912348263</v>
      </c>
      <c r="F474" s="3" t="n">
        <f aca="false">D474-E474</f>
        <v>950.422368522395</v>
      </c>
      <c r="G474" s="3" t="n">
        <f aca="true">NORMINV(RAND(),$G$5,$H$5)</f>
        <v>2009.40266306699</v>
      </c>
      <c r="H474" s="3" t="n">
        <f aca="false">G474*$B$2</f>
        <v>803.761065226797</v>
      </c>
      <c r="I474" s="3" t="n">
        <f aca="false">G474-H474</f>
        <v>1205.6415978402</v>
      </c>
      <c r="J474" s="3" t="n">
        <f aca="true">NORMINV(RAND(),$J$5,$K$5)</f>
        <v>1985.65062836845</v>
      </c>
      <c r="K474" s="3" t="n">
        <f aca="false">J474*$B$2</f>
        <v>794.260251347382</v>
      </c>
      <c r="L474" s="3" t="n">
        <f aca="false">J474-K474</f>
        <v>1191.39037702107</v>
      </c>
      <c r="M474" s="3" t="n">
        <f aca="true">NORMINV(RAND(),$M$5,$N$5)</f>
        <v>2040.29546907893</v>
      </c>
      <c r="N474" s="3" t="n">
        <f aca="false">M474*$B$2</f>
        <v>816.11818763157</v>
      </c>
      <c r="O474" s="3" t="n">
        <f aca="false">M474-N474</f>
        <v>1224.17728144736</v>
      </c>
      <c r="P474" s="3" t="n">
        <f aca="false">F474</f>
        <v>950.422368522395</v>
      </c>
      <c r="Q474" s="3" t="n">
        <f aca="false">I474</f>
        <v>1205.6415978402</v>
      </c>
      <c r="R474" s="3" t="n">
        <f aca="false">L474</f>
        <v>1191.39037702107</v>
      </c>
      <c r="S474" s="3" t="n">
        <f aca="false">O474</f>
        <v>1224.17728144736</v>
      </c>
      <c r="T474" s="3" t="n">
        <f aca="false">B474+NPV($B$1,P474:S474)</f>
        <v>106.575862450596</v>
      </c>
    </row>
    <row r="475" customFormat="false" ht="12.75" hidden="false" customHeight="false" outlineLevel="0" collapsed="false">
      <c r="A475" s="0" t="n">
        <v>460</v>
      </c>
      <c r="B475" s="3" t="n">
        <f aca="true">NORMINV(RAND(),$B$8,$C$8)</f>
        <v>-3470.4821185859</v>
      </c>
      <c r="C475" s="3"/>
      <c r="D475" s="3" t="n">
        <f aca="true">NORMINV(RAND(),$D$5,$E$5)</f>
        <v>1699.18857018849</v>
      </c>
      <c r="E475" s="3" t="n">
        <f aca="false">D475*$B$2</f>
        <v>679.675428075397</v>
      </c>
      <c r="F475" s="3" t="n">
        <f aca="false">D475-E475</f>
        <v>1019.5131421131</v>
      </c>
      <c r="G475" s="3" t="n">
        <f aca="true">NORMINV(RAND(),$G$5,$H$5)</f>
        <v>1926.13707562285</v>
      </c>
      <c r="H475" s="3" t="n">
        <f aca="false">G475*$B$2</f>
        <v>770.454830249138</v>
      </c>
      <c r="I475" s="3" t="n">
        <f aca="false">G475-H475</f>
        <v>1155.68224537371</v>
      </c>
      <c r="J475" s="3" t="n">
        <f aca="true">NORMINV(RAND(),$J$5,$K$5)</f>
        <v>2223.00692705776</v>
      </c>
      <c r="K475" s="3" t="n">
        <f aca="false">J475*$B$2</f>
        <v>889.202770823104</v>
      </c>
      <c r="L475" s="3" t="n">
        <f aca="false">J475-K475</f>
        <v>1333.80415623466</v>
      </c>
      <c r="M475" s="3" t="n">
        <f aca="true">NORMINV(RAND(),$M$5,$N$5)</f>
        <v>2308.48391391285</v>
      </c>
      <c r="N475" s="3" t="n">
        <f aca="false">M475*$B$2</f>
        <v>923.393565565142</v>
      </c>
      <c r="O475" s="3" t="n">
        <f aca="false">M475-N475</f>
        <v>1385.09034834771</v>
      </c>
      <c r="P475" s="3" t="n">
        <f aca="false">F475</f>
        <v>1019.5131421131</v>
      </c>
      <c r="Q475" s="3" t="n">
        <f aca="false">I475</f>
        <v>1155.68224537371</v>
      </c>
      <c r="R475" s="3" t="n">
        <f aca="false">L475</f>
        <v>1333.80415623466</v>
      </c>
      <c r="S475" s="3" t="n">
        <f aca="false">O475</f>
        <v>1385.09034834771</v>
      </c>
      <c r="T475" s="3" t="n">
        <f aca="false">B475+NPV($B$1,P475:S475)</f>
        <v>359.599453206016</v>
      </c>
    </row>
    <row r="476" customFormat="false" ht="12.75" hidden="false" customHeight="false" outlineLevel="0" collapsed="false">
      <c r="A476" s="0" t="n">
        <v>461</v>
      </c>
      <c r="B476" s="3" t="n">
        <f aca="true">NORMINV(RAND(),$B$8,$C$8)</f>
        <v>-3553.87810888328</v>
      </c>
      <c r="C476" s="3"/>
      <c r="D476" s="3" t="n">
        <f aca="true">NORMINV(RAND(),$D$5,$E$5)</f>
        <v>1895.87724773737</v>
      </c>
      <c r="E476" s="3" t="n">
        <f aca="false">D476*$B$2</f>
        <v>758.350899094949</v>
      </c>
      <c r="F476" s="3" t="n">
        <f aca="false">D476-E476</f>
        <v>1137.52634864242</v>
      </c>
      <c r="G476" s="3" t="n">
        <f aca="true">NORMINV(RAND(),$G$5,$H$5)</f>
        <v>1937.91352769237</v>
      </c>
      <c r="H476" s="3" t="n">
        <f aca="false">G476*$B$2</f>
        <v>775.165411076949</v>
      </c>
      <c r="I476" s="3" t="n">
        <f aca="false">G476-H476</f>
        <v>1162.74811661542</v>
      </c>
      <c r="J476" s="3" t="n">
        <f aca="true">NORMINV(RAND(),$J$5,$K$5)</f>
        <v>1746.07661811781</v>
      </c>
      <c r="K476" s="3" t="n">
        <f aca="false">J476*$B$2</f>
        <v>698.430647247126</v>
      </c>
      <c r="L476" s="3" t="n">
        <f aca="false">J476-K476</f>
        <v>1047.64597087069</v>
      </c>
      <c r="M476" s="3" t="n">
        <f aca="true">NORMINV(RAND(),$M$5,$N$5)</f>
        <v>2391.75348179332</v>
      </c>
      <c r="N476" s="3" t="n">
        <f aca="false">M476*$B$2</f>
        <v>956.701392717328</v>
      </c>
      <c r="O476" s="3" t="n">
        <f aca="false">M476-N476</f>
        <v>1435.05208907599</v>
      </c>
      <c r="P476" s="3" t="n">
        <f aca="false">F476</f>
        <v>1137.52634864242</v>
      </c>
      <c r="Q476" s="3" t="n">
        <f aca="false">I476</f>
        <v>1162.74811661542</v>
      </c>
      <c r="R476" s="3" t="n">
        <f aca="false">L476</f>
        <v>1047.64597087069</v>
      </c>
      <c r="S476" s="3" t="n">
        <f aca="false">O476</f>
        <v>1435.05208907599</v>
      </c>
      <c r="T476" s="3" t="n">
        <f aca="false">B476+NPV($B$1,P476:S476)</f>
        <v>208.457420234591</v>
      </c>
    </row>
    <row r="477" customFormat="false" ht="12.75" hidden="false" customHeight="false" outlineLevel="0" collapsed="false">
      <c r="A477" s="0" t="n">
        <v>462</v>
      </c>
      <c r="B477" s="3" t="n">
        <f aca="true">NORMINV(RAND(),$B$8,$C$8)</f>
        <v>-3383.70860514486</v>
      </c>
      <c r="C477" s="3"/>
      <c r="D477" s="3" t="n">
        <f aca="true">NORMINV(RAND(),$D$5,$E$5)</f>
        <v>1584.82670406506</v>
      </c>
      <c r="E477" s="3" t="n">
        <f aca="false">D477*$B$2</f>
        <v>633.930681626024</v>
      </c>
      <c r="F477" s="3" t="n">
        <f aca="false">D477-E477</f>
        <v>950.896022439036</v>
      </c>
      <c r="G477" s="3" t="n">
        <f aca="true">NORMINV(RAND(),$G$5,$H$5)</f>
        <v>1924.80483253848</v>
      </c>
      <c r="H477" s="3" t="n">
        <f aca="false">G477*$B$2</f>
        <v>769.921933015391</v>
      </c>
      <c r="I477" s="3" t="n">
        <f aca="false">G477-H477</f>
        <v>1154.88289952309</v>
      </c>
      <c r="J477" s="3" t="n">
        <f aca="true">NORMINV(RAND(),$J$5,$K$5)</f>
        <v>2080.77244338577</v>
      </c>
      <c r="K477" s="3" t="n">
        <f aca="false">J477*$B$2</f>
        <v>832.308977354308</v>
      </c>
      <c r="L477" s="3" t="n">
        <f aca="false">J477-K477</f>
        <v>1248.46346603146</v>
      </c>
      <c r="M477" s="3" t="n">
        <f aca="true">NORMINV(RAND(),$M$5,$N$5)</f>
        <v>2388.84253104268</v>
      </c>
      <c r="N477" s="3" t="n">
        <f aca="false">M477*$B$2</f>
        <v>955.537012417071</v>
      </c>
      <c r="O477" s="3" t="n">
        <f aca="false">M477-N477</f>
        <v>1433.30551862561</v>
      </c>
      <c r="P477" s="3" t="n">
        <f aca="false">F477</f>
        <v>950.896022439036</v>
      </c>
      <c r="Q477" s="3" t="n">
        <f aca="false">I477</f>
        <v>1154.88289952309</v>
      </c>
      <c r="R477" s="3" t="n">
        <f aca="false">L477</f>
        <v>1248.46346603146</v>
      </c>
      <c r="S477" s="3" t="n">
        <f aca="false">O477</f>
        <v>1433.30551862561</v>
      </c>
      <c r="T477" s="3" t="n">
        <f aca="false">B477+NPV($B$1,P477:S477)</f>
        <v>352.147036921603</v>
      </c>
    </row>
    <row r="478" customFormat="false" ht="12.75" hidden="false" customHeight="false" outlineLevel="0" collapsed="false">
      <c r="A478" s="0" t="n">
        <v>463</v>
      </c>
      <c r="B478" s="3" t="n">
        <f aca="true">NORMINV(RAND(),$B$8,$C$8)</f>
        <v>-3358.49579523597</v>
      </c>
      <c r="C478" s="3"/>
      <c r="D478" s="3" t="n">
        <f aca="true">NORMINV(RAND(),$D$5,$E$5)</f>
        <v>1660.86751827517</v>
      </c>
      <c r="E478" s="3" t="n">
        <f aca="false">D478*$B$2</f>
        <v>664.347007310068</v>
      </c>
      <c r="F478" s="3" t="n">
        <f aca="false">D478-E478</f>
        <v>996.520510965102</v>
      </c>
      <c r="G478" s="3" t="n">
        <f aca="true">NORMINV(RAND(),$G$5,$H$5)</f>
        <v>2016.51419323522</v>
      </c>
      <c r="H478" s="3" t="n">
        <f aca="false">G478*$B$2</f>
        <v>806.60567729409</v>
      </c>
      <c r="I478" s="3" t="n">
        <f aca="false">G478-H478</f>
        <v>1209.90851594113</v>
      </c>
      <c r="J478" s="3" t="n">
        <f aca="true">NORMINV(RAND(),$J$5,$K$5)</f>
        <v>1975.25269951313</v>
      </c>
      <c r="K478" s="3" t="n">
        <f aca="false">J478*$B$2</f>
        <v>790.101079805251</v>
      </c>
      <c r="L478" s="3" t="n">
        <f aca="false">J478-K478</f>
        <v>1185.15161970788</v>
      </c>
      <c r="M478" s="3" t="n">
        <f aca="true">NORMINV(RAND(),$M$5,$N$5)</f>
        <v>2252.08475056677</v>
      </c>
      <c r="N478" s="3" t="n">
        <f aca="false">M478*$B$2</f>
        <v>900.833900226707</v>
      </c>
      <c r="O478" s="3" t="n">
        <f aca="false">M478-N478</f>
        <v>1351.25085034006</v>
      </c>
      <c r="P478" s="3" t="n">
        <f aca="false">F478</f>
        <v>996.520510965102</v>
      </c>
      <c r="Q478" s="3" t="n">
        <f aca="false">I478</f>
        <v>1209.90851594113</v>
      </c>
      <c r="R478" s="3" t="n">
        <f aca="false">L478</f>
        <v>1185.15161970788</v>
      </c>
      <c r="S478" s="3" t="n">
        <f aca="false">O478</f>
        <v>1351.25085034006</v>
      </c>
      <c r="T478" s="3" t="n">
        <f aca="false">B478+NPV($B$1,P478:S478)</f>
        <v>360.700800899575</v>
      </c>
    </row>
    <row r="479" customFormat="false" ht="12.75" hidden="false" customHeight="false" outlineLevel="0" collapsed="false">
      <c r="A479" s="0" t="n">
        <v>464</v>
      </c>
      <c r="B479" s="3" t="n">
        <f aca="true">NORMINV(RAND(),$B$8,$C$8)</f>
        <v>-3558.10389566906</v>
      </c>
      <c r="C479" s="3"/>
      <c r="D479" s="3" t="n">
        <f aca="true">NORMINV(RAND(),$D$5,$E$5)</f>
        <v>1563.46337597164</v>
      </c>
      <c r="E479" s="3" t="n">
        <f aca="false">D479*$B$2</f>
        <v>625.385350388657</v>
      </c>
      <c r="F479" s="3" t="n">
        <f aca="false">D479-E479</f>
        <v>938.078025582985</v>
      </c>
      <c r="G479" s="3" t="n">
        <f aca="true">NORMINV(RAND(),$G$5,$H$5)</f>
        <v>1860.70607471764</v>
      </c>
      <c r="H479" s="3" t="n">
        <f aca="false">G479*$B$2</f>
        <v>744.282429887055</v>
      </c>
      <c r="I479" s="3" t="n">
        <f aca="false">G479-H479</f>
        <v>1116.42364483058</v>
      </c>
      <c r="J479" s="3" t="n">
        <f aca="true">NORMINV(RAND(),$J$5,$K$5)</f>
        <v>2121.94490214792</v>
      </c>
      <c r="K479" s="3" t="n">
        <f aca="false">J479*$B$2</f>
        <v>848.777960859169</v>
      </c>
      <c r="L479" s="3" t="n">
        <f aca="false">J479-K479</f>
        <v>1273.16694128875</v>
      </c>
      <c r="M479" s="3" t="n">
        <f aca="true">NORMINV(RAND(),$M$5,$N$5)</f>
        <v>2246.22183588752</v>
      </c>
      <c r="N479" s="3" t="n">
        <f aca="false">M479*$B$2</f>
        <v>898.488734355009</v>
      </c>
      <c r="O479" s="3" t="n">
        <f aca="false">M479-N479</f>
        <v>1347.73310153251</v>
      </c>
      <c r="P479" s="3" t="n">
        <f aca="false">F479</f>
        <v>938.078025582985</v>
      </c>
      <c r="Q479" s="3" t="n">
        <f aca="false">I479</f>
        <v>1116.42364483058</v>
      </c>
      <c r="R479" s="3" t="n">
        <f aca="false">L479</f>
        <v>1273.16694128875</v>
      </c>
      <c r="S479" s="3" t="n">
        <f aca="false">O479</f>
        <v>1347.73310153251</v>
      </c>
      <c r="T479" s="3" t="n">
        <f aca="false">B479+NPV($B$1,P479:S479)</f>
        <v>94.4274882842888</v>
      </c>
    </row>
    <row r="480" customFormat="false" ht="12.75" hidden="false" customHeight="false" outlineLevel="0" collapsed="false">
      <c r="A480" s="0" t="n">
        <v>465</v>
      </c>
      <c r="B480" s="3" t="n">
        <f aca="true">NORMINV(RAND(),$B$8,$C$8)</f>
        <v>-3547.96753636478</v>
      </c>
      <c r="C480" s="3"/>
      <c r="D480" s="3" t="n">
        <f aca="true">NORMINV(RAND(),$D$5,$E$5)</f>
        <v>1586.10691212191</v>
      </c>
      <c r="E480" s="3" t="n">
        <f aca="false">D480*$B$2</f>
        <v>634.442764848766</v>
      </c>
      <c r="F480" s="3" t="n">
        <f aca="false">D480-E480</f>
        <v>951.664147273149</v>
      </c>
      <c r="G480" s="3" t="n">
        <f aca="true">NORMINV(RAND(),$G$5,$H$5)</f>
        <v>1808.07071246822</v>
      </c>
      <c r="H480" s="3" t="n">
        <f aca="false">G480*$B$2</f>
        <v>723.228284987287</v>
      </c>
      <c r="I480" s="3" t="n">
        <f aca="false">G480-H480</f>
        <v>1084.84242748093</v>
      </c>
      <c r="J480" s="3" t="n">
        <f aca="true">NORMINV(RAND(),$J$5,$K$5)</f>
        <v>2029.73786771975</v>
      </c>
      <c r="K480" s="3" t="n">
        <f aca="false">J480*$B$2</f>
        <v>811.895147087902</v>
      </c>
      <c r="L480" s="3" t="n">
        <f aca="false">J480-K480</f>
        <v>1217.84272063185</v>
      </c>
      <c r="M480" s="3" t="n">
        <f aca="true">NORMINV(RAND(),$M$5,$N$5)</f>
        <v>2250.91702445214</v>
      </c>
      <c r="N480" s="3" t="n">
        <f aca="false">M480*$B$2</f>
        <v>900.366809780855</v>
      </c>
      <c r="O480" s="3" t="n">
        <f aca="false">M480-N480</f>
        <v>1350.55021467128</v>
      </c>
      <c r="P480" s="3" t="n">
        <f aca="false">F480</f>
        <v>951.664147273149</v>
      </c>
      <c r="Q480" s="3" t="n">
        <f aca="false">I480</f>
        <v>1084.84242748093</v>
      </c>
      <c r="R480" s="3" t="n">
        <f aca="false">L480</f>
        <v>1217.84272063185</v>
      </c>
      <c r="S480" s="3" t="n">
        <f aca="false">O480</f>
        <v>1350.55021467128</v>
      </c>
      <c r="T480" s="3" t="n">
        <f aca="false">B480+NPV($B$1,P480:S480)</f>
        <v>51.1729080302775</v>
      </c>
    </row>
    <row r="481" customFormat="false" ht="12.75" hidden="false" customHeight="false" outlineLevel="0" collapsed="false">
      <c r="A481" s="0" t="n">
        <v>466</v>
      </c>
      <c r="B481" s="3" t="n">
        <f aca="true">NORMINV(RAND(),$B$8,$C$8)</f>
        <v>-3429.36436090207</v>
      </c>
      <c r="C481" s="3"/>
      <c r="D481" s="3" t="n">
        <f aca="true">NORMINV(RAND(),$D$5,$E$5)</f>
        <v>1755.47070727258</v>
      </c>
      <c r="E481" s="3" t="n">
        <f aca="false">D481*$B$2</f>
        <v>702.18828290903</v>
      </c>
      <c r="F481" s="3" t="n">
        <f aca="false">D481-E481</f>
        <v>1053.28242436355</v>
      </c>
      <c r="G481" s="3" t="n">
        <f aca="true">NORMINV(RAND(),$G$5,$H$5)</f>
        <v>2044.32066017736</v>
      </c>
      <c r="H481" s="3" t="n">
        <f aca="false">G481*$B$2</f>
        <v>817.728264070942</v>
      </c>
      <c r="I481" s="3" t="n">
        <f aca="false">G481-H481</f>
        <v>1226.59239610641</v>
      </c>
      <c r="J481" s="3" t="n">
        <f aca="true">NORMINV(RAND(),$J$5,$K$5)</f>
        <v>2005.66231240073</v>
      </c>
      <c r="K481" s="3" t="n">
        <f aca="false">J481*$B$2</f>
        <v>802.26492496029</v>
      </c>
      <c r="L481" s="3" t="n">
        <f aca="false">J481-K481</f>
        <v>1203.39738744044</v>
      </c>
      <c r="M481" s="3" t="n">
        <f aca="true">NORMINV(RAND(),$M$5,$N$5)</f>
        <v>2246.92208898904</v>
      </c>
      <c r="N481" s="3" t="n">
        <f aca="false">M481*$B$2</f>
        <v>898.768835595616</v>
      </c>
      <c r="O481" s="3" t="n">
        <f aca="false">M481-N481</f>
        <v>1348.15325339342</v>
      </c>
      <c r="P481" s="3" t="n">
        <f aca="false">F481</f>
        <v>1053.28242436355</v>
      </c>
      <c r="Q481" s="3" t="n">
        <f aca="false">I481</f>
        <v>1226.59239610641</v>
      </c>
      <c r="R481" s="3" t="n">
        <f aca="false">L481</f>
        <v>1203.39738744044</v>
      </c>
      <c r="S481" s="3" t="n">
        <f aca="false">O481</f>
        <v>1348.15325339342</v>
      </c>
      <c r="T481" s="3" t="n">
        <f aca="false">B481+NPV($B$1,P481:S481)</f>
        <v>366.814920359143</v>
      </c>
    </row>
    <row r="482" customFormat="false" ht="12.75" hidden="false" customHeight="false" outlineLevel="0" collapsed="false">
      <c r="A482" s="0" t="n">
        <v>467</v>
      </c>
      <c r="B482" s="3" t="n">
        <f aca="true">NORMINV(RAND(),$B$8,$C$8)</f>
        <v>-3341.32785473827</v>
      </c>
      <c r="C482" s="3"/>
      <c r="D482" s="3" t="n">
        <f aca="true">NORMINV(RAND(),$D$5,$E$5)</f>
        <v>1629.94331055123</v>
      </c>
      <c r="E482" s="3" t="n">
        <f aca="false">D482*$B$2</f>
        <v>651.977324220492</v>
      </c>
      <c r="F482" s="3" t="n">
        <f aca="false">D482-E482</f>
        <v>977.965986330737</v>
      </c>
      <c r="G482" s="3" t="n">
        <f aca="true">NORMINV(RAND(),$G$5,$H$5)</f>
        <v>2123.0868861256</v>
      </c>
      <c r="H482" s="3" t="n">
        <f aca="false">G482*$B$2</f>
        <v>849.234754450238</v>
      </c>
      <c r="I482" s="3" t="n">
        <f aca="false">G482-H482</f>
        <v>1273.85213167536</v>
      </c>
      <c r="J482" s="3" t="n">
        <f aca="true">NORMINV(RAND(),$J$5,$K$5)</f>
        <v>1921.67187241852</v>
      </c>
      <c r="K482" s="3" t="n">
        <f aca="false">J482*$B$2</f>
        <v>768.668748967408</v>
      </c>
      <c r="L482" s="3" t="n">
        <f aca="false">J482-K482</f>
        <v>1153.00312345111</v>
      </c>
      <c r="M482" s="3" t="n">
        <f aca="true">NORMINV(RAND(),$M$5,$N$5)</f>
        <v>2253.46827215466</v>
      </c>
      <c r="N482" s="3" t="n">
        <f aca="false">M482*$B$2</f>
        <v>901.387308861863</v>
      </c>
      <c r="O482" s="3" t="n">
        <f aca="false">M482-N482</f>
        <v>1352.08096329279</v>
      </c>
      <c r="P482" s="3" t="n">
        <f aca="false">F482</f>
        <v>977.965986330737</v>
      </c>
      <c r="Q482" s="3" t="n">
        <f aca="false">I482</f>
        <v>1273.85213167536</v>
      </c>
      <c r="R482" s="3" t="n">
        <f aca="false">L482</f>
        <v>1153.00312345111</v>
      </c>
      <c r="S482" s="3" t="n">
        <f aca="false">O482</f>
        <v>1352.08096329279</v>
      </c>
      <c r="T482" s="3" t="n">
        <f aca="false">B482+NPV($B$1,P482:S482)</f>
        <v>390.260292398133</v>
      </c>
    </row>
    <row r="483" customFormat="false" ht="12.75" hidden="false" customHeight="false" outlineLevel="0" collapsed="false">
      <c r="A483" s="0" t="n">
        <v>468</v>
      </c>
      <c r="B483" s="3" t="n">
        <f aca="true">NORMINV(RAND(),$B$8,$C$8)</f>
        <v>-3646.09287521705</v>
      </c>
      <c r="C483" s="3"/>
      <c r="D483" s="3" t="n">
        <f aca="true">NORMINV(RAND(),$D$5,$E$5)</f>
        <v>1709.09127413408</v>
      </c>
      <c r="E483" s="3" t="n">
        <f aca="false">D483*$B$2</f>
        <v>683.636509653631</v>
      </c>
      <c r="F483" s="3" t="n">
        <f aca="false">D483-E483</f>
        <v>1025.45476448045</v>
      </c>
      <c r="G483" s="3" t="n">
        <f aca="true">NORMINV(RAND(),$G$5,$H$5)</f>
        <v>1830.93821494773</v>
      </c>
      <c r="H483" s="3" t="n">
        <f aca="false">G483*$B$2</f>
        <v>732.375285979093</v>
      </c>
      <c r="I483" s="3" t="n">
        <f aca="false">G483-H483</f>
        <v>1098.56292896864</v>
      </c>
      <c r="J483" s="3" t="n">
        <f aca="true">NORMINV(RAND(),$J$5,$K$5)</f>
        <v>2206.17546743784</v>
      </c>
      <c r="K483" s="3" t="n">
        <f aca="false">J483*$B$2</f>
        <v>882.470186975137</v>
      </c>
      <c r="L483" s="3" t="n">
        <f aca="false">J483-K483</f>
        <v>1323.70528046271</v>
      </c>
      <c r="M483" s="3" t="n">
        <f aca="true">NORMINV(RAND(),$M$5,$N$5)</f>
        <v>2180.27045832456</v>
      </c>
      <c r="N483" s="3" t="n">
        <f aca="false">M483*$B$2</f>
        <v>872.108183329824</v>
      </c>
      <c r="O483" s="3" t="n">
        <f aca="false">M483-N483</f>
        <v>1308.16227499474</v>
      </c>
      <c r="P483" s="3" t="n">
        <f aca="false">F483</f>
        <v>1025.45476448045</v>
      </c>
      <c r="Q483" s="3" t="n">
        <f aca="false">I483</f>
        <v>1098.56292896864</v>
      </c>
      <c r="R483" s="3" t="n">
        <f aca="false">L483</f>
        <v>1323.70528046271</v>
      </c>
      <c r="S483" s="3" t="n">
        <f aca="false">O483</f>
        <v>1308.16227499474</v>
      </c>
      <c r="T483" s="3" t="n">
        <f aca="false">B483+NPV($B$1,P483:S483)</f>
        <v>82.0537808031922</v>
      </c>
    </row>
    <row r="484" customFormat="false" ht="12.75" hidden="false" customHeight="false" outlineLevel="0" collapsed="false">
      <c r="A484" s="0" t="n">
        <v>469</v>
      </c>
      <c r="B484" s="3" t="n">
        <f aca="true">NORMINV(RAND(),$B$8,$C$8)</f>
        <v>-3408.80676990642</v>
      </c>
      <c r="C484" s="3"/>
      <c r="D484" s="3" t="n">
        <f aca="true">NORMINV(RAND(),$D$5,$E$5)</f>
        <v>1795.12506715492</v>
      </c>
      <c r="E484" s="3" t="n">
        <f aca="false">D484*$B$2</f>
        <v>718.050026861967</v>
      </c>
      <c r="F484" s="3" t="n">
        <f aca="false">D484-E484</f>
        <v>1077.07504029295</v>
      </c>
      <c r="G484" s="3" t="n">
        <f aca="true">NORMINV(RAND(),$G$5,$H$5)</f>
        <v>1918.70693040832</v>
      </c>
      <c r="H484" s="3" t="n">
        <f aca="false">G484*$B$2</f>
        <v>767.482772163328</v>
      </c>
      <c r="I484" s="3" t="n">
        <f aca="false">G484-H484</f>
        <v>1151.22415824499</v>
      </c>
      <c r="J484" s="3" t="n">
        <f aca="true">NORMINV(RAND(),$J$5,$K$5)</f>
        <v>2173.86785249138</v>
      </c>
      <c r="K484" s="3" t="n">
        <f aca="false">J484*$B$2</f>
        <v>869.547140996551</v>
      </c>
      <c r="L484" s="3" t="n">
        <f aca="false">J484-K484</f>
        <v>1304.32071149483</v>
      </c>
      <c r="M484" s="3" t="n">
        <f aca="true">NORMINV(RAND(),$M$5,$N$5)</f>
        <v>2476.21336695301</v>
      </c>
      <c r="N484" s="3" t="n">
        <f aca="false">M484*$B$2</f>
        <v>990.485346781206</v>
      </c>
      <c r="O484" s="3" t="n">
        <f aca="false">M484-N484</f>
        <v>1485.72802017181</v>
      </c>
      <c r="P484" s="3" t="n">
        <f aca="false">F484</f>
        <v>1077.07504029295</v>
      </c>
      <c r="Q484" s="3" t="n">
        <f aca="false">I484</f>
        <v>1151.22415824499</v>
      </c>
      <c r="R484" s="3" t="n">
        <f aca="false">L484</f>
        <v>1304.32071149483</v>
      </c>
      <c r="S484" s="3" t="n">
        <f aca="false">O484</f>
        <v>1485.72802017181</v>
      </c>
      <c r="T484" s="3" t="n">
        <f aca="false">B484+NPV($B$1,P484:S484)</f>
        <v>516.504966260832</v>
      </c>
    </row>
    <row r="485" customFormat="false" ht="12.75" hidden="false" customHeight="false" outlineLevel="0" collapsed="false">
      <c r="A485" s="0" t="n">
        <v>470</v>
      </c>
      <c r="B485" s="3" t="n">
        <f aca="true">NORMINV(RAND(),$B$8,$C$8)</f>
        <v>-3504.67758981721</v>
      </c>
      <c r="C485" s="3"/>
      <c r="D485" s="3" t="n">
        <f aca="true">NORMINV(RAND(),$D$5,$E$5)</f>
        <v>1613.1842451748</v>
      </c>
      <c r="E485" s="3" t="n">
        <f aca="false">D485*$B$2</f>
        <v>645.273698069921</v>
      </c>
      <c r="F485" s="3" t="n">
        <f aca="false">D485-E485</f>
        <v>967.910547104882</v>
      </c>
      <c r="G485" s="3" t="n">
        <f aca="true">NORMINV(RAND(),$G$5,$H$5)</f>
        <v>1789.71058581884</v>
      </c>
      <c r="H485" s="3" t="n">
        <f aca="false">G485*$B$2</f>
        <v>715.884234327537</v>
      </c>
      <c r="I485" s="3" t="n">
        <f aca="false">G485-H485</f>
        <v>1073.82635149131</v>
      </c>
      <c r="J485" s="3" t="n">
        <f aca="true">NORMINV(RAND(),$J$5,$K$5)</f>
        <v>1957.98442648513</v>
      </c>
      <c r="K485" s="3" t="n">
        <f aca="false">J485*$B$2</f>
        <v>783.193770594051</v>
      </c>
      <c r="L485" s="3" t="n">
        <f aca="false">J485-K485</f>
        <v>1174.79065589108</v>
      </c>
      <c r="M485" s="3" t="n">
        <f aca="true">NORMINV(RAND(),$M$5,$N$5)</f>
        <v>2289.40451699078</v>
      </c>
      <c r="N485" s="3" t="n">
        <f aca="false">M485*$B$2</f>
        <v>915.76180679631</v>
      </c>
      <c r="O485" s="3" t="n">
        <f aca="false">M485-N485</f>
        <v>1373.64271019447</v>
      </c>
      <c r="P485" s="3" t="n">
        <f aca="false">F485</f>
        <v>967.910547104882</v>
      </c>
      <c r="Q485" s="3" t="n">
        <f aca="false">I485</f>
        <v>1073.82635149131</v>
      </c>
      <c r="R485" s="3" t="n">
        <f aca="false">L485</f>
        <v>1174.79065589108</v>
      </c>
      <c r="S485" s="3" t="n">
        <f aca="false">O485</f>
        <v>1373.64271019447</v>
      </c>
      <c r="T485" s="3" t="n">
        <f aca="false">B485+NPV($B$1,P485:S485)</f>
        <v>83.5549456487584</v>
      </c>
    </row>
    <row r="486" customFormat="false" ht="12.75" hidden="false" customHeight="false" outlineLevel="0" collapsed="false">
      <c r="A486" s="0" t="n">
        <v>471</v>
      </c>
      <c r="B486" s="3" t="n">
        <f aca="true">NORMINV(RAND(),$B$8,$C$8)</f>
        <v>-3480.32663846483</v>
      </c>
      <c r="C486" s="3"/>
      <c r="D486" s="3" t="n">
        <f aca="true">NORMINV(RAND(),$D$5,$E$5)</f>
        <v>1587.04348618548</v>
      </c>
      <c r="E486" s="3" t="n">
        <f aca="false">D486*$B$2</f>
        <v>634.81739447419</v>
      </c>
      <c r="F486" s="3" t="n">
        <f aca="false">D486-E486</f>
        <v>952.226091711285</v>
      </c>
      <c r="G486" s="3" t="n">
        <f aca="true">NORMINV(RAND(),$G$5,$H$5)</f>
        <v>1781.60668921079</v>
      </c>
      <c r="H486" s="3" t="n">
        <f aca="false">G486*$B$2</f>
        <v>712.642675684315</v>
      </c>
      <c r="I486" s="3" t="n">
        <f aca="false">G486-H486</f>
        <v>1068.96401352647</v>
      </c>
      <c r="J486" s="3" t="n">
        <f aca="true">NORMINV(RAND(),$J$5,$K$5)</f>
        <v>1847.24635038576</v>
      </c>
      <c r="K486" s="3" t="n">
        <f aca="false">J486*$B$2</f>
        <v>738.898540154303</v>
      </c>
      <c r="L486" s="3" t="n">
        <f aca="false">J486-K486</f>
        <v>1108.34781023145</v>
      </c>
      <c r="M486" s="3" t="n">
        <f aca="true">NORMINV(RAND(),$M$5,$N$5)</f>
        <v>2121.09717921485</v>
      </c>
      <c r="N486" s="3" t="n">
        <f aca="false">M486*$B$2</f>
        <v>848.438871685941</v>
      </c>
      <c r="O486" s="3" t="n">
        <f aca="false">M486-N486</f>
        <v>1272.65830752891</v>
      </c>
      <c r="P486" s="3" t="n">
        <f aca="false">F486</f>
        <v>952.226091711285</v>
      </c>
      <c r="Q486" s="3" t="n">
        <f aca="false">I486</f>
        <v>1068.96401352647</v>
      </c>
      <c r="R486" s="3" t="n">
        <f aca="false">L486</f>
        <v>1108.34781023145</v>
      </c>
      <c r="S486" s="3" t="n">
        <f aca="false">O486</f>
        <v>1272.65830752891</v>
      </c>
      <c r="T486" s="3" t="n">
        <f aca="false">B486+NPV($B$1,P486:S486)</f>
        <v>-29.2643590998514</v>
      </c>
    </row>
    <row r="487" customFormat="false" ht="12.75" hidden="false" customHeight="false" outlineLevel="0" collapsed="false">
      <c r="A487" s="0" t="n">
        <v>472</v>
      </c>
      <c r="B487" s="3" t="n">
        <f aca="true">NORMINV(RAND(),$B$8,$C$8)</f>
        <v>-3400.99638381526</v>
      </c>
      <c r="C487" s="3"/>
      <c r="D487" s="3" t="n">
        <f aca="true">NORMINV(RAND(),$D$5,$E$5)</f>
        <v>1786.96642623429</v>
      </c>
      <c r="E487" s="3" t="n">
        <f aca="false">D487*$B$2</f>
        <v>714.786570493715</v>
      </c>
      <c r="F487" s="3" t="n">
        <f aca="false">D487-E487</f>
        <v>1072.17985574057</v>
      </c>
      <c r="G487" s="3" t="n">
        <f aca="true">NORMINV(RAND(),$G$5,$H$5)</f>
        <v>1852.46461978121</v>
      </c>
      <c r="H487" s="3" t="n">
        <f aca="false">G487*$B$2</f>
        <v>740.985847912483</v>
      </c>
      <c r="I487" s="3" t="n">
        <f aca="false">G487-H487</f>
        <v>1111.47877186872</v>
      </c>
      <c r="J487" s="3" t="n">
        <f aca="true">NORMINV(RAND(),$J$5,$K$5)</f>
        <v>2080.16592370704</v>
      </c>
      <c r="K487" s="3" t="n">
        <f aca="false">J487*$B$2</f>
        <v>832.066369482817</v>
      </c>
      <c r="L487" s="3" t="n">
        <f aca="false">J487-K487</f>
        <v>1248.09955422423</v>
      </c>
      <c r="M487" s="3" t="n">
        <f aca="true">NORMINV(RAND(),$M$5,$N$5)</f>
        <v>2402.13166751558</v>
      </c>
      <c r="N487" s="3" t="n">
        <f aca="false">M487*$B$2</f>
        <v>960.852667006231</v>
      </c>
      <c r="O487" s="3" t="n">
        <f aca="false">M487-N487</f>
        <v>1441.27900050935</v>
      </c>
      <c r="P487" s="3" t="n">
        <f aca="false">F487</f>
        <v>1072.17985574057</v>
      </c>
      <c r="Q487" s="3" t="n">
        <f aca="false">I487</f>
        <v>1111.47877186872</v>
      </c>
      <c r="R487" s="3" t="n">
        <f aca="false">L487</f>
        <v>1248.09955422423</v>
      </c>
      <c r="S487" s="3" t="n">
        <f aca="false">O487</f>
        <v>1441.27900050935</v>
      </c>
      <c r="T487" s="3" t="n">
        <f aca="false">B487+NPV($B$1,P487:S487)</f>
        <v>414.418691731392</v>
      </c>
    </row>
    <row r="488" customFormat="false" ht="12.75" hidden="false" customHeight="false" outlineLevel="0" collapsed="false">
      <c r="A488" s="0" t="n">
        <v>473</v>
      </c>
      <c r="B488" s="3" t="n">
        <f aca="true">NORMINV(RAND(),$B$8,$C$8)</f>
        <v>-3412.62215419953</v>
      </c>
      <c r="C488" s="3"/>
      <c r="D488" s="3" t="n">
        <f aca="true">NORMINV(RAND(),$D$5,$E$5)</f>
        <v>1590.54924920455</v>
      </c>
      <c r="E488" s="3" t="n">
        <f aca="false">D488*$B$2</f>
        <v>636.21969968182</v>
      </c>
      <c r="F488" s="3" t="n">
        <f aca="false">D488-E488</f>
        <v>954.32954952273</v>
      </c>
      <c r="G488" s="3" t="n">
        <f aca="true">NORMINV(RAND(),$G$5,$H$5)</f>
        <v>1818.10978302649</v>
      </c>
      <c r="H488" s="3" t="n">
        <f aca="false">G488*$B$2</f>
        <v>727.243913210596</v>
      </c>
      <c r="I488" s="3" t="n">
        <f aca="false">G488-H488</f>
        <v>1090.86586981589</v>
      </c>
      <c r="J488" s="3" t="n">
        <f aca="true">NORMINV(RAND(),$J$5,$K$5)</f>
        <v>2053.30120743811</v>
      </c>
      <c r="K488" s="3" t="n">
        <f aca="false">J488*$B$2</f>
        <v>821.320482975242</v>
      </c>
      <c r="L488" s="3" t="n">
        <f aca="false">J488-K488</f>
        <v>1231.98072446286</v>
      </c>
      <c r="M488" s="3" t="n">
        <f aca="true">NORMINV(RAND(),$M$5,$N$5)</f>
        <v>2286.0933762317</v>
      </c>
      <c r="N488" s="3" t="n">
        <f aca="false">M488*$B$2</f>
        <v>914.437350492681</v>
      </c>
      <c r="O488" s="3" t="n">
        <f aca="false">M488-N488</f>
        <v>1371.65602573902</v>
      </c>
      <c r="P488" s="3" t="n">
        <f aca="false">F488</f>
        <v>954.32954952273</v>
      </c>
      <c r="Q488" s="3" t="n">
        <f aca="false">I488</f>
        <v>1090.86586981589</v>
      </c>
      <c r="R488" s="3" t="n">
        <f aca="false">L488</f>
        <v>1231.98072446286</v>
      </c>
      <c r="S488" s="3" t="n">
        <f aca="false">O488</f>
        <v>1371.65602573902</v>
      </c>
      <c r="T488" s="3" t="n">
        <f aca="false">B488+NPV($B$1,P488:S488)</f>
        <v>218.957079145296</v>
      </c>
    </row>
    <row r="489" customFormat="false" ht="12.75" hidden="false" customHeight="false" outlineLevel="0" collapsed="false">
      <c r="A489" s="0" t="n">
        <v>474</v>
      </c>
      <c r="B489" s="3" t="n">
        <f aca="true">NORMINV(RAND(),$B$8,$C$8)</f>
        <v>-3546.46345725684</v>
      </c>
      <c r="C489" s="3"/>
      <c r="D489" s="3" t="n">
        <f aca="true">NORMINV(RAND(),$D$5,$E$5)</f>
        <v>1837.06615084282</v>
      </c>
      <c r="E489" s="3" t="n">
        <f aca="false">D489*$B$2</f>
        <v>734.82646033713</v>
      </c>
      <c r="F489" s="3" t="n">
        <f aca="false">D489-E489</f>
        <v>1102.23969050569</v>
      </c>
      <c r="G489" s="3" t="n">
        <f aca="true">NORMINV(RAND(),$G$5,$H$5)</f>
        <v>1970.27351696498</v>
      </c>
      <c r="H489" s="3" t="n">
        <f aca="false">G489*$B$2</f>
        <v>788.109406785991</v>
      </c>
      <c r="I489" s="3" t="n">
        <f aca="false">G489-H489</f>
        <v>1182.16411017899</v>
      </c>
      <c r="J489" s="3" t="n">
        <f aca="true">NORMINV(RAND(),$J$5,$K$5)</f>
        <v>2102.04014273907</v>
      </c>
      <c r="K489" s="3" t="n">
        <f aca="false">J489*$B$2</f>
        <v>840.81605709563</v>
      </c>
      <c r="L489" s="3" t="n">
        <f aca="false">J489-K489</f>
        <v>1261.22408564344</v>
      </c>
      <c r="M489" s="3" t="n">
        <f aca="true">NORMINV(RAND(),$M$5,$N$5)</f>
        <v>2250.34840231685</v>
      </c>
      <c r="N489" s="3" t="n">
        <f aca="false">M489*$B$2</f>
        <v>900.139360926742</v>
      </c>
      <c r="O489" s="3" t="n">
        <f aca="false">M489-N489</f>
        <v>1350.20904139011</v>
      </c>
      <c r="P489" s="3" t="n">
        <f aca="false">F489</f>
        <v>1102.23969050569</v>
      </c>
      <c r="Q489" s="3" t="n">
        <f aca="false">I489</f>
        <v>1182.16411017899</v>
      </c>
      <c r="R489" s="3" t="n">
        <f aca="false">L489</f>
        <v>1261.22408564344</v>
      </c>
      <c r="S489" s="3" t="n">
        <f aca="false">O489</f>
        <v>1350.20904139011</v>
      </c>
      <c r="T489" s="3" t="n">
        <f aca="false">B489+NPV($B$1,P489:S489)</f>
        <v>302.355023022891</v>
      </c>
    </row>
    <row r="490" customFormat="false" ht="12.75" hidden="false" customHeight="false" outlineLevel="0" collapsed="false">
      <c r="A490" s="0" t="n">
        <v>475</v>
      </c>
      <c r="B490" s="3" t="n">
        <f aca="true">NORMINV(RAND(),$B$8,$C$8)</f>
        <v>-3524.28812962547</v>
      </c>
      <c r="C490" s="3"/>
      <c r="D490" s="3" t="n">
        <f aca="true">NORMINV(RAND(),$D$5,$E$5)</f>
        <v>1671.7374871212</v>
      </c>
      <c r="E490" s="3" t="n">
        <f aca="false">D490*$B$2</f>
        <v>668.694994848481</v>
      </c>
      <c r="F490" s="3" t="n">
        <f aca="false">D490-E490</f>
        <v>1003.04249227272</v>
      </c>
      <c r="G490" s="3" t="n">
        <f aca="true">NORMINV(RAND(),$G$5,$H$5)</f>
        <v>1704.61317307947</v>
      </c>
      <c r="H490" s="3" t="n">
        <f aca="false">G490*$B$2</f>
        <v>681.845269231787</v>
      </c>
      <c r="I490" s="3" t="n">
        <f aca="false">G490-H490</f>
        <v>1022.76790384768</v>
      </c>
      <c r="J490" s="3" t="n">
        <f aca="true">NORMINV(RAND(),$J$5,$K$5)</f>
        <v>2063.92801559941</v>
      </c>
      <c r="K490" s="3" t="n">
        <f aca="false">J490*$B$2</f>
        <v>825.571206239765</v>
      </c>
      <c r="L490" s="3" t="n">
        <f aca="false">J490-K490</f>
        <v>1238.35680935965</v>
      </c>
      <c r="M490" s="3" t="n">
        <f aca="true">NORMINV(RAND(),$M$5,$N$5)</f>
        <v>2114.55845368059</v>
      </c>
      <c r="N490" s="3" t="n">
        <f aca="false">M490*$B$2</f>
        <v>845.823381472238</v>
      </c>
      <c r="O490" s="3" t="n">
        <f aca="false">M490-N490</f>
        <v>1268.73507220836</v>
      </c>
      <c r="P490" s="3" t="n">
        <f aca="false">F490</f>
        <v>1003.04249227272</v>
      </c>
      <c r="Q490" s="3" t="n">
        <f aca="false">I490</f>
        <v>1022.76790384768</v>
      </c>
      <c r="R490" s="3" t="n">
        <f aca="false">L490</f>
        <v>1238.35680935965</v>
      </c>
      <c r="S490" s="3" t="n">
        <f aca="false">O490</f>
        <v>1268.73507220836</v>
      </c>
      <c r="T490" s="3" t="n">
        <f aca="false">B490+NPV($B$1,P490:S490)</f>
        <v>29.7903372652136</v>
      </c>
    </row>
    <row r="491" customFormat="false" ht="12.75" hidden="false" customHeight="false" outlineLevel="0" collapsed="false">
      <c r="A491" s="0" t="n">
        <v>476</v>
      </c>
      <c r="B491" s="3" t="n">
        <f aca="true">NORMINV(RAND(),$B$8,$C$8)</f>
        <v>-3446.04050638118</v>
      </c>
      <c r="C491" s="3"/>
      <c r="D491" s="3" t="n">
        <f aca="true">NORMINV(RAND(),$D$5,$E$5)</f>
        <v>1770.52987756408</v>
      </c>
      <c r="E491" s="3" t="n">
        <f aca="false">D491*$B$2</f>
        <v>708.211951025633</v>
      </c>
      <c r="F491" s="3" t="n">
        <f aca="false">D491-E491</f>
        <v>1062.31792653845</v>
      </c>
      <c r="G491" s="3" t="n">
        <f aca="true">NORMINV(RAND(),$G$5,$H$5)</f>
        <v>1810.08277763009</v>
      </c>
      <c r="H491" s="3" t="n">
        <f aca="false">G491*$B$2</f>
        <v>724.033111052035</v>
      </c>
      <c r="I491" s="3" t="n">
        <f aca="false">G491-H491</f>
        <v>1086.04966657805</v>
      </c>
      <c r="J491" s="3" t="n">
        <f aca="true">NORMINV(RAND(),$J$5,$K$5)</f>
        <v>2035.81300848264</v>
      </c>
      <c r="K491" s="3" t="n">
        <f aca="false">J491*$B$2</f>
        <v>814.325203393057</v>
      </c>
      <c r="L491" s="3" t="n">
        <f aca="false">J491-K491</f>
        <v>1221.48780508958</v>
      </c>
      <c r="M491" s="3" t="n">
        <f aca="true">NORMINV(RAND(),$M$5,$N$5)</f>
        <v>2362.02217197798</v>
      </c>
      <c r="N491" s="3" t="n">
        <f aca="false">M491*$B$2</f>
        <v>944.808868791192</v>
      </c>
      <c r="O491" s="3" t="n">
        <f aca="false">M491-N491</f>
        <v>1417.21330318679</v>
      </c>
      <c r="P491" s="3" t="n">
        <f aca="false">F491</f>
        <v>1062.31792653845</v>
      </c>
      <c r="Q491" s="3" t="n">
        <f aca="false">I491</f>
        <v>1086.04966657805</v>
      </c>
      <c r="R491" s="3" t="n">
        <f aca="false">L491</f>
        <v>1221.48780508958</v>
      </c>
      <c r="S491" s="3" t="n">
        <f aca="false">O491</f>
        <v>1417.21330318679</v>
      </c>
      <c r="T491" s="3" t="n">
        <f aca="false">B491+NPV($B$1,P491:S491)</f>
        <v>302.962393398517</v>
      </c>
    </row>
    <row r="492" customFormat="false" ht="12.75" hidden="false" customHeight="false" outlineLevel="0" collapsed="false">
      <c r="A492" s="0" t="n">
        <v>477</v>
      </c>
      <c r="B492" s="3" t="n">
        <f aca="true">NORMINV(RAND(),$B$8,$C$8)</f>
        <v>-3504.5542423649</v>
      </c>
      <c r="C492" s="3"/>
      <c r="D492" s="3" t="n">
        <f aca="true">NORMINV(RAND(),$D$5,$E$5)</f>
        <v>1755.49863598852</v>
      </c>
      <c r="E492" s="3" t="n">
        <f aca="false">D492*$B$2</f>
        <v>702.19945439541</v>
      </c>
      <c r="F492" s="3" t="n">
        <f aca="false">D492-E492</f>
        <v>1053.29918159311</v>
      </c>
      <c r="G492" s="3" t="n">
        <f aca="true">NORMINV(RAND(),$G$5,$H$5)</f>
        <v>1730.64929965498</v>
      </c>
      <c r="H492" s="3" t="n">
        <f aca="false">G492*$B$2</f>
        <v>692.259719861994</v>
      </c>
      <c r="I492" s="3" t="n">
        <f aca="false">G492-H492</f>
        <v>1038.38957979299</v>
      </c>
      <c r="J492" s="3" t="n">
        <f aca="true">NORMINV(RAND(),$J$5,$K$5)</f>
        <v>2069.35997367256</v>
      </c>
      <c r="K492" s="3" t="n">
        <f aca="false">J492*$B$2</f>
        <v>827.743989469023</v>
      </c>
      <c r="L492" s="3" t="n">
        <f aca="false">J492-K492</f>
        <v>1241.61598420353</v>
      </c>
      <c r="M492" s="3" t="n">
        <f aca="true">NORMINV(RAND(),$M$5,$N$5)</f>
        <v>2308.45839566137</v>
      </c>
      <c r="N492" s="3" t="n">
        <f aca="false">M492*$B$2</f>
        <v>923.383358264548</v>
      </c>
      <c r="O492" s="3" t="n">
        <f aca="false">M492-N492</f>
        <v>1385.07503739682</v>
      </c>
      <c r="P492" s="3" t="n">
        <f aca="false">F492</f>
        <v>1053.29918159311</v>
      </c>
      <c r="Q492" s="3" t="n">
        <f aca="false">I492</f>
        <v>1038.38957979299</v>
      </c>
      <c r="R492" s="3" t="n">
        <f aca="false">L492</f>
        <v>1241.61598420353</v>
      </c>
      <c r="S492" s="3" t="n">
        <f aca="false">O492</f>
        <v>1385.07503739682</v>
      </c>
      <c r="T492" s="3" t="n">
        <f aca="false">B492+NPV($B$1,P492:S492)</f>
        <v>190.033027815184</v>
      </c>
    </row>
    <row r="493" customFormat="false" ht="12.75" hidden="false" customHeight="false" outlineLevel="0" collapsed="false">
      <c r="A493" s="0" t="n">
        <v>478</v>
      </c>
      <c r="B493" s="3" t="n">
        <f aca="true">NORMINV(RAND(),$B$8,$C$8)</f>
        <v>-3468.55543466914</v>
      </c>
      <c r="C493" s="3"/>
      <c r="D493" s="3" t="n">
        <f aca="true">NORMINV(RAND(),$D$5,$E$5)</f>
        <v>1639.28368236522</v>
      </c>
      <c r="E493" s="3" t="n">
        <f aca="false">D493*$B$2</f>
        <v>655.713472946089</v>
      </c>
      <c r="F493" s="3" t="n">
        <f aca="false">D493-E493</f>
        <v>983.570209419133</v>
      </c>
      <c r="G493" s="3" t="n">
        <f aca="true">NORMINV(RAND(),$G$5,$H$5)</f>
        <v>1712.75116962934</v>
      </c>
      <c r="H493" s="3" t="n">
        <f aca="false">G493*$B$2</f>
        <v>685.100467851736</v>
      </c>
      <c r="I493" s="3" t="n">
        <f aca="false">G493-H493</f>
        <v>1027.6507017776</v>
      </c>
      <c r="J493" s="3" t="n">
        <f aca="true">NORMINV(RAND(),$J$5,$K$5)</f>
        <v>2250.91475777162</v>
      </c>
      <c r="K493" s="3" t="n">
        <f aca="false">J493*$B$2</f>
        <v>900.365903108646</v>
      </c>
      <c r="L493" s="3" t="n">
        <f aca="false">J493-K493</f>
        <v>1350.54885466297</v>
      </c>
      <c r="M493" s="3" t="n">
        <f aca="true">NORMINV(RAND(),$M$5,$N$5)</f>
        <v>2178.94368125994</v>
      </c>
      <c r="N493" s="3" t="n">
        <f aca="false">M493*$B$2</f>
        <v>871.577472503977</v>
      </c>
      <c r="O493" s="3" t="n">
        <f aca="false">M493-N493</f>
        <v>1307.36620875597</v>
      </c>
      <c r="P493" s="3" t="n">
        <f aca="false">F493</f>
        <v>983.570209419133</v>
      </c>
      <c r="Q493" s="3" t="n">
        <f aca="false">I493</f>
        <v>1027.6507017776</v>
      </c>
      <c r="R493" s="3" t="n">
        <f aca="false">L493</f>
        <v>1350.54885466297</v>
      </c>
      <c r="S493" s="3" t="n">
        <f aca="false">O493</f>
        <v>1307.36620875597</v>
      </c>
      <c r="T493" s="3" t="n">
        <f aca="false">B493+NPV($B$1,P493:S493)</f>
        <v>182.533457327988</v>
      </c>
    </row>
    <row r="494" customFormat="false" ht="12.75" hidden="false" customHeight="false" outlineLevel="0" collapsed="false">
      <c r="A494" s="0" t="n">
        <v>479</v>
      </c>
      <c r="B494" s="3" t="n">
        <f aca="true">NORMINV(RAND(),$B$8,$C$8)</f>
        <v>-3519.45108325524</v>
      </c>
      <c r="C494" s="3"/>
      <c r="D494" s="3" t="n">
        <f aca="true">NORMINV(RAND(),$D$5,$E$5)</f>
        <v>1541.64907239349</v>
      </c>
      <c r="E494" s="3" t="n">
        <f aca="false">D494*$B$2</f>
        <v>616.659628957396</v>
      </c>
      <c r="F494" s="3" t="n">
        <f aca="false">D494-E494</f>
        <v>924.989443436093</v>
      </c>
      <c r="G494" s="3" t="n">
        <f aca="true">NORMINV(RAND(),$G$5,$H$5)</f>
        <v>1859.55408408398</v>
      </c>
      <c r="H494" s="3" t="n">
        <f aca="false">G494*$B$2</f>
        <v>743.821633633592</v>
      </c>
      <c r="I494" s="3" t="n">
        <f aca="false">G494-H494</f>
        <v>1115.73245045039</v>
      </c>
      <c r="J494" s="3" t="n">
        <f aca="true">NORMINV(RAND(),$J$5,$K$5)</f>
        <v>2020.9309330584</v>
      </c>
      <c r="K494" s="3" t="n">
        <f aca="false">J494*$B$2</f>
        <v>808.372373223361</v>
      </c>
      <c r="L494" s="3" t="n">
        <f aca="false">J494-K494</f>
        <v>1212.55855983504</v>
      </c>
      <c r="M494" s="3" t="n">
        <f aca="true">NORMINV(RAND(),$M$5,$N$5)</f>
        <v>2788.20188495893</v>
      </c>
      <c r="N494" s="3" t="n">
        <f aca="false">M494*$B$2</f>
        <v>1115.28075398357</v>
      </c>
      <c r="O494" s="3" t="n">
        <f aca="false">M494-N494</f>
        <v>1672.92113097536</v>
      </c>
      <c r="P494" s="3" t="n">
        <f aca="false">F494</f>
        <v>924.989443436093</v>
      </c>
      <c r="Q494" s="3" t="n">
        <f aca="false">I494</f>
        <v>1115.73245045039</v>
      </c>
      <c r="R494" s="3" t="n">
        <f aca="false">L494</f>
        <v>1212.55855983504</v>
      </c>
      <c r="S494" s="3" t="n">
        <f aca="false">O494</f>
        <v>1672.92113097536</v>
      </c>
      <c r="T494" s="3" t="n">
        <f aca="false">B494+NPV($B$1,P494:S494)</f>
        <v>297.182180218776</v>
      </c>
    </row>
    <row r="495" customFormat="false" ht="12.75" hidden="false" customHeight="false" outlineLevel="0" collapsed="false">
      <c r="A495" s="0" t="n">
        <v>480</v>
      </c>
      <c r="B495" s="3" t="n">
        <f aca="true">NORMINV(RAND(),$B$8,$C$8)</f>
        <v>-3370.46343866155</v>
      </c>
      <c r="C495" s="3"/>
      <c r="D495" s="3" t="n">
        <f aca="true">NORMINV(RAND(),$D$5,$E$5)</f>
        <v>1749.03243946629</v>
      </c>
      <c r="E495" s="3" t="n">
        <f aca="false">D495*$B$2</f>
        <v>699.612975786516</v>
      </c>
      <c r="F495" s="3" t="n">
        <f aca="false">D495-E495</f>
        <v>1049.41946367977</v>
      </c>
      <c r="G495" s="3" t="n">
        <f aca="true">NORMINV(RAND(),$G$5,$H$5)</f>
        <v>1828.49926271559</v>
      </c>
      <c r="H495" s="3" t="n">
        <f aca="false">G495*$B$2</f>
        <v>731.399705086237</v>
      </c>
      <c r="I495" s="3" t="n">
        <f aca="false">G495-H495</f>
        <v>1097.09955762936</v>
      </c>
      <c r="J495" s="3" t="n">
        <f aca="true">NORMINV(RAND(),$J$5,$K$5)</f>
        <v>2101.47228081097</v>
      </c>
      <c r="K495" s="3" t="n">
        <f aca="false">J495*$B$2</f>
        <v>840.588912324387</v>
      </c>
      <c r="L495" s="3" t="n">
        <f aca="false">J495-K495</f>
        <v>1260.88336848658</v>
      </c>
      <c r="M495" s="3" t="n">
        <f aca="true">NORMINV(RAND(),$M$5,$N$5)</f>
        <v>2439.65664473343</v>
      </c>
      <c r="N495" s="3" t="n">
        <f aca="false">M495*$B$2</f>
        <v>975.862657893374</v>
      </c>
      <c r="O495" s="3" t="n">
        <f aca="false">M495-N495</f>
        <v>1463.79398684006</v>
      </c>
      <c r="P495" s="3" t="n">
        <f aca="false">F495</f>
        <v>1049.41946367977</v>
      </c>
      <c r="Q495" s="3" t="n">
        <f aca="false">I495</f>
        <v>1097.09955762936</v>
      </c>
      <c r="R495" s="3" t="n">
        <f aca="false">L495</f>
        <v>1260.88336848658</v>
      </c>
      <c r="S495" s="3" t="n">
        <f aca="false">O495</f>
        <v>1463.79398684006</v>
      </c>
      <c r="T495" s="3" t="n">
        <f aca="false">B495+NPV($B$1,P495:S495)</f>
        <v>437.359430722092</v>
      </c>
    </row>
    <row r="496" customFormat="false" ht="12.75" hidden="false" customHeight="false" outlineLevel="0" collapsed="false">
      <c r="A496" s="0" t="n">
        <v>481</v>
      </c>
      <c r="B496" s="3" t="n">
        <f aca="true">NORMINV(RAND(),$B$8,$C$8)</f>
        <v>-3529.63026113548</v>
      </c>
      <c r="C496" s="3"/>
      <c r="D496" s="3" t="n">
        <f aca="true">NORMINV(RAND(),$D$5,$E$5)</f>
        <v>1782.48557042423</v>
      </c>
      <c r="E496" s="3" t="n">
        <f aca="false">D496*$B$2</f>
        <v>712.994228169691</v>
      </c>
      <c r="F496" s="3" t="n">
        <f aca="false">D496-E496</f>
        <v>1069.49134225454</v>
      </c>
      <c r="G496" s="3" t="n">
        <f aca="true">NORMINV(RAND(),$G$5,$H$5)</f>
        <v>1741.4581424302</v>
      </c>
      <c r="H496" s="3" t="n">
        <f aca="false">G496*$B$2</f>
        <v>696.58325697208</v>
      </c>
      <c r="I496" s="3" t="n">
        <f aca="false">G496-H496</f>
        <v>1044.87488545812</v>
      </c>
      <c r="J496" s="3" t="n">
        <f aca="true">NORMINV(RAND(),$J$5,$K$5)</f>
        <v>2067.47092866949</v>
      </c>
      <c r="K496" s="3" t="n">
        <f aca="false">J496*$B$2</f>
        <v>826.988371467795</v>
      </c>
      <c r="L496" s="3" t="n">
        <f aca="false">J496-K496</f>
        <v>1240.48255720169</v>
      </c>
      <c r="M496" s="3" t="n">
        <f aca="true">NORMINV(RAND(),$M$5,$N$5)</f>
        <v>2231.81374387096</v>
      </c>
      <c r="N496" s="3" t="n">
        <f aca="false">M496*$B$2</f>
        <v>892.725497548384</v>
      </c>
      <c r="O496" s="3" t="n">
        <f aca="false">M496-N496</f>
        <v>1339.08824632258</v>
      </c>
      <c r="P496" s="3" t="n">
        <f aca="false">F496</f>
        <v>1069.49134225454</v>
      </c>
      <c r="Q496" s="3" t="n">
        <f aca="false">I496</f>
        <v>1044.87488545812</v>
      </c>
      <c r="R496" s="3" t="n">
        <f aca="false">L496</f>
        <v>1240.48255720169</v>
      </c>
      <c r="S496" s="3" t="n">
        <f aca="false">O496</f>
        <v>1339.08824632258</v>
      </c>
      <c r="T496" s="3" t="n">
        <f aca="false">B496+NPV($B$1,P496:S496)</f>
        <v>152.775754293487</v>
      </c>
    </row>
    <row r="497" customFormat="false" ht="12.75" hidden="false" customHeight="false" outlineLevel="0" collapsed="false">
      <c r="A497" s="0" t="n">
        <v>482</v>
      </c>
      <c r="B497" s="3" t="n">
        <f aca="true">NORMINV(RAND(),$B$8,$C$8)</f>
        <v>-3675.49809556146</v>
      </c>
      <c r="C497" s="3"/>
      <c r="D497" s="3" t="n">
        <f aca="true">NORMINV(RAND(),$D$5,$E$5)</f>
        <v>1635.84794733432</v>
      </c>
      <c r="E497" s="3" t="n">
        <f aca="false">D497*$B$2</f>
        <v>654.33917893373</v>
      </c>
      <c r="F497" s="3" t="n">
        <f aca="false">D497-E497</f>
        <v>981.508768400594</v>
      </c>
      <c r="G497" s="3" t="n">
        <f aca="true">NORMINV(RAND(),$G$5,$H$5)</f>
        <v>1783.31647675229</v>
      </c>
      <c r="H497" s="3" t="n">
        <f aca="false">G497*$B$2</f>
        <v>713.326590700916</v>
      </c>
      <c r="I497" s="3" t="n">
        <f aca="false">G497-H497</f>
        <v>1069.98988605137</v>
      </c>
      <c r="J497" s="3" t="n">
        <f aca="true">NORMINV(RAND(),$J$5,$K$5)</f>
        <v>1967.16043996784</v>
      </c>
      <c r="K497" s="3" t="n">
        <f aca="false">J497*$B$2</f>
        <v>786.864175987137</v>
      </c>
      <c r="L497" s="3" t="n">
        <f aca="false">J497-K497</f>
        <v>1180.2962639807</v>
      </c>
      <c r="M497" s="3" t="n">
        <f aca="true">NORMINV(RAND(),$M$5,$N$5)</f>
        <v>2267.82181230208</v>
      </c>
      <c r="N497" s="3" t="n">
        <f aca="false">M497*$B$2</f>
        <v>907.128724920831</v>
      </c>
      <c r="O497" s="3" t="n">
        <f aca="false">M497-N497</f>
        <v>1360.69308738125</v>
      </c>
      <c r="P497" s="3" t="n">
        <f aca="false">F497</f>
        <v>981.508768400594</v>
      </c>
      <c r="Q497" s="3" t="n">
        <f aca="false">I497</f>
        <v>1069.98988605137</v>
      </c>
      <c r="R497" s="3" t="n">
        <f aca="false">L497</f>
        <v>1180.2962639807</v>
      </c>
      <c r="S497" s="3" t="n">
        <f aca="false">O497</f>
        <v>1360.69308738125</v>
      </c>
      <c r="T497" s="3" t="n">
        <f aca="false">B497+NPV($B$1,P497:S497)</f>
        <v>-82.782495108369</v>
      </c>
    </row>
    <row r="498" customFormat="false" ht="12.75" hidden="false" customHeight="false" outlineLevel="0" collapsed="false">
      <c r="A498" s="0" t="n">
        <v>483</v>
      </c>
      <c r="B498" s="3" t="n">
        <f aca="true">NORMINV(RAND(),$B$8,$C$8)</f>
        <v>-3452.80227734832</v>
      </c>
      <c r="C498" s="3"/>
      <c r="D498" s="3" t="n">
        <f aca="true">NORMINV(RAND(),$D$5,$E$5)</f>
        <v>1741.24348133041</v>
      </c>
      <c r="E498" s="3" t="n">
        <f aca="false">D498*$B$2</f>
        <v>696.497392532165</v>
      </c>
      <c r="F498" s="3" t="n">
        <f aca="false">D498-E498</f>
        <v>1044.74608879825</v>
      </c>
      <c r="G498" s="3" t="n">
        <f aca="true">NORMINV(RAND(),$G$5,$H$5)</f>
        <v>1862.53732455533</v>
      </c>
      <c r="H498" s="3" t="n">
        <f aca="false">G498*$B$2</f>
        <v>745.014929822132</v>
      </c>
      <c r="I498" s="3" t="n">
        <f aca="false">G498-H498</f>
        <v>1117.5223947332</v>
      </c>
      <c r="J498" s="3" t="n">
        <f aca="true">NORMINV(RAND(),$J$5,$K$5)</f>
        <v>2045.2443457734</v>
      </c>
      <c r="K498" s="3" t="n">
        <f aca="false">J498*$B$2</f>
        <v>818.097738309359</v>
      </c>
      <c r="L498" s="3" t="n">
        <f aca="false">J498-K498</f>
        <v>1227.14660746404</v>
      </c>
      <c r="M498" s="3" t="n">
        <f aca="true">NORMINV(RAND(),$M$5,$N$5)</f>
        <v>2232.22046920221</v>
      </c>
      <c r="N498" s="3" t="n">
        <f aca="false">M498*$B$2</f>
        <v>892.888187680883</v>
      </c>
      <c r="O498" s="3" t="n">
        <f aca="false">M498-N498</f>
        <v>1339.33228152132</v>
      </c>
      <c r="P498" s="3" t="n">
        <f aca="false">F498</f>
        <v>1044.74608879825</v>
      </c>
      <c r="Q498" s="3" t="n">
        <f aca="false">I498</f>
        <v>1117.5223947332</v>
      </c>
      <c r="R498" s="3" t="n">
        <f aca="false">L498</f>
        <v>1227.14660746404</v>
      </c>
      <c r="S498" s="3" t="n">
        <f aca="false">O498</f>
        <v>1339.33228152132</v>
      </c>
      <c r="T498" s="3" t="n">
        <f aca="false">B498+NPV($B$1,P498:S498)</f>
        <v>257.294499886437</v>
      </c>
    </row>
    <row r="499" customFormat="false" ht="12.75" hidden="false" customHeight="false" outlineLevel="0" collapsed="false">
      <c r="A499" s="0" t="n">
        <v>484</v>
      </c>
      <c r="B499" s="3" t="n">
        <f aca="true">NORMINV(RAND(),$B$8,$C$8)</f>
        <v>-3407.49864704138</v>
      </c>
      <c r="C499" s="3"/>
      <c r="D499" s="3" t="n">
        <f aca="true">NORMINV(RAND(),$D$5,$E$5)</f>
        <v>1628.19990289832</v>
      </c>
      <c r="E499" s="3" t="n">
        <f aca="false">D499*$B$2</f>
        <v>651.279961159326</v>
      </c>
      <c r="F499" s="3" t="n">
        <f aca="false">D499-E499</f>
        <v>976.91994173899</v>
      </c>
      <c r="G499" s="3" t="n">
        <f aca="true">NORMINV(RAND(),$G$5,$H$5)</f>
        <v>1816.61368927853</v>
      </c>
      <c r="H499" s="3" t="n">
        <f aca="false">G499*$B$2</f>
        <v>726.645475711414</v>
      </c>
      <c r="I499" s="3" t="n">
        <f aca="false">G499-H499</f>
        <v>1089.96821356712</v>
      </c>
      <c r="J499" s="3" t="n">
        <f aca="true">NORMINV(RAND(),$J$5,$K$5)</f>
        <v>2147.90276820745</v>
      </c>
      <c r="K499" s="3" t="n">
        <f aca="false">J499*$B$2</f>
        <v>859.161107282981</v>
      </c>
      <c r="L499" s="3" t="n">
        <f aca="false">J499-K499</f>
        <v>1288.74166092447</v>
      </c>
      <c r="M499" s="3" t="n">
        <f aca="true">NORMINV(RAND(),$M$5,$N$5)</f>
        <v>2232.26065894234</v>
      </c>
      <c r="N499" s="3" t="n">
        <f aca="false">M499*$B$2</f>
        <v>892.904263576936</v>
      </c>
      <c r="O499" s="3" t="n">
        <f aca="false">M499-N499</f>
        <v>1339.3563953654</v>
      </c>
      <c r="P499" s="3" t="n">
        <f aca="false">F499</f>
        <v>976.91994173899</v>
      </c>
      <c r="Q499" s="3" t="n">
        <f aca="false">I499</f>
        <v>1089.96821356712</v>
      </c>
      <c r="R499" s="3" t="n">
        <f aca="false">L499</f>
        <v>1288.74166092447</v>
      </c>
      <c r="S499" s="3" t="n">
        <f aca="false">O499</f>
        <v>1339.3563953654</v>
      </c>
      <c r="T499" s="3" t="n">
        <f aca="false">B499+NPV($B$1,P499:S499)</f>
        <v>264.45969135978</v>
      </c>
    </row>
    <row r="500" customFormat="false" ht="12.75" hidden="false" customHeight="false" outlineLevel="0" collapsed="false">
      <c r="A500" s="0" t="n">
        <v>485</v>
      </c>
      <c r="B500" s="3" t="n">
        <f aca="true">NORMINV(RAND(),$B$8,$C$8)</f>
        <v>-3555.06901990781</v>
      </c>
      <c r="C500" s="3"/>
      <c r="D500" s="3" t="n">
        <f aca="true">NORMINV(RAND(),$D$5,$E$5)</f>
        <v>1777.20816679429</v>
      </c>
      <c r="E500" s="3" t="n">
        <f aca="false">D500*$B$2</f>
        <v>710.883266717715</v>
      </c>
      <c r="F500" s="3" t="n">
        <f aca="false">D500-E500</f>
        <v>1066.32490007657</v>
      </c>
      <c r="G500" s="3" t="n">
        <f aca="true">NORMINV(RAND(),$G$5,$H$5)</f>
        <v>2058.69088883183</v>
      </c>
      <c r="H500" s="3" t="n">
        <f aca="false">G500*$B$2</f>
        <v>823.476355532732</v>
      </c>
      <c r="I500" s="3" t="n">
        <f aca="false">G500-H500</f>
        <v>1235.2145332991</v>
      </c>
      <c r="J500" s="3" t="n">
        <f aca="true">NORMINV(RAND(),$J$5,$K$5)</f>
        <v>2116.82834598138</v>
      </c>
      <c r="K500" s="3" t="n">
        <f aca="false">J500*$B$2</f>
        <v>846.731338392551</v>
      </c>
      <c r="L500" s="3" t="n">
        <f aca="false">J500-K500</f>
        <v>1270.09700758883</v>
      </c>
      <c r="M500" s="3" t="n">
        <f aca="true">NORMINV(RAND(),$M$5,$N$5)</f>
        <v>2289.29674325111</v>
      </c>
      <c r="N500" s="3" t="n">
        <f aca="false">M500*$B$2</f>
        <v>915.718697300446</v>
      </c>
      <c r="O500" s="3" t="n">
        <f aca="false">M500-N500</f>
        <v>1373.57804595067</v>
      </c>
      <c r="P500" s="3" t="n">
        <f aca="false">F500</f>
        <v>1066.32490007657</v>
      </c>
      <c r="Q500" s="3" t="n">
        <f aca="false">I500</f>
        <v>1235.2145332991</v>
      </c>
      <c r="R500" s="3" t="n">
        <f aca="false">L500</f>
        <v>1270.09700758883</v>
      </c>
      <c r="S500" s="3" t="n">
        <f aca="false">O500</f>
        <v>1373.57804595067</v>
      </c>
      <c r="T500" s="3" t="n">
        <f aca="false">B500+NPV($B$1,P500:S500)</f>
        <v>327.570677921712</v>
      </c>
    </row>
    <row r="501" customFormat="false" ht="12.75" hidden="false" customHeight="false" outlineLevel="0" collapsed="false">
      <c r="A501" s="0" t="n">
        <v>486</v>
      </c>
      <c r="B501" s="3" t="n">
        <f aca="true">NORMINV(RAND(),$B$8,$C$8)</f>
        <v>-3395.75237218633</v>
      </c>
      <c r="C501" s="3"/>
      <c r="D501" s="3" t="n">
        <f aca="true">NORMINV(RAND(),$D$5,$E$5)</f>
        <v>1757.13679203268</v>
      </c>
      <c r="E501" s="3" t="n">
        <f aca="false">D501*$B$2</f>
        <v>702.854716813072</v>
      </c>
      <c r="F501" s="3" t="n">
        <f aca="false">D501-E501</f>
        <v>1054.28207521961</v>
      </c>
      <c r="G501" s="3" t="n">
        <f aca="true">NORMINV(RAND(),$G$5,$H$5)</f>
        <v>1917.45957899609</v>
      </c>
      <c r="H501" s="3" t="n">
        <f aca="false">G501*$B$2</f>
        <v>766.983831598434</v>
      </c>
      <c r="I501" s="3" t="n">
        <f aca="false">G501-H501</f>
        <v>1150.47574739765</v>
      </c>
      <c r="J501" s="3" t="n">
        <f aca="true">NORMINV(RAND(),$J$5,$K$5)</f>
        <v>2022.5416915997</v>
      </c>
      <c r="K501" s="3" t="n">
        <f aca="false">J501*$B$2</f>
        <v>809.016676639881</v>
      </c>
      <c r="L501" s="3" t="n">
        <f aca="false">J501-K501</f>
        <v>1213.52501495982</v>
      </c>
      <c r="M501" s="3" t="n">
        <f aca="true">NORMINV(RAND(),$M$5,$N$5)</f>
        <v>2291.58372702186</v>
      </c>
      <c r="N501" s="3" t="n">
        <f aca="false">M501*$B$2</f>
        <v>916.633490808744</v>
      </c>
      <c r="O501" s="3" t="n">
        <f aca="false">M501-N501</f>
        <v>1374.95023621312</v>
      </c>
      <c r="P501" s="3" t="n">
        <f aca="false">F501</f>
        <v>1054.28207521961</v>
      </c>
      <c r="Q501" s="3" t="n">
        <f aca="false">I501</f>
        <v>1150.47574739765</v>
      </c>
      <c r="R501" s="3" t="n">
        <f aca="false">L501</f>
        <v>1213.52501495982</v>
      </c>
      <c r="S501" s="3" t="n">
        <f aca="false">O501</f>
        <v>1374.95023621312</v>
      </c>
      <c r="T501" s="3" t="n">
        <f aca="false">B501+NPV($B$1,P501:S501)</f>
        <v>364.341097615854</v>
      </c>
    </row>
    <row r="502" customFormat="false" ht="12.75" hidden="false" customHeight="false" outlineLevel="0" collapsed="false">
      <c r="A502" s="0" t="n">
        <v>487</v>
      </c>
      <c r="B502" s="3" t="n">
        <f aca="true">NORMINV(RAND(),$B$8,$C$8)</f>
        <v>-3493.94122287911</v>
      </c>
      <c r="C502" s="3"/>
      <c r="D502" s="3" t="n">
        <f aca="true">NORMINV(RAND(),$D$5,$E$5)</f>
        <v>1679.48966317478</v>
      </c>
      <c r="E502" s="3" t="n">
        <f aca="false">D502*$B$2</f>
        <v>671.795865269911</v>
      </c>
      <c r="F502" s="3" t="n">
        <f aca="false">D502-E502</f>
        <v>1007.69379790487</v>
      </c>
      <c r="G502" s="3" t="n">
        <f aca="true">NORMINV(RAND(),$G$5,$H$5)</f>
        <v>1895.32538171809</v>
      </c>
      <c r="H502" s="3" t="n">
        <f aca="false">G502*$B$2</f>
        <v>758.130152687235</v>
      </c>
      <c r="I502" s="3" t="n">
        <f aca="false">G502-H502</f>
        <v>1137.19522903085</v>
      </c>
      <c r="J502" s="3" t="n">
        <f aca="true">NORMINV(RAND(),$J$5,$K$5)</f>
        <v>2021.26429249708</v>
      </c>
      <c r="K502" s="3" t="n">
        <f aca="false">J502*$B$2</f>
        <v>808.505716998834</v>
      </c>
      <c r="L502" s="3" t="n">
        <f aca="false">J502-K502</f>
        <v>1212.75857549825</v>
      </c>
      <c r="M502" s="3" t="n">
        <f aca="true">NORMINV(RAND(),$M$5,$N$5)</f>
        <v>2043.76004235163</v>
      </c>
      <c r="N502" s="3" t="n">
        <f aca="false">M502*$B$2</f>
        <v>817.504016940654</v>
      </c>
      <c r="O502" s="3" t="n">
        <f aca="false">M502-N502</f>
        <v>1226.25602541098</v>
      </c>
      <c r="P502" s="3" t="n">
        <f aca="false">F502</f>
        <v>1007.69379790487</v>
      </c>
      <c r="Q502" s="3" t="n">
        <f aca="false">I502</f>
        <v>1137.19522903085</v>
      </c>
      <c r="R502" s="3" t="n">
        <f aca="false">L502</f>
        <v>1212.75857549825</v>
      </c>
      <c r="S502" s="3" t="n">
        <f aca="false">O502</f>
        <v>1226.25602541098</v>
      </c>
      <c r="T502" s="3" t="n">
        <f aca="false">B502+NPV($B$1,P502:S502)</f>
        <v>110.687648507932</v>
      </c>
    </row>
    <row r="503" customFormat="false" ht="12.75" hidden="false" customHeight="false" outlineLevel="0" collapsed="false">
      <c r="A503" s="0" t="n">
        <v>488</v>
      </c>
      <c r="B503" s="3" t="n">
        <f aca="true">NORMINV(RAND(),$B$8,$C$8)</f>
        <v>-3366.86909662843</v>
      </c>
      <c r="C503" s="3"/>
      <c r="D503" s="3" t="n">
        <f aca="true">NORMINV(RAND(),$D$5,$E$5)</f>
        <v>1663.66324791267</v>
      </c>
      <c r="E503" s="3" t="n">
        <f aca="false">D503*$B$2</f>
        <v>665.46529916507</v>
      </c>
      <c r="F503" s="3" t="n">
        <f aca="false">D503-E503</f>
        <v>998.197948747605</v>
      </c>
      <c r="G503" s="3" t="n">
        <f aca="true">NORMINV(RAND(),$G$5,$H$5)</f>
        <v>1811.54046280439</v>
      </c>
      <c r="H503" s="3" t="n">
        <f aca="false">G503*$B$2</f>
        <v>724.616185121757</v>
      </c>
      <c r="I503" s="3" t="n">
        <f aca="false">G503-H503</f>
        <v>1086.92427768264</v>
      </c>
      <c r="J503" s="3" t="n">
        <f aca="true">NORMINV(RAND(),$J$5,$K$5)</f>
        <v>2060.74772224689</v>
      </c>
      <c r="K503" s="3" t="n">
        <f aca="false">J503*$B$2</f>
        <v>824.299088898757</v>
      </c>
      <c r="L503" s="3" t="n">
        <f aca="false">J503-K503</f>
        <v>1236.44863334814</v>
      </c>
      <c r="M503" s="3" t="n">
        <f aca="true">NORMINV(RAND(),$M$5,$N$5)</f>
        <v>2067.20410499573</v>
      </c>
      <c r="N503" s="3" t="n">
        <f aca="false">M503*$B$2</f>
        <v>826.88164199829</v>
      </c>
      <c r="O503" s="3" t="n">
        <f aca="false">M503-N503</f>
        <v>1240.32246299744</v>
      </c>
      <c r="P503" s="3" t="n">
        <f aca="false">F503</f>
        <v>998.197948747605</v>
      </c>
      <c r="Q503" s="3" t="n">
        <f aca="false">I503</f>
        <v>1086.92427768264</v>
      </c>
      <c r="R503" s="3" t="n">
        <f aca="false">L503</f>
        <v>1236.44863334814</v>
      </c>
      <c r="S503" s="3" t="n">
        <f aca="false">O503</f>
        <v>1240.32246299744</v>
      </c>
      <c r="T503" s="3" t="n">
        <f aca="false">B503+NPV($B$1,P503:S503)</f>
        <v>214.987201069428</v>
      </c>
    </row>
    <row r="504" customFormat="false" ht="12.75" hidden="false" customHeight="false" outlineLevel="0" collapsed="false">
      <c r="A504" s="0" t="n">
        <v>489</v>
      </c>
      <c r="B504" s="3" t="n">
        <f aca="true">NORMINV(RAND(),$B$8,$C$8)</f>
        <v>-3534.08644022566</v>
      </c>
      <c r="C504" s="3"/>
      <c r="D504" s="3" t="n">
        <f aca="true">NORMINV(RAND(),$D$5,$E$5)</f>
        <v>1664.80420819983</v>
      </c>
      <c r="E504" s="3" t="n">
        <f aca="false">D504*$B$2</f>
        <v>665.92168327993</v>
      </c>
      <c r="F504" s="3" t="n">
        <f aca="false">D504-E504</f>
        <v>998.882524919896</v>
      </c>
      <c r="G504" s="3" t="n">
        <f aca="true">NORMINV(RAND(),$G$5,$H$5)</f>
        <v>1921.79265774294</v>
      </c>
      <c r="H504" s="3" t="n">
        <f aca="false">G504*$B$2</f>
        <v>768.717063097174</v>
      </c>
      <c r="I504" s="3" t="n">
        <f aca="false">G504-H504</f>
        <v>1153.07559464576</v>
      </c>
      <c r="J504" s="3" t="n">
        <f aca="true">NORMINV(RAND(),$J$5,$K$5)</f>
        <v>2043.13179931366</v>
      </c>
      <c r="K504" s="3" t="n">
        <f aca="false">J504*$B$2</f>
        <v>817.252719725466</v>
      </c>
      <c r="L504" s="3" t="n">
        <f aca="false">J504-K504</f>
        <v>1225.8790795882</v>
      </c>
      <c r="M504" s="3" t="n">
        <f aca="true">NORMINV(RAND(),$M$5,$N$5)</f>
        <v>2271.07570296122</v>
      </c>
      <c r="N504" s="3" t="n">
        <f aca="false">M504*$B$2</f>
        <v>908.430281184486</v>
      </c>
      <c r="O504" s="3" t="n">
        <f aca="false">M504-N504</f>
        <v>1362.64542177673</v>
      </c>
      <c r="P504" s="3" t="n">
        <f aca="false">F504</f>
        <v>998.882524919896</v>
      </c>
      <c r="Q504" s="3" t="n">
        <f aca="false">I504</f>
        <v>1153.07559464576</v>
      </c>
      <c r="R504" s="3" t="n">
        <f aca="false">L504</f>
        <v>1225.8790795882</v>
      </c>
      <c r="S504" s="3" t="n">
        <f aca="false">O504</f>
        <v>1362.64542177673</v>
      </c>
      <c r="T504" s="3" t="n">
        <f aca="false">B504+NPV($B$1,P504:S504)</f>
        <v>178.669873901449</v>
      </c>
    </row>
    <row r="505" customFormat="false" ht="12.75" hidden="false" customHeight="false" outlineLevel="0" collapsed="false">
      <c r="A505" s="0" t="n">
        <v>490</v>
      </c>
      <c r="B505" s="3" t="n">
        <f aca="true">NORMINV(RAND(),$B$8,$C$8)</f>
        <v>-3335.95687080696</v>
      </c>
      <c r="C505" s="3"/>
      <c r="D505" s="3" t="n">
        <f aca="true">NORMINV(RAND(),$D$5,$E$5)</f>
        <v>1679.78464996574</v>
      </c>
      <c r="E505" s="3" t="n">
        <f aca="false">D505*$B$2</f>
        <v>671.913859986295</v>
      </c>
      <c r="F505" s="3" t="n">
        <f aca="false">D505-E505</f>
        <v>1007.87078997944</v>
      </c>
      <c r="G505" s="3" t="n">
        <f aca="true">NORMINV(RAND(),$G$5,$H$5)</f>
        <v>1683.98983793163</v>
      </c>
      <c r="H505" s="3" t="n">
        <f aca="false">G505*$B$2</f>
        <v>673.595935172654</v>
      </c>
      <c r="I505" s="3" t="n">
        <f aca="false">G505-H505</f>
        <v>1010.39390275898</v>
      </c>
      <c r="J505" s="3" t="n">
        <f aca="true">NORMINV(RAND(),$J$5,$K$5)</f>
        <v>1978.65532384721</v>
      </c>
      <c r="K505" s="3" t="n">
        <f aca="false">J505*$B$2</f>
        <v>791.462129538884</v>
      </c>
      <c r="L505" s="3" t="n">
        <f aca="false">J505-K505</f>
        <v>1187.19319430833</v>
      </c>
      <c r="M505" s="3" t="n">
        <f aca="true">NORMINV(RAND(),$M$5,$N$5)</f>
        <v>2392.07800915827</v>
      </c>
      <c r="N505" s="3" t="n">
        <f aca="false">M505*$B$2</f>
        <v>956.831203663308</v>
      </c>
      <c r="O505" s="3" t="n">
        <f aca="false">M505-N505</f>
        <v>1435.24680549496</v>
      </c>
      <c r="P505" s="3" t="n">
        <f aca="false">F505</f>
        <v>1007.87078997944</v>
      </c>
      <c r="Q505" s="3" t="n">
        <f aca="false">I505</f>
        <v>1010.39390275898</v>
      </c>
      <c r="R505" s="3" t="n">
        <f aca="false">L505</f>
        <v>1187.19319430833</v>
      </c>
      <c r="S505" s="3" t="n">
        <f aca="false">O505</f>
        <v>1435.24680549496</v>
      </c>
      <c r="T505" s="3" t="n">
        <f aca="false">B505+NPV($B$1,P505:S505)</f>
        <v>287.574283509774</v>
      </c>
    </row>
    <row r="506" customFormat="false" ht="12.75" hidden="false" customHeight="false" outlineLevel="0" collapsed="false">
      <c r="A506" s="0" t="n">
        <v>491</v>
      </c>
      <c r="B506" s="3" t="n">
        <f aca="true">NORMINV(RAND(),$B$8,$C$8)</f>
        <v>-3542.83926894901</v>
      </c>
      <c r="C506" s="3"/>
      <c r="D506" s="3" t="n">
        <f aca="true">NORMINV(RAND(),$D$5,$E$5)</f>
        <v>1793.01676073483</v>
      </c>
      <c r="E506" s="3" t="n">
        <f aca="false">D506*$B$2</f>
        <v>717.206704293933</v>
      </c>
      <c r="F506" s="3" t="n">
        <f aca="false">D506-E506</f>
        <v>1075.8100564409</v>
      </c>
      <c r="G506" s="3" t="n">
        <f aca="true">NORMINV(RAND(),$G$5,$H$5)</f>
        <v>2065.60907413873</v>
      </c>
      <c r="H506" s="3" t="n">
        <f aca="false">G506*$B$2</f>
        <v>826.243629655494</v>
      </c>
      <c r="I506" s="3" t="n">
        <f aca="false">G506-H506</f>
        <v>1239.36544448324</v>
      </c>
      <c r="J506" s="3" t="n">
        <f aca="true">NORMINV(RAND(),$J$5,$K$5)</f>
        <v>2070.88854524913</v>
      </c>
      <c r="K506" s="3" t="n">
        <f aca="false">J506*$B$2</f>
        <v>828.355418099651</v>
      </c>
      <c r="L506" s="3" t="n">
        <f aca="false">J506-K506</f>
        <v>1242.53312714948</v>
      </c>
      <c r="M506" s="3" t="n">
        <f aca="true">NORMINV(RAND(),$M$5,$N$5)</f>
        <v>2333.61349634376</v>
      </c>
      <c r="N506" s="3" t="n">
        <f aca="false">M506*$B$2</f>
        <v>933.445398537503</v>
      </c>
      <c r="O506" s="3" t="n">
        <f aca="false">M506-N506</f>
        <v>1400.16809780625</v>
      </c>
      <c r="P506" s="3" t="n">
        <f aca="false">F506</f>
        <v>1075.8100564409</v>
      </c>
      <c r="Q506" s="3" t="n">
        <f aca="false">I506</f>
        <v>1239.36544448324</v>
      </c>
      <c r="R506" s="3" t="n">
        <f aca="false">L506</f>
        <v>1242.53312714948</v>
      </c>
      <c r="S506" s="3" t="n">
        <f aca="false">O506</f>
        <v>1400.16809780625</v>
      </c>
      <c r="T506" s="3" t="n">
        <f aca="false">B506+NPV($B$1,P506:S506)</f>
        <v>349.306015265347</v>
      </c>
    </row>
    <row r="507" customFormat="false" ht="12.75" hidden="false" customHeight="false" outlineLevel="0" collapsed="false">
      <c r="A507" s="0" t="n">
        <v>492</v>
      </c>
      <c r="B507" s="3" t="n">
        <f aca="true">NORMINV(RAND(),$B$8,$C$8)</f>
        <v>-3597.26728567301</v>
      </c>
      <c r="C507" s="3"/>
      <c r="D507" s="3" t="n">
        <f aca="true">NORMINV(RAND(),$D$5,$E$5)</f>
        <v>1682.49314085716</v>
      </c>
      <c r="E507" s="3" t="n">
        <f aca="false">D507*$B$2</f>
        <v>672.997256342866</v>
      </c>
      <c r="F507" s="3" t="n">
        <f aca="false">D507-E507</f>
        <v>1009.4958845143</v>
      </c>
      <c r="G507" s="3" t="n">
        <f aca="true">NORMINV(RAND(),$G$5,$H$5)</f>
        <v>2030.81255779263</v>
      </c>
      <c r="H507" s="3" t="n">
        <f aca="false">G507*$B$2</f>
        <v>812.325023117052</v>
      </c>
      <c r="I507" s="3" t="n">
        <f aca="false">G507-H507</f>
        <v>1218.48753467558</v>
      </c>
      <c r="J507" s="3" t="n">
        <f aca="true">NORMINV(RAND(),$J$5,$K$5)</f>
        <v>1896.75805788631</v>
      </c>
      <c r="K507" s="3" t="n">
        <f aca="false">J507*$B$2</f>
        <v>758.703223154525</v>
      </c>
      <c r="L507" s="3" t="n">
        <f aca="false">J507-K507</f>
        <v>1138.05483473179</v>
      </c>
      <c r="M507" s="3" t="n">
        <f aca="true">NORMINV(RAND(),$M$5,$N$5)</f>
        <v>2430.20482269567</v>
      </c>
      <c r="N507" s="3" t="n">
        <f aca="false">M507*$B$2</f>
        <v>972.081929078266</v>
      </c>
      <c r="O507" s="3" t="n">
        <f aca="false">M507-N507</f>
        <v>1458.1228936174</v>
      </c>
      <c r="P507" s="3" t="n">
        <f aca="false">F507</f>
        <v>1009.4958845143</v>
      </c>
      <c r="Q507" s="3" t="n">
        <f aca="false">I507</f>
        <v>1218.48753467558</v>
      </c>
      <c r="R507" s="3" t="n">
        <f aca="false">L507</f>
        <v>1138.05483473179</v>
      </c>
      <c r="S507" s="3" t="n">
        <f aca="false">O507</f>
        <v>1458.1228936174</v>
      </c>
      <c r="T507" s="3" t="n">
        <f aca="false">B507+NPV($B$1,P507:S507)</f>
        <v>178.425734659169</v>
      </c>
    </row>
    <row r="508" customFormat="false" ht="12.75" hidden="false" customHeight="false" outlineLevel="0" collapsed="false">
      <c r="A508" s="0" t="n">
        <v>493</v>
      </c>
      <c r="B508" s="3" t="n">
        <f aca="true">NORMINV(RAND(),$B$8,$C$8)</f>
        <v>-3446.95261188541</v>
      </c>
      <c r="C508" s="3"/>
      <c r="D508" s="3" t="n">
        <f aca="true">NORMINV(RAND(),$D$5,$E$5)</f>
        <v>1751.82218362338</v>
      </c>
      <c r="E508" s="3" t="n">
        <f aca="false">D508*$B$2</f>
        <v>700.728873449351</v>
      </c>
      <c r="F508" s="3" t="n">
        <f aca="false">D508-E508</f>
        <v>1051.09331017403</v>
      </c>
      <c r="G508" s="3" t="n">
        <f aca="true">NORMINV(RAND(),$G$5,$H$5)</f>
        <v>1946.2571971856</v>
      </c>
      <c r="H508" s="3" t="n">
        <f aca="false">G508*$B$2</f>
        <v>778.502878874242</v>
      </c>
      <c r="I508" s="3" t="n">
        <f aca="false">G508-H508</f>
        <v>1167.75431831136</v>
      </c>
      <c r="J508" s="3" t="n">
        <f aca="true">NORMINV(RAND(),$J$5,$K$5)</f>
        <v>1990.41836572138</v>
      </c>
      <c r="K508" s="3" t="n">
        <f aca="false">J508*$B$2</f>
        <v>796.167346288553</v>
      </c>
      <c r="L508" s="3" t="n">
        <f aca="false">J508-K508</f>
        <v>1194.25101943283</v>
      </c>
      <c r="M508" s="3" t="n">
        <f aca="true">NORMINV(RAND(),$M$5,$N$5)</f>
        <v>2205.8189112679</v>
      </c>
      <c r="N508" s="3" t="n">
        <f aca="false">M508*$B$2</f>
        <v>882.327564507162</v>
      </c>
      <c r="O508" s="3" t="n">
        <f aca="false">M508-N508</f>
        <v>1323.49134676074</v>
      </c>
      <c r="P508" s="3" t="n">
        <f aca="false">F508</f>
        <v>1051.09331017403</v>
      </c>
      <c r="Q508" s="3" t="n">
        <f aca="false">I508</f>
        <v>1167.75431831136</v>
      </c>
      <c r="R508" s="3" t="n">
        <f aca="false">L508</f>
        <v>1194.25101943283</v>
      </c>
      <c r="S508" s="3" t="n">
        <f aca="false">O508</f>
        <v>1323.49134676074</v>
      </c>
      <c r="T508" s="3" t="n">
        <f aca="false">B508+NPV($B$1,P508:S508)</f>
        <v>274.893839269039</v>
      </c>
    </row>
    <row r="509" customFormat="false" ht="12.75" hidden="false" customHeight="false" outlineLevel="0" collapsed="false">
      <c r="A509" s="0" t="n">
        <v>494</v>
      </c>
      <c r="B509" s="3" t="n">
        <f aca="true">NORMINV(RAND(),$B$8,$C$8)</f>
        <v>-3392.24063351872</v>
      </c>
      <c r="C509" s="3"/>
      <c r="D509" s="3" t="n">
        <f aca="true">NORMINV(RAND(),$D$5,$E$5)</f>
        <v>1657.71357306942</v>
      </c>
      <c r="E509" s="3" t="n">
        <f aca="false">D509*$B$2</f>
        <v>663.085429227769</v>
      </c>
      <c r="F509" s="3" t="n">
        <f aca="false">D509-E509</f>
        <v>994.628143841653</v>
      </c>
      <c r="G509" s="3" t="n">
        <f aca="true">NORMINV(RAND(),$G$5,$H$5)</f>
        <v>1691.87985684116</v>
      </c>
      <c r="H509" s="3" t="n">
        <f aca="false">G509*$B$2</f>
        <v>676.751942736462</v>
      </c>
      <c r="I509" s="3" t="n">
        <f aca="false">G509-H509</f>
        <v>1015.12791410469</v>
      </c>
      <c r="J509" s="3" t="n">
        <f aca="true">NORMINV(RAND(),$J$5,$K$5)</f>
        <v>2056.66988452917</v>
      </c>
      <c r="K509" s="3" t="n">
        <f aca="false">J509*$B$2</f>
        <v>822.667953811667</v>
      </c>
      <c r="L509" s="3" t="n">
        <f aca="false">J509-K509</f>
        <v>1234.0019307175</v>
      </c>
      <c r="M509" s="3" t="n">
        <f aca="true">NORMINV(RAND(),$M$5,$N$5)</f>
        <v>2240.58025783755</v>
      </c>
      <c r="N509" s="3" t="n">
        <f aca="false">M509*$B$2</f>
        <v>896.232103135021</v>
      </c>
      <c r="O509" s="3" t="n">
        <f aca="false">M509-N509</f>
        <v>1344.34815470253</v>
      </c>
      <c r="P509" s="3" t="n">
        <f aca="false">F509</f>
        <v>994.628143841653</v>
      </c>
      <c r="Q509" s="3" t="n">
        <f aca="false">I509</f>
        <v>1015.12791410469</v>
      </c>
      <c r="R509" s="3" t="n">
        <f aca="false">L509</f>
        <v>1234.0019307175</v>
      </c>
      <c r="S509" s="3" t="n">
        <f aca="false">O509</f>
        <v>1344.34815470253</v>
      </c>
      <c r="T509" s="3" t="n">
        <f aca="false">B509+NPV($B$1,P509:S509)</f>
        <v>196.247252562626</v>
      </c>
    </row>
    <row r="510" customFormat="false" ht="12.75" hidden="false" customHeight="false" outlineLevel="0" collapsed="false">
      <c r="A510" s="0" t="n">
        <v>495</v>
      </c>
      <c r="B510" s="3" t="n">
        <f aca="true">NORMINV(RAND(),$B$8,$C$8)</f>
        <v>-3479.07771143401</v>
      </c>
      <c r="C510" s="3"/>
      <c r="D510" s="3" t="n">
        <f aca="true">NORMINV(RAND(),$D$5,$E$5)</f>
        <v>1822.23506883124</v>
      </c>
      <c r="E510" s="3" t="n">
        <f aca="false">D510*$B$2</f>
        <v>728.894027532495</v>
      </c>
      <c r="F510" s="3" t="n">
        <f aca="false">D510-E510</f>
        <v>1093.34104129874</v>
      </c>
      <c r="G510" s="3" t="n">
        <f aca="true">NORMINV(RAND(),$G$5,$H$5)</f>
        <v>1839.34198590456</v>
      </c>
      <c r="H510" s="3" t="n">
        <f aca="false">G510*$B$2</f>
        <v>735.736794361826</v>
      </c>
      <c r="I510" s="3" t="n">
        <f aca="false">G510-H510</f>
        <v>1103.60519154274</v>
      </c>
      <c r="J510" s="3" t="n">
        <f aca="true">NORMINV(RAND(),$J$5,$K$5)</f>
        <v>2150.61118852743</v>
      </c>
      <c r="K510" s="3" t="n">
        <f aca="false">J510*$B$2</f>
        <v>860.244475410971</v>
      </c>
      <c r="L510" s="3" t="n">
        <f aca="false">J510-K510</f>
        <v>1290.36671311646</v>
      </c>
      <c r="M510" s="3" t="n">
        <f aca="true">NORMINV(RAND(),$M$5,$N$5)</f>
        <v>2284.85273063508</v>
      </c>
      <c r="N510" s="3" t="n">
        <f aca="false">M510*$B$2</f>
        <v>913.941092254034</v>
      </c>
      <c r="O510" s="3" t="n">
        <f aca="false">M510-N510</f>
        <v>1370.91163838105</v>
      </c>
      <c r="P510" s="3" t="n">
        <f aca="false">F510</f>
        <v>1093.34104129874</v>
      </c>
      <c r="Q510" s="3" t="n">
        <f aca="false">I510</f>
        <v>1103.60519154274</v>
      </c>
      <c r="R510" s="3" t="n">
        <f aca="false">L510</f>
        <v>1290.36671311646</v>
      </c>
      <c r="S510" s="3" t="n">
        <f aca="false">O510</f>
        <v>1370.91163838105</v>
      </c>
      <c r="T510" s="3" t="n">
        <f aca="false">B510+NPV($B$1,P510:S510)</f>
        <v>332.761801266273</v>
      </c>
    </row>
    <row r="511" customFormat="false" ht="12.75" hidden="false" customHeight="false" outlineLevel="0" collapsed="false">
      <c r="A511" s="0" t="n">
        <v>496</v>
      </c>
      <c r="B511" s="3" t="n">
        <f aca="true">NORMINV(RAND(),$B$8,$C$8)</f>
        <v>-3502.8498328567</v>
      </c>
      <c r="C511" s="3"/>
      <c r="D511" s="3" t="n">
        <f aca="true">NORMINV(RAND(),$D$5,$E$5)</f>
        <v>1665.68458626689</v>
      </c>
      <c r="E511" s="3" t="n">
        <f aca="false">D511*$B$2</f>
        <v>666.273834506754</v>
      </c>
      <c r="F511" s="3" t="n">
        <f aca="false">D511-E511</f>
        <v>999.410751760131</v>
      </c>
      <c r="G511" s="3" t="n">
        <f aca="true">NORMINV(RAND(),$G$5,$H$5)</f>
        <v>1773.70685125126</v>
      </c>
      <c r="H511" s="3" t="n">
        <f aca="false">G511*$B$2</f>
        <v>709.482740500506</v>
      </c>
      <c r="I511" s="3" t="n">
        <f aca="false">G511-H511</f>
        <v>1064.22411075076</v>
      </c>
      <c r="J511" s="3" t="n">
        <f aca="true">NORMINV(RAND(),$J$5,$K$5)</f>
        <v>2382.63063923618</v>
      </c>
      <c r="K511" s="3" t="n">
        <f aca="false">J511*$B$2</f>
        <v>953.052255694473</v>
      </c>
      <c r="L511" s="3" t="n">
        <f aca="false">J511-K511</f>
        <v>1429.57838354171</v>
      </c>
      <c r="M511" s="3" t="n">
        <f aca="true">NORMINV(RAND(),$M$5,$N$5)</f>
        <v>2394.30149206104</v>
      </c>
      <c r="N511" s="3" t="n">
        <f aca="false">M511*$B$2</f>
        <v>957.720596824418</v>
      </c>
      <c r="O511" s="3" t="n">
        <f aca="false">M511-N511</f>
        <v>1436.58089523663</v>
      </c>
      <c r="P511" s="3" t="n">
        <f aca="false">F511</f>
        <v>999.410751760131</v>
      </c>
      <c r="Q511" s="3" t="n">
        <f aca="false">I511</f>
        <v>1064.22411075076</v>
      </c>
      <c r="R511" s="3" t="n">
        <f aca="false">L511</f>
        <v>1429.57838354171</v>
      </c>
      <c r="S511" s="3" t="n">
        <f aca="false">O511</f>
        <v>1436.58089523663</v>
      </c>
      <c r="T511" s="3" t="n">
        <f aca="false">B511+NPV($B$1,P511:S511)</f>
        <v>340.496934258703</v>
      </c>
    </row>
    <row r="512" customFormat="false" ht="12.75" hidden="false" customHeight="false" outlineLevel="0" collapsed="false">
      <c r="A512" s="0" t="n">
        <v>497</v>
      </c>
      <c r="B512" s="3" t="n">
        <f aca="true">NORMINV(RAND(),$B$8,$C$8)</f>
        <v>-3403.06782880851</v>
      </c>
      <c r="C512" s="3"/>
      <c r="D512" s="3" t="n">
        <f aca="true">NORMINV(RAND(),$D$5,$E$5)</f>
        <v>1842.73071439865</v>
      </c>
      <c r="E512" s="3" t="n">
        <f aca="false">D512*$B$2</f>
        <v>737.092285759461</v>
      </c>
      <c r="F512" s="3" t="n">
        <f aca="false">D512-E512</f>
        <v>1105.63842863919</v>
      </c>
      <c r="G512" s="3" t="n">
        <f aca="true">NORMINV(RAND(),$G$5,$H$5)</f>
        <v>1848.62206530849</v>
      </c>
      <c r="H512" s="3" t="n">
        <f aca="false">G512*$B$2</f>
        <v>739.448826123396</v>
      </c>
      <c r="I512" s="3" t="n">
        <f aca="false">G512-H512</f>
        <v>1109.17323918509</v>
      </c>
      <c r="J512" s="3" t="n">
        <f aca="true">NORMINV(RAND(),$J$5,$K$5)</f>
        <v>2035.20776065269</v>
      </c>
      <c r="K512" s="3" t="n">
        <f aca="false">J512*$B$2</f>
        <v>814.083104261076</v>
      </c>
      <c r="L512" s="3" t="n">
        <f aca="false">J512-K512</f>
        <v>1221.12465639161</v>
      </c>
      <c r="M512" s="3" t="n">
        <f aca="true">NORMINV(RAND(),$M$5,$N$5)</f>
        <v>2439.58917913454</v>
      </c>
      <c r="N512" s="3" t="n">
        <f aca="false">M512*$B$2</f>
        <v>975.835671653814</v>
      </c>
      <c r="O512" s="3" t="n">
        <f aca="false">M512-N512</f>
        <v>1463.75350748072</v>
      </c>
      <c r="P512" s="3" t="n">
        <f aca="false">F512</f>
        <v>1105.63842863919</v>
      </c>
      <c r="Q512" s="3" t="n">
        <f aca="false">I512</f>
        <v>1109.17323918509</v>
      </c>
      <c r="R512" s="3" t="n">
        <f aca="false">L512</f>
        <v>1221.12465639161</v>
      </c>
      <c r="S512" s="3" t="n">
        <f aca="false">O512</f>
        <v>1463.75350748072</v>
      </c>
      <c r="T512" s="3" t="n">
        <f aca="false">B512+NPV($B$1,P512:S512)</f>
        <v>435.942482949031</v>
      </c>
    </row>
    <row r="513" customFormat="false" ht="12.75" hidden="false" customHeight="false" outlineLevel="0" collapsed="false">
      <c r="A513" s="0" t="n">
        <v>498</v>
      </c>
      <c r="B513" s="3" t="n">
        <f aca="true">NORMINV(RAND(),$B$8,$C$8)</f>
        <v>-3407.32840945682</v>
      </c>
      <c r="C513" s="3"/>
      <c r="D513" s="3" t="n">
        <f aca="true">NORMINV(RAND(),$D$5,$E$5)</f>
        <v>1803.70265267512</v>
      </c>
      <c r="E513" s="3" t="n">
        <f aca="false">D513*$B$2</f>
        <v>721.481061070047</v>
      </c>
      <c r="F513" s="3" t="n">
        <f aca="false">D513-E513</f>
        <v>1082.22159160507</v>
      </c>
      <c r="G513" s="3" t="n">
        <f aca="true">NORMINV(RAND(),$G$5,$H$5)</f>
        <v>1852.98856524096</v>
      </c>
      <c r="H513" s="3" t="n">
        <f aca="false">G513*$B$2</f>
        <v>741.195426096383</v>
      </c>
      <c r="I513" s="3" t="n">
        <f aca="false">G513-H513</f>
        <v>1111.79313914457</v>
      </c>
      <c r="J513" s="3" t="n">
        <f aca="true">NORMINV(RAND(),$J$5,$K$5)</f>
        <v>1963.8696992544</v>
      </c>
      <c r="K513" s="3" t="n">
        <f aca="false">J513*$B$2</f>
        <v>785.547879701758</v>
      </c>
      <c r="L513" s="3" t="n">
        <f aca="false">J513-K513</f>
        <v>1178.32181955264</v>
      </c>
      <c r="M513" s="3" t="n">
        <f aca="true">NORMINV(RAND(),$M$5,$N$5)</f>
        <v>2395.85268372354</v>
      </c>
      <c r="N513" s="3" t="n">
        <f aca="false">M513*$B$2</f>
        <v>958.341073489417</v>
      </c>
      <c r="O513" s="3" t="n">
        <f aca="false">M513-N513</f>
        <v>1437.51161023413</v>
      </c>
      <c r="P513" s="3" t="n">
        <f aca="false">F513</f>
        <v>1082.22159160507</v>
      </c>
      <c r="Q513" s="3" t="n">
        <f aca="false">I513</f>
        <v>1111.79313914457</v>
      </c>
      <c r="R513" s="3" t="n">
        <f aca="false">L513</f>
        <v>1178.32181955264</v>
      </c>
      <c r="S513" s="3" t="n">
        <f aca="false">O513</f>
        <v>1437.51161023413</v>
      </c>
      <c r="T513" s="3" t="n">
        <f aca="false">B513+NPV($B$1,P513:S513)</f>
        <v>362.477101459996</v>
      </c>
    </row>
    <row r="514" customFormat="false" ht="12.75" hidden="false" customHeight="false" outlineLevel="0" collapsed="false">
      <c r="A514" s="0" t="n">
        <v>499</v>
      </c>
      <c r="B514" s="3" t="n">
        <f aca="true">NORMINV(RAND(),$B$8,$C$8)</f>
        <v>-3484.87494360423</v>
      </c>
      <c r="C514" s="3"/>
      <c r="D514" s="3" t="n">
        <f aca="true">NORMINV(RAND(),$D$5,$E$5)</f>
        <v>1551.54051291912</v>
      </c>
      <c r="E514" s="3" t="n">
        <f aca="false">D514*$B$2</f>
        <v>620.616205167648</v>
      </c>
      <c r="F514" s="3" t="n">
        <f aca="false">D514-E514</f>
        <v>930.924307751472</v>
      </c>
      <c r="G514" s="3" t="n">
        <f aca="true">NORMINV(RAND(),$G$5,$H$5)</f>
        <v>1861.63392380573</v>
      </c>
      <c r="H514" s="3" t="n">
        <f aca="false">G514*$B$2</f>
        <v>744.65356952229</v>
      </c>
      <c r="I514" s="3" t="n">
        <f aca="false">G514-H514</f>
        <v>1116.98035428344</v>
      </c>
      <c r="J514" s="3" t="n">
        <f aca="true">NORMINV(RAND(),$J$5,$K$5)</f>
        <v>2042.68770010109</v>
      </c>
      <c r="K514" s="3" t="n">
        <f aca="false">J514*$B$2</f>
        <v>817.075080040435</v>
      </c>
      <c r="L514" s="3" t="n">
        <f aca="false">J514-K514</f>
        <v>1225.61262006065</v>
      </c>
      <c r="M514" s="3" t="n">
        <f aca="true">NORMINV(RAND(),$M$5,$N$5)</f>
        <v>2143.09489381505</v>
      </c>
      <c r="N514" s="3" t="n">
        <f aca="false">M514*$B$2</f>
        <v>857.237957526022</v>
      </c>
      <c r="O514" s="3" t="n">
        <f aca="false">M514-N514</f>
        <v>1285.85693628903</v>
      </c>
      <c r="P514" s="3" t="n">
        <f aca="false">F514</f>
        <v>930.924307751472</v>
      </c>
      <c r="Q514" s="3" t="n">
        <f aca="false">I514</f>
        <v>1116.98035428344</v>
      </c>
      <c r="R514" s="3" t="n">
        <f aca="false">L514</f>
        <v>1225.61262006065</v>
      </c>
      <c r="S514" s="3" t="n">
        <f aca="false">O514</f>
        <v>1285.85693628903</v>
      </c>
      <c r="T514" s="3" t="n">
        <f aca="false">B514+NPV($B$1,P514:S514)</f>
        <v>83.6226321460072</v>
      </c>
    </row>
    <row r="515" customFormat="false" ht="12.75" hidden="false" customHeight="false" outlineLevel="0" collapsed="false">
      <c r="A515" s="0" t="n">
        <v>500</v>
      </c>
      <c r="B515" s="3" t="n">
        <f aca="true">NORMINV(RAND(),$B$8,$C$8)</f>
        <v>-3534.47832699549</v>
      </c>
      <c r="C515" s="3"/>
      <c r="D515" s="3" t="n">
        <f aca="true">NORMINV(RAND(),$D$5,$E$5)</f>
        <v>1764.78883827639</v>
      </c>
      <c r="E515" s="3" t="n">
        <f aca="false">D515*$B$2</f>
        <v>705.915535310555</v>
      </c>
      <c r="F515" s="3" t="n">
        <f aca="false">D515-E515</f>
        <v>1058.87330296583</v>
      </c>
      <c r="G515" s="3" t="n">
        <f aca="true">NORMINV(RAND(),$G$5,$H$5)</f>
        <v>1908.6687512432</v>
      </c>
      <c r="H515" s="3" t="n">
        <f aca="false">G515*$B$2</f>
        <v>763.467500497281</v>
      </c>
      <c r="I515" s="3" t="n">
        <f aca="false">G515-H515</f>
        <v>1145.20125074592</v>
      </c>
      <c r="J515" s="3" t="n">
        <f aca="true">NORMINV(RAND(),$J$5,$K$5)</f>
        <v>2098.49545967951</v>
      </c>
      <c r="K515" s="3" t="n">
        <f aca="false">J515*$B$2</f>
        <v>839.398183871802</v>
      </c>
      <c r="L515" s="3" t="n">
        <f aca="false">J515-K515</f>
        <v>1259.0972758077</v>
      </c>
      <c r="M515" s="3" t="n">
        <f aca="true">NORMINV(RAND(),$M$5,$N$5)</f>
        <v>2155.69494061013</v>
      </c>
      <c r="N515" s="3" t="n">
        <f aca="false">M515*$B$2</f>
        <v>862.277976244052</v>
      </c>
      <c r="O515" s="3" t="n">
        <f aca="false">M515-N515</f>
        <v>1293.41696436608</v>
      </c>
      <c r="P515" s="3" t="n">
        <f aca="false">F515</f>
        <v>1058.87330296583</v>
      </c>
      <c r="Q515" s="3" t="n">
        <f aca="false">I515</f>
        <v>1145.20125074592</v>
      </c>
      <c r="R515" s="3" t="n">
        <f aca="false">L515</f>
        <v>1259.0972758077</v>
      </c>
      <c r="S515" s="3" t="n">
        <f aca="false">O515</f>
        <v>1293.41696436608</v>
      </c>
      <c r="T515" s="3" t="n">
        <f aca="false">B515+NPV($B$1,P515:S515)</f>
        <v>203.980690424522</v>
      </c>
    </row>
    <row r="516" customFormat="false" ht="12.75" hidden="false" customHeight="false" outlineLevel="0" collapsed="false">
      <c r="A516" s="0" t="n">
        <v>501</v>
      </c>
      <c r="B516" s="3" t="n">
        <f aca="true">NORMINV(RAND(),$B$8,$C$8)</f>
        <v>-3472.49621977921</v>
      </c>
      <c r="C516" s="3"/>
      <c r="D516" s="3" t="n">
        <f aca="true">NORMINV(RAND(),$D$5,$E$5)</f>
        <v>1489.31953608327</v>
      </c>
      <c r="E516" s="3" t="n">
        <f aca="false">D516*$B$2</f>
        <v>595.727814433309</v>
      </c>
      <c r="F516" s="3" t="n">
        <f aca="false">D516-E516</f>
        <v>893.591721649963</v>
      </c>
      <c r="G516" s="3" t="n">
        <f aca="true">NORMINV(RAND(),$G$5,$H$5)</f>
        <v>2005.52449807005</v>
      </c>
      <c r="H516" s="3" t="n">
        <f aca="false">G516*$B$2</f>
        <v>802.209799228019</v>
      </c>
      <c r="I516" s="3" t="n">
        <f aca="false">G516-H516</f>
        <v>1203.31469884203</v>
      </c>
      <c r="J516" s="3" t="n">
        <f aca="true">NORMINV(RAND(),$J$5,$K$5)</f>
        <v>2098.12376499812</v>
      </c>
      <c r="K516" s="3" t="n">
        <f aca="false">J516*$B$2</f>
        <v>839.249505999249</v>
      </c>
      <c r="L516" s="3" t="n">
        <f aca="false">J516-K516</f>
        <v>1258.87425899887</v>
      </c>
      <c r="M516" s="3" t="n">
        <f aca="true">NORMINV(RAND(),$M$5,$N$5)</f>
        <v>2310.76892194079</v>
      </c>
      <c r="N516" s="3" t="n">
        <f aca="false">M516*$B$2</f>
        <v>924.307568776317</v>
      </c>
      <c r="O516" s="3" t="n">
        <f aca="false">M516-N516</f>
        <v>1386.46135316448</v>
      </c>
      <c r="P516" s="3" t="n">
        <f aca="false">F516</f>
        <v>893.591721649963</v>
      </c>
      <c r="Q516" s="3" t="n">
        <f aca="false">I516</f>
        <v>1203.31469884203</v>
      </c>
      <c r="R516" s="3" t="n">
        <f aca="false">L516</f>
        <v>1258.87425899887</v>
      </c>
      <c r="S516" s="3" t="n">
        <f aca="false">O516</f>
        <v>1386.46135316448</v>
      </c>
      <c r="T516" s="3" t="n">
        <f aca="false">B516+NPV($B$1,P516:S516)</f>
        <v>227.11747134721</v>
      </c>
    </row>
    <row r="517" customFormat="false" ht="12.75" hidden="false" customHeight="false" outlineLevel="0" collapsed="false">
      <c r="A517" s="0" t="n">
        <v>502</v>
      </c>
      <c r="B517" s="3" t="n">
        <f aca="true">NORMINV(RAND(),$B$8,$C$8)</f>
        <v>-3619.56815181333</v>
      </c>
      <c r="C517" s="3"/>
      <c r="D517" s="3" t="n">
        <f aca="true">NORMINV(RAND(),$D$5,$E$5)</f>
        <v>1695.9456565969</v>
      </c>
      <c r="E517" s="3" t="n">
        <f aca="false">D517*$B$2</f>
        <v>678.37826263876</v>
      </c>
      <c r="F517" s="3" t="n">
        <f aca="false">D517-E517</f>
        <v>1017.56739395814</v>
      </c>
      <c r="G517" s="3" t="n">
        <f aca="true">NORMINV(RAND(),$G$5,$H$5)</f>
        <v>1965.20509440993</v>
      </c>
      <c r="H517" s="3" t="n">
        <f aca="false">G517*$B$2</f>
        <v>786.082037763971</v>
      </c>
      <c r="I517" s="3" t="n">
        <f aca="false">G517-H517</f>
        <v>1179.12305664596</v>
      </c>
      <c r="J517" s="3" t="n">
        <f aca="true">NORMINV(RAND(),$J$5,$K$5)</f>
        <v>2104.12087072819</v>
      </c>
      <c r="K517" s="3" t="n">
        <f aca="false">J517*$B$2</f>
        <v>841.648348291275</v>
      </c>
      <c r="L517" s="3" t="n">
        <f aca="false">J517-K517</f>
        <v>1262.47252243691</v>
      </c>
      <c r="M517" s="3" t="n">
        <f aca="true">NORMINV(RAND(),$M$5,$N$5)</f>
        <v>2472.66912046853</v>
      </c>
      <c r="N517" s="3" t="n">
        <f aca="false">M517*$B$2</f>
        <v>989.06764818741</v>
      </c>
      <c r="O517" s="3" t="n">
        <f aca="false">M517-N517</f>
        <v>1483.60147228111</v>
      </c>
      <c r="P517" s="3" t="n">
        <f aca="false">F517</f>
        <v>1017.56739395814</v>
      </c>
      <c r="Q517" s="3" t="n">
        <f aca="false">I517</f>
        <v>1179.12305664596</v>
      </c>
      <c r="R517" s="3" t="n">
        <f aca="false">L517</f>
        <v>1262.47252243691</v>
      </c>
      <c r="S517" s="3" t="n">
        <f aca="false">O517</f>
        <v>1483.60147228111</v>
      </c>
      <c r="T517" s="3" t="n">
        <f aca="false">B517+NPV($B$1,P517:S517)</f>
        <v>241.809040223829</v>
      </c>
    </row>
    <row r="518" customFormat="false" ht="12.75" hidden="false" customHeight="false" outlineLevel="0" collapsed="false">
      <c r="A518" s="0" t="n">
        <v>503</v>
      </c>
      <c r="B518" s="3" t="n">
        <f aca="true">NORMINV(RAND(),$B$8,$C$8)</f>
        <v>-3454.92952681811</v>
      </c>
      <c r="C518" s="3"/>
      <c r="D518" s="3" t="n">
        <f aca="true">NORMINV(RAND(),$D$5,$E$5)</f>
        <v>1678.15109579659</v>
      </c>
      <c r="E518" s="3" t="n">
        <f aca="false">D518*$B$2</f>
        <v>671.260438318636</v>
      </c>
      <c r="F518" s="3" t="n">
        <f aca="false">D518-E518</f>
        <v>1006.89065747795</v>
      </c>
      <c r="G518" s="3" t="n">
        <f aca="true">NORMINV(RAND(),$G$5,$H$5)</f>
        <v>1937.14169157362</v>
      </c>
      <c r="H518" s="3" t="n">
        <f aca="false">G518*$B$2</f>
        <v>774.856676629449</v>
      </c>
      <c r="I518" s="3" t="n">
        <f aca="false">G518-H518</f>
        <v>1162.28501494417</v>
      </c>
      <c r="J518" s="3" t="n">
        <f aca="true">NORMINV(RAND(),$J$5,$K$5)</f>
        <v>2087.42304783664</v>
      </c>
      <c r="K518" s="3" t="n">
        <f aca="false">J518*$B$2</f>
        <v>834.969219134657</v>
      </c>
      <c r="L518" s="3" t="n">
        <f aca="false">J518-K518</f>
        <v>1252.45382870199</v>
      </c>
      <c r="M518" s="3" t="n">
        <f aca="true">NORMINV(RAND(),$M$5,$N$5)</f>
        <v>2145.6777741481</v>
      </c>
      <c r="N518" s="3" t="n">
        <f aca="false">M518*$B$2</f>
        <v>858.271109659241</v>
      </c>
      <c r="O518" s="3" t="n">
        <f aca="false">M518-N518</f>
        <v>1287.40666448886</v>
      </c>
      <c r="P518" s="3" t="n">
        <f aca="false">F518</f>
        <v>1006.89065747795</v>
      </c>
      <c r="Q518" s="3" t="n">
        <f aca="false">I518</f>
        <v>1162.28501494417</v>
      </c>
      <c r="R518" s="3" t="n">
        <f aca="false">L518</f>
        <v>1252.45382870199</v>
      </c>
      <c r="S518" s="3" t="n">
        <f aca="false">O518</f>
        <v>1287.40666448886</v>
      </c>
      <c r="T518" s="3" t="n">
        <f aca="false">B518+NPV($B$1,P518:S518)</f>
        <v>241.294917718912</v>
      </c>
    </row>
    <row r="519" customFormat="false" ht="12.75" hidden="false" customHeight="false" outlineLevel="0" collapsed="false">
      <c r="A519" s="0" t="n">
        <v>504</v>
      </c>
      <c r="B519" s="3" t="n">
        <f aca="true">NORMINV(RAND(),$B$8,$C$8)</f>
        <v>-3505.35369227565</v>
      </c>
      <c r="C519" s="3"/>
      <c r="D519" s="3" t="n">
        <f aca="true">NORMINV(RAND(),$D$5,$E$5)</f>
        <v>1644.14238105513</v>
      </c>
      <c r="E519" s="3" t="n">
        <f aca="false">D519*$B$2</f>
        <v>657.656952422051</v>
      </c>
      <c r="F519" s="3" t="n">
        <f aca="false">D519-E519</f>
        <v>986.485428633076</v>
      </c>
      <c r="G519" s="3" t="n">
        <f aca="true">NORMINV(RAND(),$G$5,$H$5)</f>
        <v>2072.40290081829</v>
      </c>
      <c r="H519" s="3" t="n">
        <f aca="false">G519*$B$2</f>
        <v>828.961160327317</v>
      </c>
      <c r="I519" s="3" t="n">
        <f aca="false">G519-H519</f>
        <v>1243.44174049098</v>
      </c>
      <c r="J519" s="3" t="n">
        <f aca="true">NORMINV(RAND(),$J$5,$K$5)</f>
        <v>1986.20994053001</v>
      </c>
      <c r="K519" s="3" t="n">
        <f aca="false">J519*$B$2</f>
        <v>794.483976212003</v>
      </c>
      <c r="L519" s="3" t="n">
        <f aca="false">J519-K519</f>
        <v>1191.725964318</v>
      </c>
      <c r="M519" s="3" t="n">
        <f aca="true">NORMINV(RAND(),$M$5,$N$5)</f>
        <v>2194.45761776368</v>
      </c>
      <c r="N519" s="3" t="n">
        <f aca="false">M519*$B$2</f>
        <v>877.783047105472</v>
      </c>
      <c r="O519" s="3" t="n">
        <f aca="false">M519-N519</f>
        <v>1316.67457065821</v>
      </c>
      <c r="P519" s="3" t="n">
        <f aca="false">F519</f>
        <v>986.485428633076</v>
      </c>
      <c r="Q519" s="3" t="n">
        <f aca="false">I519</f>
        <v>1243.44174049098</v>
      </c>
      <c r="R519" s="3" t="n">
        <f aca="false">L519</f>
        <v>1191.725964318</v>
      </c>
      <c r="S519" s="3" t="n">
        <f aca="false">O519</f>
        <v>1316.67457065821</v>
      </c>
      <c r="T519" s="3" t="n">
        <f aca="false">B519+NPV($B$1,P519:S519)</f>
        <v>213.756848611392</v>
      </c>
    </row>
    <row r="520" customFormat="false" ht="12.75" hidden="false" customHeight="false" outlineLevel="0" collapsed="false">
      <c r="A520" s="0" t="n">
        <v>505</v>
      </c>
      <c r="B520" s="3" t="n">
        <f aca="true">NORMINV(RAND(),$B$8,$C$8)</f>
        <v>-3453.71117729273</v>
      </c>
      <c r="C520" s="3"/>
      <c r="D520" s="3" t="n">
        <f aca="true">NORMINV(RAND(),$D$5,$E$5)</f>
        <v>1746.4847381607</v>
      </c>
      <c r="E520" s="3" t="n">
        <f aca="false">D520*$B$2</f>
        <v>698.59389526428</v>
      </c>
      <c r="F520" s="3" t="n">
        <f aca="false">D520-E520</f>
        <v>1047.89084289642</v>
      </c>
      <c r="G520" s="3" t="n">
        <f aca="true">NORMINV(RAND(),$G$5,$H$5)</f>
        <v>1739.58164120167</v>
      </c>
      <c r="H520" s="3" t="n">
        <f aca="false">G520*$B$2</f>
        <v>695.832656480666</v>
      </c>
      <c r="I520" s="3" t="n">
        <f aca="false">G520-H520</f>
        <v>1043.748984721</v>
      </c>
      <c r="J520" s="3" t="n">
        <f aca="true">NORMINV(RAND(),$J$5,$K$5)</f>
        <v>1773.61535626661</v>
      </c>
      <c r="K520" s="3" t="n">
        <f aca="false">J520*$B$2</f>
        <v>709.446142506645</v>
      </c>
      <c r="L520" s="3" t="n">
        <f aca="false">J520-K520</f>
        <v>1064.16921375997</v>
      </c>
      <c r="M520" s="3" t="n">
        <f aca="true">NORMINV(RAND(),$M$5,$N$5)</f>
        <v>2159.48869978596</v>
      </c>
      <c r="N520" s="3" t="n">
        <f aca="false">M520*$B$2</f>
        <v>863.795479914385</v>
      </c>
      <c r="O520" s="3" t="n">
        <f aca="false">M520-N520</f>
        <v>1295.69321987158</v>
      </c>
      <c r="P520" s="3" t="n">
        <f aca="false">F520</f>
        <v>1047.89084289642</v>
      </c>
      <c r="Q520" s="3" t="n">
        <f aca="false">I520</f>
        <v>1043.748984721</v>
      </c>
      <c r="R520" s="3" t="n">
        <f aca="false">L520</f>
        <v>1064.16921375997</v>
      </c>
      <c r="S520" s="3" t="n">
        <f aca="false">O520</f>
        <v>1295.69321987158</v>
      </c>
      <c r="T520" s="3" t="n">
        <f aca="false">B520+NPV($B$1,P520:S520)</f>
        <v>46.0213125748246</v>
      </c>
    </row>
    <row r="521" customFormat="false" ht="12.75" hidden="false" customHeight="false" outlineLevel="0" collapsed="false">
      <c r="A521" s="0" t="n">
        <v>506</v>
      </c>
      <c r="B521" s="3" t="n">
        <f aca="true">NORMINV(RAND(),$B$8,$C$8)</f>
        <v>-3451.74139493871</v>
      </c>
      <c r="C521" s="3"/>
      <c r="D521" s="3" t="n">
        <f aca="true">NORMINV(RAND(),$D$5,$E$5)</f>
        <v>1676.24594671851</v>
      </c>
      <c r="E521" s="3" t="n">
        <f aca="false">D521*$B$2</f>
        <v>670.498378687404</v>
      </c>
      <c r="F521" s="3" t="n">
        <f aca="false">D521-E521</f>
        <v>1005.74756803111</v>
      </c>
      <c r="G521" s="3" t="n">
        <f aca="true">NORMINV(RAND(),$G$5,$H$5)</f>
        <v>1970.5172494659</v>
      </c>
      <c r="H521" s="3" t="n">
        <f aca="false">G521*$B$2</f>
        <v>788.20689978636</v>
      </c>
      <c r="I521" s="3" t="n">
        <f aca="false">G521-H521</f>
        <v>1182.31034967954</v>
      </c>
      <c r="J521" s="3" t="n">
        <f aca="true">NORMINV(RAND(),$J$5,$K$5)</f>
        <v>2028.95168953568</v>
      </c>
      <c r="K521" s="3" t="n">
        <f aca="false">J521*$B$2</f>
        <v>811.580675814271</v>
      </c>
      <c r="L521" s="3" t="n">
        <f aca="false">J521-K521</f>
        <v>1217.37101372141</v>
      </c>
      <c r="M521" s="3" t="n">
        <f aca="true">NORMINV(RAND(),$M$5,$N$5)</f>
        <v>2331.40570526429</v>
      </c>
      <c r="N521" s="3" t="n">
        <f aca="false">M521*$B$2</f>
        <v>932.562282105716</v>
      </c>
      <c r="O521" s="3" t="n">
        <f aca="false">M521-N521</f>
        <v>1398.84342315857</v>
      </c>
      <c r="P521" s="3" t="n">
        <f aca="false">F521</f>
        <v>1005.74756803111</v>
      </c>
      <c r="Q521" s="3" t="n">
        <f aca="false">I521</f>
        <v>1182.31034967954</v>
      </c>
      <c r="R521" s="3" t="n">
        <f aca="false">L521</f>
        <v>1217.37101372141</v>
      </c>
      <c r="S521" s="3" t="n">
        <f aca="false">O521</f>
        <v>1398.84342315857</v>
      </c>
      <c r="T521" s="3" t="n">
        <f aca="false">B521+NPV($B$1,P521:S521)</f>
        <v>309.748308233041</v>
      </c>
    </row>
    <row r="522" customFormat="false" ht="12.75" hidden="false" customHeight="false" outlineLevel="0" collapsed="false">
      <c r="A522" s="0" t="n">
        <v>507</v>
      </c>
      <c r="B522" s="3" t="n">
        <f aca="true">NORMINV(RAND(),$B$8,$C$8)</f>
        <v>-3614.21118295937</v>
      </c>
      <c r="C522" s="3"/>
      <c r="D522" s="3" t="n">
        <f aca="true">NORMINV(RAND(),$D$5,$E$5)</f>
        <v>1641.62674997593</v>
      </c>
      <c r="E522" s="3" t="n">
        <f aca="false">D522*$B$2</f>
        <v>656.650699990371</v>
      </c>
      <c r="F522" s="3" t="n">
        <f aca="false">D522-E522</f>
        <v>984.976049985557</v>
      </c>
      <c r="G522" s="3" t="n">
        <f aca="true">NORMINV(RAND(),$G$5,$H$5)</f>
        <v>2024.77142745382</v>
      </c>
      <c r="H522" s="3" t="n">
        <f aca="false">G522*$B$2</f>
        <v>809.908570981529</v>
      </c>
      <c r="I522" s="3" t="n">
        <f aca="false">G522-H522</f>
        <v>1214.86285647229</v>
      </c>
      <c r="J522" s="3" t="n">
        <f aca="true">NORMINV(RAND(),$J$5,$K$5)</f>
        <v>2104.30829077565</v>
      </c>
      <c r="K522" s="3" t="n">
        <f aca="false">J522*$B$2</f>
        <v>841.72331631026</v>
      </c>
      <c r="L522" s="3" t="n">
        <f aca="false">J522-K522</f>
        <v>1262.58497446539</v>
      </c>
      <c r="M522" s="3" t="n">
        <f aca="true">NORMINV(RAND(),$M$5,$N$5)</f>
        <v>2224.26620860189</v>
      </c>
      <c r="N522" s="3" t="n">
        <f aca="false">M522*$B$2</f>
        <v>889.706483440755</v>
      </c>
      <c r="O522" s="3" t="n">
        <f aca="false">M522-N522</f>
        <v>1334.55972516113</v>
      </c>
      <c r="P522" s="3" t="n">
        <f aca="false">F522</f>
        <v>984.976049985557</v>
      </c>
      <c r="Q522" s="3" t="n">
        <f aca="false">I522</f>
        <v>1214.86285647229</v>
      </c>
      <c r="R522" s="3" t="n">
        <f aca="false">L522</f>
        <v>1262.58497446539</v>
      </c>
      <c r="S522" s="3" t="n">
        <f aca="false">O522</f>
        <v>1334.55972516113</v>
      </c>
      <c r="T522" s="3" t="n">
        <f aca="false">B522+NPV($B$1,P522:S522)</f>
        <v>145.361507386453</v>
      </c>
    </row>
    <row r="523" customFormat="false" ht="12.75" hidden="false" customHeight="false" outlineLevel="0" collapsed="false">
      <c r="A523" s="0" t="n">
        <v>508</v>
      </c>
      <c r="B523" s="3" t="n">
        <f aca="true">NORMINV(RAND(),$B$8,$C$8)</f>
        <v>-3510.67881717717</v>
      </c>
      <c r="C523" s="3"/>
      <c r="D523" s="3" t="n">
        <f aca="true">NORMINV(RAND(),$D$5,$E$5)</f>
        <v>1709.51798047053</v>
      </c>
      <c r="E523" s="3" t="n">
        <f aca="false">D523*$B$2</f>
        <v>683.807192188211</v>
      </c>
      <c r="F523" s="3" t="n">
        <f aca="false">D523-E523</f>
        <v>1025.71078828232</v>
      </c>
      <c r="G523" s="3" t="n">
        <f aca="true">NORMINV(RAND(),$G$5,$H$5)</f>
        <v>1779.58548339441</v>
      </c>
      <c r="H523" s="3" t="n">
        <f aca="false">G523*$B$2</f>
        <v>711.834193357764</v>
      </c>
      <c r="I523" s="3" t="n">
        <f aca="false">G523-H523</f>
        <v>1067.75129003665</v>
      </c>
      <c r="J523" s="3" t="n">
        <f aca="true">NORMINV(RAND(),$J$5,$K$5)</f>
        <v>2014.41288778344</v>
      </c>
      <c r="K523" s="3" t="n">
        <f aca="false">J523*$B$2</f>
        <v>805.765155113374</v>
      </c>
      <c r="L523" s="3" t="n">
        <f aca="false">J523-K523</f>
        <v>1208.64773267006</v>
      </c>
      <c r="M523" s="3" t="n">
        <f aca="true">NORMINV(RAND(),$M$5,$N$5)</f>
        <v>2226.77713351323</v>
      </c>
      <c r="N523" s="3" t="n">
        <f aca="false">M523*$B$2</f>
        <v>890.710853405294</v>
      </c>
      <c r="O523" s="3" t="n">
        <f aca="false">M523-N523</f>
        <v>1336.06628010794</v>
      </c>
      <c r="P523" s="3" t="n">
        <f aca="false">F523</f>
        <v>1025.71078828232</v>
      </c>
      <c r="Q523" s="3" t="n">
        <f aca="false">I523</f>
        <v>1067.75129003665</v>
      </c>
      <c r="R523" s="3" t="n">
        <f aca="false">L523</f>
        <v>1208.64773267006</v>
      </c>
      <c r="S523" s="3" t="n">
        <f aca="false">O523</f>
        <v>1336.06628010794</v>
      </c>
      <c r="T523" s="3" t="n">
        <f aca="false">B523+NPV($B$1,P523:S523)</f>
        <v>124.850795686098</v>
      </c>
    </row>
    <row r="524" customFormat="false" ht="12.75" hidden="false" customHeight="false" outlineLevel="0" collapsed="false">
      <c r="A524" s="0" t="n">
        <v>509</v>
      </c>
      <c r="B524" s="3" t="n">
        <f aca="true">NORMINV(RAND(),$B$8,$C$8)</f>
        <v>-3420.80865090381</v>
      </c>
      <c r="C524" s="3"/>
      <c r="D524" s="3" t="n">
        <f aca="true">NORMINV(RAND(),$D$5,$E$5)</f>
        <v>1712.28148861697</v>
      </c>
      <c r="E524" s="3" t="n">
        <f aca="false">D524*$B$2</f>
        <v>684.912595446787</v>
      </c>
      <c r="F524" s="3" t="n">
        <f aca="false">D524-E524</f>
        <v>1027.36889317018</v>
      </c>
      <c r="G524" s="3" t="n">
        <f aca="true">NORMINV(RAND(),$G$5,$H$5)</f>
        <v>1906.32932620294</v>
      </c>
      <c r="H524" s="3" t="n">
        <f aca="false">G524*$B$2</f>
        <v>762.531730481177</v>
      </c>
      <c r="I524" s="3" t="n">
        <f aca="false">G524-H524</f>
        <v>1143.79759572177</v>
      </c>
      <c r="J524" s="3" t="n">
        <f aca="true">NORMINV(RAND(),$J$5,$K$5)</f>
        <v>2133.25586194799</v>
      </c>
      <c r="K524" s="3" t="n">
        <f aca="false">J524*$B$2</f>
        <v>853.302344779194</v>
      </c>
      <c r="L524" s="3" t="n">
        <f aca="false">J524-K524</f>
        <v>1279.95351716879</v>
      </c>
      <c r="M524" s="3" t="n">
        <f aca="true">NORMINV(RAND(),$M$5,$N$5)</f>
        <v>2284.53891591252</v>
      </c>
      <c r="N524" s="3" t="n">
        <f aca="false">M524*$B$2</f>
        <v>913.815566365008</v>
      </c>
      <c r="O524" s="3" t="n">
        <f aca="false">M524-N524</f>
        <v>1370.72334954751</v>
      </c>
      <c r="P524" s="3" t="n">
        <f aca="false">F524</f>
        <v>1027.36889317018</v>
      </c>
      <c r="Q524" s="3" t="n">
        <f aca="false">I524</f>
        <v>1143.79759572177</v>
      </c>
      <c r="R524" s="3" t="n">
        <f aca="false">L524</f>
        <v>1279.95351716879</v>
      </c>
      <c r="S524" s="3" t="n">
        <f aca="false">O524</f>
        <v>1370.72334954751</v>
      </c>
      <c r="T524" s="3" t="n">
        <f aca="false">B524+NPV($B$1,P524:S524)</f>
        <v>356.32085259051</v>
      </c>
    </row>
    <row r="525" customFormat="false" ht="12.75" hidden="false" customHeight="false" outlineLevel="0" collapsed="false">
      <c r="A525" s="0" t="n">
        <v>510</v>
      </c>
      <c r="B525" s="3" t="n">
        <f aca="true">NORMINV(RAND(),$B$8,$C$8)</f>
        <v>-3440.51715798653</v>
      </c>
      <c r="C525" s="3"/>
      <c r="D525" s="3" t="n">
        <f aca="true">NORMINV(RAND(),$D$5,$E$5)</f>
        <v>1708.8244814733</v>
      </c>
      <c r="E525" s="3" t="n">
        <f aca="false">D525*$B$2</f>
        <v>683.529792589318</v>
      </c>
      <c r="F525" s="3" t="n">
        <f aca="false">D525-E525</f>
        <v>1025.29468888398</v>
      </c>
      <c r="G525" s="3" t="n">
        <f aca="true">NORMINV(RAND(),$G$5,$H$5)</f>
        <v>1774.77230357688</v>
      </c>
      <c r="H525" s="3" t="n">
        <f aca="false">G525*$B$2</f>
        <v>709.908921430753</v>
      </c>
      <c r="I525" s="3" t="n">
        <f aca="false">G525-H525</f>
        <v>1064.86338214613</v>
      </c>
      <c r="J525" s="3" t="n">
        <f aca="true">NORMINV(RAND(),$J$5,$K$5)</f>
        <v>2073.15209765807</v>
      </c>
      <c r="K525" s="3" t="n">
        <f aca="false">J525*$B$2</f>
        <v>829.26083906323</v>
      </c>
      <c r="L525" s="3" t="n">
        <f aca="false">J525-K525</f>
        <v>1243.89125859484</v>
      </c>
      <c r="M525" s="3" t="n">
        <f aca="true">NORMINV(RAND(),$M$5,$N$5)</f>
        <v>2285.05567122634</v>
      </c>
      <c r="N525" s="3" t="n">
        <f aca="false">M525*$B$2</f>
        <v>914.022268490535</v>
      </c>
      <c r="O525" s="3" t="n">
        <f aca="false">M525-N525</f>
        <v>1371.0334027358</v>
      </c>
      <c r="P525" s="3" t="n">
        <f aca="false">F525</f>
        <v>1025.29468888398</v>
      </c>
      <c r="Q525" s="3" t="n">
        <f aca="false">I525</f>
        <v>1064.86338214613</v>
      </c>
      <c r="R525" s="3" t="n">
        <f aca="false">L525</f>
        <v>1243.89125859484</v>
      </c>
      <c r="S525" s="3" t="n">
        <f aca="false">O525</f>
        <v>1371.0334027358</v>
      </c>
      <c r="T525" s="3" t="n">
        <f aca="false">B525+NPV($B$1,P525:S525)</f>
        <v>242.609479873946</v>
      </c>
    </row>
    <row r="526" customFormat="false" ht="12.75" hidden="false" customHeight="false" outlineLevel="0" collapsed="false">
      <c r="A526" s="0" t="n">
        <v>511</v>
      </c>
      <c r="B526" s="3" t="n">
        <f aca="true">NORMINV(RAND(),$B$8,$C$8)</f>
        <v>-3356.50151382478</v>
      </c>
      <c r="C526" s="3"/>
      <c r="D526" s="3" t="n">
        <f aca="true">NORMINV(RAND(),$D$5,$E$5)</f>
        <v>1676.41953958204</v>
      </c>
      <c r="E526" s="3" t="n">
        <f aca="false">D526*$B$2</f>
        <v>670.567815832817</v>
      </c>
      <c r="F526" s="3" t="n">
        <f aca="false">D526-E526</f>
        <v>1005.85172374923</v>
      </c>
      <c r="G526" s="3" t="n">
        <f aca="true">NORMINV(RAND(),$G$5,$H$5)</f>
        <v>1990.95163499389</v>
      </c>
      <c r="H526" s="3" t="n">
        <f aca="false">G526*$B$2</f>
        <v>796.380653997555</v>
      </c>
      <c r="I526" s="3" t="n">
        <f aca="false">G526-H526</f>
        <v>1194.57098099633</v>
      </c>
      <c r="J526" s="3" t="n">
        <f aca="true">NORMINV(RAND(),$J$5,$K$5)</f>
        <v>1977.79270534217</v>
      </c>
      <c r="K526" s="3" t="n">
        <f aca="false">J526*$B$2</f>
        <v>791.117082136868</v>
      </c>
      <c r="L526" s="3" t="n">
        <f aca="false">J526-K526</f>
        <v>1186.6756232053</v>
      </c>
      <c r="M526" s="3" t="n">
        <f aca="true">NORMINV(RAND(),$M$5,$N$5)</f>
        <v>2088.30647976147</v>
      </c>
      <c r="N526" s="3" t="n">
        <f aca="false">M526*$B$2</f>
        <v>835.322591904588</v>
      </c>
      <c r="O526" s="3" t="n">
        <f aca="false">M526-N526</f>
        <v>1252.98388785688</v>
      </c>
      <c r="P526" s="3" t="n">
        <f aca="false">F526</f>
        <v>1005.85172374923</v>
      </c>
      <c r="Q526" s="3" t="n">
        <f aca="false">I526</f>
        <v>1194.57098099633</v>
      </c>
      <c r="R526" s="3" t="n">
        <f aca="false">L526</f>
        <v>1186.6756232053</v>
      </c>
      <c r="S526" s="3" t="n">
        <f aca="false">O526</f>
        <v>1252.98388785688</v>
      </c>
      <c r="T526" s="3" t="n">
        <f aca="false">B526+NPV($B$1,P526:S526)</f>
        <v>292.529703099266</v>
      </c>
    </row>
    <row r="527" customFormat="false" ht="12.75" hidden="false" customHeight="false" outlineLevel="0" collapsed="false">
      <c r="A527" s="0" t="n">
        <v>512</v>
      </c>
      <c r="B527" s="3" t="n">
        <f aca="true">NORMINV(RAND(),$B$8,$C$8)</f>
        <v>-3459.11289704645</v>
      </c>
      <c r="C527" s="3"/>
      <c r="D527" s="3" t="n">
        <f aca="true">NORMINV(RAND(),$D$5,$E$5)</f>
        <v>1852.27936769414</v>
      </c>
      <c r="E527" s="3" t="n">
        <f aca="false">D527*$B$2</f>
        <v>740.911747077657</v>
      </c>
      <c r="F527" s="3" t="n">
        <f aca="false">D527-E527</f>
        <v>1111.36762061649</v>
      </c>
      <c r="G527" s="3" t="n">
        <f aca="true">NORMINV(RAND(),$G$5,$H$5)</f>
        <v>1802.11298988122</v>
      </c>
      <c r="H527" s="3" t="n">
        <f aca="false">G527*$B$2</f>
        <v>720.845195952486</v>
      </c>
      <c r="I527" s="3" t="n">
        <f aca="false">G527-H527</f>
        <v>1081.26779392873</v>
      </c>
      <c r="J527" s="3" t="n">
        <f aca="true">NORMINV(RAND(),$J$5,$K$5)</f>
        <v>2070.90976039937</v>
      </c>
      <c r="K527" s="3" t="n">
        <f aca="false">J527*$B$2</f>
        <v>828.363904159749</v>
      </c>
      <c r="L527" s="3" t="n">
        <f aca="false">J527-K527</f>
        <v>1242.54585623962</v>
      </c>
      <c r="M527" s="3" t="n">
        <f aca="true">NORMINV(RAND(),$M$5,$N$5)</f>
        <v>2396.1717784652</v>
      </c>
      <c r="N527" s="3" t="n">
        <f aca="false">M527*$B$2</f>
        <v>958.468711386081</v>
      </c>
      <c r="O527" s="3" t="n">
        <f aca="false">M527-N527</f>
        <v>1437.70306707912</v>
      </c>
      <c r="P527" s="3" t="n">
        <f aca="false">F527</f>
        <v>1111.36762061649</v>
      </c>
      <c r="Q527" s="3" t="n">
        <f aca="false">I527</f>
        <v>1081.26779392873</v>
      </c>
      <c r="R527" s="3" t="n">
        <f aca="false">L527</f>
        <v>1242.54585623962</v>
      </c>
      <c r="S527" s="3" t="n">
        <f aca="false">O527</f>
        <v>1437.70306707912</v>
      </c>
      <c r="T527" s="3" t="n">
        <f aca="false">B527+NPV($B$1,P527:S527)</f>
        <v>360.344682788949</v>
      </c>
    </row>
    <row r="528" customFormat="false" ht="12.75" hidden="false" customHeight="false" outlineLevel="0" collapsed="false">
      <c r="A528" s="0" t="n">
        <v>513</v>
      </c>
      <c r="B528" s="3" t="n">
        <f aca="true">NORMINV(RAND(),$B$8,$C$8)</f>
        <v>-3547.64567886005</v>
      </c>
      <c r="C528" s="3"/>
      <c r="D528" s="3" t="n">
        <f aca="true">NORMINV(RAND(),$D$5,$E$5)</f>
        <v>1767.60765323667</v>
      </c>
      <c r="E528" s="3" t="n">
        <f aca="false">D528*$B$2</f>
        <v>707.043061294669</v>
      </c>
      <c r="F528" s="3" t="n">
        <f aca="false">D528-E528</f>
        <v>1060.564591942</v>
      </c>
      <c r="G528" s="3" t="n">
        <f aca="true">NORMINV(RAND(),$G$5,$H$5)</f>
        <v>1958.94676787773</v>
      </c>
      <c r="H528" s="3" t="n">
        <f aca="false">G528*$B$2</f>
        <v>783.578707151093</v>
      </c>
      <c r="I528" s="3" t="n">
        <f aca="false">G528-H528</f>
        <v>1175.36806072664</v>
      </c>
      <c r="J528" s="3" t="n">
        <f aca="true">NORMINV(RAND(),$J$5,$K$5)</f>
        <v>2227.86886853634</v>
      </c>
      <c r="K528" s="3" t="n">
        <f aca="false">J528*$B$2</f>
        <v>891.147547414535</v>
      </c>
      <c r="L528" s="3" t="n">
        <f aca="false">J528-K528</f>
        <v>1336.7213211218</v>
      </c>
      <c r="M528" s="3" t="n">
        <f aca="true">NORMINV(RAND(),$M$5,$N$5)</f>
        <v>2448.45530185424</v>
      </c>
      <c r="N528" s="3" t="n">
        <f aca="false">M528*$B$2</f>
        <v>979.382120741694</v>
      </c>
      <c r="O528" s="3" t="n">
        <f aca="false">M528-N528</f>
        <v>1469.07318111254</v>
      </c>
      <c r="P528" s="3" t="n">
        <f aca="false">F528</f>
        <v>1060.564591942</v>
      </c>
      <c r="Q528" s="3" t="n">
        <f aca="false">I528</f>
        <v>1175.36806072664</v>
      </c>
      <c r="R528" s="3" t="n">
        <f aca="false">L528</f>
        <v>1336.7213211218</v>
      </c>
      <c r="S528" s="3" t="n">
        <f aca="false">O528</f>
        <v>1469.07318111254</v>
      </c>
      <c r="T528" s="3" t="n">
        <f aca="false">B528+NPV($B$1,P528:S528)</f>
        <v>395.57777561749</v>
      </c>
    </row>
    <row r="529" customFormat="false" ht="12.75" hidden="false" customHeight="false" outlineLevel="0" collapsed="false">
      <c r="A529" s="0" t="n">
        <v>514</v>
      </c>
      <c r="B529" s="3" t="n">
        <f aca="true">NORMINV(RAND(),$B$8,$C$8)</f>
        <v>-3397.35380778311</v>
      </c>
      <c r="C529" s="3"/>
      <c r="D529" s="3" t="n">
        <f aca="true">NORMINV(RAND(),$D$5,$E$5)</f>
        <v>1671.60754171876</v>
      </c>
      <c r="E529" s="3" t="n">
        <f aca="false">D529*$B$2</f>
        <v>668.643016687503</v>
      </c>
      <c r="F529" s="3" t="n">
        <f aca="false">D529-E529</f>
        <v>1002.96452503125</v>
      </c>
      <c r="G529" s="3" t="n">
        <f aca="true">NORMINV(RAND(),$G$5,$H$5)</f>
        <v>2020.15227858846</v>
      </c>
      <c r="H529" s="3" t="n">
        <f aca="false">G529*$B$2</f>
        <v>808.060911435383</v>
      </c>
      <c r="I529" s="3" t="n">
        <f aca="false">G529-H529</f>
        <v>1212.09136715307</v>
      </c>
      <c r="J529" s="3" t="n">
        <f aca="true">NORMINV(RAND(),$J$5,$K$5)</f>
        <v>2037.03041664407</v>
      </c>
      <c r="K529" s="3" t="n">
        <f aca="false">J529*$B$2</f>
        <v>814.812166657627</v>
      </c>
      <c r="L529" s="3" t="n">
        <f aca="false">J529-K529</f>
        <v>1222.21824998644</v>
      </c>
      <c r="M529" s="3" t="n">
        <f aca="true">NORMINV(RAND(),$M$5,$N$5)</f>
        <v>2168.40995072881</v>
      </c>
      <c r="N529" s="3" t="n">
        <f aca="false">M529*$B$2</f>
        <v>867.363980291522</v>
      </c>
      <c r="O529" s="3" t="n">
        <f aca="false">M529-N529</f>
        <v>1301.04597043728</v>
      </c>
      <c r="P529" s="3" t="n">
        <f aca="false">F529</f>
        <v>1002.96452503125</v>
      </c>
      <c r="Q529" s="3" t="n">
        <f aca="false">I529</f>
        <v>1212.09136715307</v>
      </c>
      <c r="R529" s="3" t="n">
        <f aca="false">L529</f>
        <v>1222.21824998644</v>
      </c>
      <c r="S529" s="3" t="n">
        <f aca="false">O529</f>
        <v>1301.04597043728</v>
      </c>
      <c r="T529" s="3" t="n">
        <f aca="false">B529+NPV($B$1,P529:S529)</f>
        <v>323.063091673335</v>
      </c>
    </row>
    <row r="530" customFormat="false" ht="12.75" hidden="false" customHeight="false" outlineLevel="0" collapsed="false">
      <c r="A530" s="0" t="n">
        <v>515</v>
      </c>
      <c r="B530" s="3" t="n">
        <f aca="true">NORMINV(RAND(),$B$8,$C$8)</f>
        <v>-3555.01520563116</v>
      </c>
      <c r="C530" s="3"/>
      <c r="D530" s="3" t="n">
        <f aca="true">NORMINV(RAND(),$D$5,$E$5)</f>
        <v>1504.84277449049</v>
      </c>
      <c r="E530" s="3" t="n">
        <f aca="false">D530*$B$2</f>
        <v>601.937109796196</v>
      </c>
      <c r="F530" s="3" t="n">
        <f aca="false">D530-E530</f>
        <v>902.905664694294</v>
      </c>
      <c r="G530" s="3" t="n">
        <f aca="true">NORMINV(RAND(),$G$5,$H$5)</f>
        <v>1881.96295113568</v>
      </c>
      <c r="H530" s="3" t="n">
        <f aca="false">G530*$B$2</f>
        <v>752.785180454271</v>
      </c>
      <c r="I530" s="3" t="n">
        <f aca="false">G530-H530</f>
        <v>1129.17777068141</v>
      </c>
      <c r="J530" s="3" t="n">
        <f aca="true">NORMINV(RAND(),$J$5,$K$5)</f>
        <v>2057.64895149273</v>
      </c>
      <c r="K530" s="3" t="n">
        <f aca="false">J530*$B$2</f>
        <v>823.059580597091</v>
      </c>
      <c r="L530" s="3" t="n">
        <f aca="false">J530-K530</f>
        <v>1234.58937089564</v>
      </c>
      <c r="M530" s="3" t="n">
        <f aca="true">NORMINV(RAND(),$M$5,$N$5)</f>
        <v>2461.31850430685</v>
      </c>
      <c r="N530" s="3" t="n">
        <f aca="false">M530*$B$2</f>
        <v>984.527401722742</v>
      </c>
      <c r="O530" s="3" t="n">
        <f aca="false">M530-N530</f>
        <v>1476.79110258411</v>
      </c>
      <c r="P530" s="3" t="n">
        <f aca="false">F530</f>
        <v>902.905664694294</v>
      </c>
      <c r="Q530" s="3" t="n">
        <f aca="false">I530</f>
        <v>1129.17777068141</v>
      </c>
      <c r="R530" s="3" t="n">
        <f aca="false">L530</f>
        <v>1234.58937089564</v>
      </c>
      <c r="S530" s="3" t="n">
        <f aca="false">O530</f>
        <v>1476.79110258411</v>
      </c>
      <c r="T530" s="3" t="n">
        <f aca="false">B530+NPV($B$1,P530:S530)</f>
        <v>135.24635628532</v>
      </c>
    </row>
    <row r="531" customFormat="false" ht="12.75" hidden="false" customHeight="false" outlineLevel="0" collapsed="false">
      <c r="A531" s="0" t="n">
        <v>516</v>
      </c>
      <c r="B531" s="3" t="n">
        <f aca="true">NORMINV(RAND(),$B$8,$C$8)</f>
        <v>-3437.05496396496</v>
      </c>
      <c r="C531" s="3"/>
      <c r="D531" s="3" t="n">
        <f aca="true">NORMINV(RAND(),$D$5,$E$5)</f>
        <v>1774.14777061004</v>
      </c>
      <c r="E531" s="3" t="n">
        <f aca="false">D531*$B$2</f>
        <v>709.659108244016</v>
      </c>
      <c r="F531" s="3" t="n">
        <f aca="false">D531-E531</f>
        <v>1064.48866236602</v>
      </c>
      <c r="G531" s="3" t="n">
        <f aca="true">NORMINV(RAND(),$G$5,$H$5)</f>
        <v>1818.23829684764</v>
      </c>
      <c r="H531" s="3" t="n">
        <f aca="false">G531*$B$2</f>
        <v>727.295318739058</v>
      </c>
      <c r="I531" s="3" t="n">
        <f aca="false">G531-H531</f>
        <v>1090.94297810859</v>
      </c>
      <c r="J531" s="3" t="n">
        <f aca="true">NORMINV(RAND(),$J$5,$K$5)</f>
        <v>2238.61703165543</v>
      </c>
      <c r="K531" s="3" t="n">
        <f aca="false">J531*$B$2</f>
        <v>895.446812662172</v>
      </c>
      <c r="L531" s="3" t="n">
        <f aca="false">J531-K531</f>
        <v>1343.17021899326</v>
      </c>
      <c r="M531" s="3" t="n">
        <f aca="true">NORMINV(RAND(),$M$5,$N$5)</f>
        <v>2392.85999403049</v>
      </c>
      <c r="N531" s="3" t="n">
        <f aca="false">M531*$B$2</f>
        <v>957.143997612196</v>
      </c>
      <c r="O531" s="3" t="n">
        <f aca="false">M531-N531</f>
        <v>1435.71599641829</v>
      </c>
      <c r="P531" s="3" t="n">
        <f aca="false">F531</f>
        <v>1064.48866236602</v>
      </c>
      <c r="Q531" s="3" t="n">
        <f aca="false">I531</f>
        <v>1090.94297810859</v>
      </c>
      <c r="R531" s="3" t="n">
        <f aca="false">L531</f>
        <v>1343.17021899326</v>
      </c>
      <c r="S531" s="3" t="n">
        <f aca="false">O531</f>
        <v>1435.71599641829</v>
      </c>
      <c r="T531" s="3" t="n">
        <f aca="false">B531+NPV($B$1,P531:S531)</f>
        <v>422.024778150641</v>
      </c>
    </row>
    <row r="532" customFormat="false" ht="12.75" hidden="false" customHeight="false" outlineLevel="0" collapsed="false">
      <c r="A532" s="0" t="n">
        <v>517</v>
      </c>
      <c r="B532" s="3" t="n">
        <f aca="true">NORMINV(RAND(),$B$8,$C$8)</f>
        <v>-3640.39105144723</v>
      </c>
      <c r="C532" s="3"/>
      <c r="D532" s="3" t="n">
        <f aca="true">NORMINV(RAND(),$D$5,$E$5)</f>
        <v>1797.57697364281</v>
      </c>
      <c r="E532" s="3" t="n">
        <f aca="false">D532*$B$2</f>
        <v>719.030789457122</v>
      </c>
      <c r="F532" s="3" t="n">
        <f aca="false">D532-E532</f>
        <v>1078.54618418568</v>
      </c>
      <c r="G532" s="3" t="n">
        <f aca="true">NORMINV(RAND(),$G$5,$H$5)</f>
        <v>1915.49595814866</v>
      </c>
      <c r="H532" s="3" t="n">
        <f aca="false">G532*$B$2</f>
        <v>766.198383259464</v>
      </c>
      <c r="I532" s="3" t="n">
        <f aca="false">G532-H532</f>
        <v>1149.2975748892</v>
      </c>
      <c r="J532" s="3" t="n">
        <f aca="true">NORMINV(RAND(),$J$5,$K$5)</f>
        <v>2037.65519225383</v>
      </c>
      <c r="K532" s="3" t="n">
        <f aca="false">J532*$B$2</f>
        <v>815.062076901533</v>
      </c>
      <c r="L532" s="3" t="n">
        <f aca="false">J532-K532</f>
        <v>1222.5931153523</v>
      </c>
      <c r="M532" s="3" t="n">
        <f aca="true">NORMINV(RAND(),$M$5,$N$5)</f>
        <v>2393.66218930666</v>
      </c>
      <c r="N532" s="3" t="n">
        <f aca="false">M532*$B$2</f>
        <v>957.464875722665</v>
      </c>
      <c r="O532" s="3" t="n">
        <f aca="false">M532-N532</f>
        <v>1436.197313584</v>
      </c>
      <c r="P532" s="3" t="n">
        <f aca="false">F532</f>
        <v>1078.54618418568</v>
      </c>
      <c r="Q532" s="3" t="n">
        <f aca="false">I532</f>
        <v>1149.2975748892</v>
      </c>
      <c r="R532" s="3" t="n">
        <f aca="false">L532</f>
        <v>1222.5931153523</v>
      </c>
      <c r="S532" s="3" t="n">
        <f aca="false">O532</f>
        <v>1436.197313584</v>
      </c>
      <c r="T532" s="3" t="n">
        <f aca="false">B532+NPV($B$1,P532:S532)</f>
        <v>189.43257893225</v>
      </c>
    </row>
    <row r="533" customFormat="false" ht="12.75" hidden="false" customHeight="false" outlineLevel="0" collapsed="false">
      <c r="A533" s="0" t="n">
        <v>518</v>
      </c>
      <c r="B533" s="3" t="n">
        <f aca="true">NORMINV(RAND(),$B$8,$C$8)</f>
        <v>-3519.73030711932</v>
      </c>
      <c r="C533" s="3"/>
      <c r="D533" s="3" t="n">
        <f aca="true">NORMINV(RAND(),$D$5,$E$5)</f>
        <v>1723.66204010943</v>
      </c>
      <c r="E533" s="3" t="n">
        <f aca="false">D533*$B$2</f>
        <v>689.464816043772</v>
      </c>
      <c r="F533" s="3" t="n">
        <f aca="false">D533-E533</f>
        <v>1034.19722406566</v>
      </c>
      <c r="G533" s="3" t="n">
        <f aca="true">NORMINV(RAND(),$G$5,$H$5)</f>
        <v>1953.96554633535</v>
      </c>
      <c r="H533" s="3" t="n">
        <f aca="false">G533*$B$2</f>
        <v>781.586218534139</v>
      </c>
      <c r="I533" s="3" t="n">
        <f aca="false">G533-H533</f>
        <v>1172.37932780121</v>
      </c>
      <c r="J533" s="3" t="n">
        <f aca="true">NORMINV(RAND(),$J$5,$K$5)</f>
        <v>2010.30628814365</v>
      </c>
      <c r="K533" s="3" t="n">
        <f aca="false">J533*$B$2</f>
        <v>804.122515257459</v>
      </c>
      <c r="L533" s="3" t="n">
        <f aca="false">J533-K533</f>
        <v>1206.18377288619</v>
      </c>
      <c r="M533" s="3" t="n">
        <f aca="true">NORMINV(RAND(),$M$5,$N$5)</f>
        <v>2291.87188614428</v>
      </c>
      <c r="N533" s="3" t="n">
        <f aca="false">M533*$B$2</f>
        <v>916.748754457713</v>
      </c>
      <c r="O533" s="3" t="n">
        <f aca="false">M533-N533</f>
        <v>1375.12313168657</v>
      </c>
      <c r="P533" s="3" t="n">
        <f aca="false">F533</f>
        <v>1034.19722406566</v>
      </c>
      <c r="Q533" s="3" t="n">
        <f aca="false">I533</f>
        <v>1172.37932780121</v>
      </c>
      <c r="R533" s="3" t="n">
        <f aca="false">L533</f>
        <v>1206.18377288619</v>
      </c>
      <c r="S533" s="3" t="n">
        <f aca="false">O533</f>
        <v>1375.12313168657</v>
      </c>
      <c r="T533" s="3" t="n">
        <f aca="false">B533+NPV($B$1,P533:S533)</f>
        <v>234.808845761107</v>
      </c>
    </row>
    <row r="534" customFormat="false" ht="12.75" hidden="false" customHeight="false" outlineLevel="0" collapsed="false">
      <c r="A534" s="0" t="n">
        <v>519</v>
      </c>
      <c r="B534" s="3" t="n">
        <f aca="true">NORMINV(RAND(),$B$8,$C$8)</f>
        <v>-3469.44412726998</v>
      </c>
      <c r="C534" s="3"/>
      <c r="D534" s="3" t="n">
        <f aca="true">NORMINV(RAND(),$D$5,$E$5)</f>
        <v>1933.79988853564</v>
      </c>
      <c r="E534" s="3" t="n">
        <f aca="false">D534*$B$2</f>
        <v>773.519955414255</v>
      </c>
      <c r="F534" s="3" t="n">
        <f aca="false">D534-E534</f>
        <v>1160.27993312138</v>
      </c>
      <c r="G534" s="3" t="n">
        <f aca="true">NORMINV(RAND(),$G$5,$H$5)</f>
        <v>1851.86623173314</v>
      </c>
      <c r="H534" s="3" t="n">
        <f aca="false">G534*$B$2</f>
        <v>740.746492693258</v>
      </c>
      <c r="I534" s="3" t="n">
        <f aca="false">G534-H534</f>
        <v>1111.11973903989</v>
      </c>
      <c r="J534" s="3" t="n">
        <f aca="true">NORMINV(RAND(),$J$5,$K$5)</f>
        <v>2221.93783945244</v>
      </c>
      <c r="K534" s="3" t="n">
        <f aca="false">J534*$B$2</f>
        <v>888.775135780977</v>
      </c>
      <c r="L534" s="3" t="n">
        <f aca="false">J534-K534</f>
        <v>1333.16270367147</v>
      </c>
      <c r="M534" s="3" t="n">
        <f aca="true">NORMINV(RAND(),$M$5,$N$5)</f>
        <v>2397.48162772956</v>
      </c>
      <c r="N534" s="3" t="n">
        <f aca="false">M534*$B$2</f>
        <v>958.992651091823</v>
      </c>
      <c r="O534" s="3" t="n">
        <f aca="false">M534-N534</f>
        <v>1438.48897663773</v>
      </c>
      <c r="P534" s="3" t="n">
        <f aca="false">F534</f>
        <v>1160.27993312138</v>
      </c>
      <c r="Q534" s="3" t="n">
        <f aca="false">I534</f>
        <v>1111.11973903989</v>
      </c>
      <c r="R534" s="3" t="n">
        <f aca="false">L534</f>
        <v>1333.16270367147</v>
      </c>
      <c r="S534" s="3" t="n">
        <f aca="false">O534</f>
        <v>1438.48897663773</v>
      </c>
      <c r="T534" s="3" t="n">
        <f aca="false">B534+NPV($B$1,P534:S534)</f>
        <v>487.768785713542</v>
      </c>
    </row>
    <row r="535" customFormat="false" ht="12.75" hidden="false" customHeight="false" outlineLevel="0" collapsed="false">
      <c r="A535" s="0" t="n">
        <v>520</v>
      </c>
      <c r="B535" s="3" t="n">
        <f aca="true">NORMINV(RAND(),$B$8,$C$8)</f>
        <v>-3445.49319756862</v>
      </c>
      <c r="C535" s="3"/>
      <c r="D535" s="3" t="n">
        <f aca="true">NORMINV(RAND(),$D$5,$E$5)</f>
        <v>1844.29304322443</v>
      </c>
      <c r="E535" s="3" t="n">
        <f aca="false">D535*$B$2</f>
        <v>737.717217289773</v>
      </c>
      <c r="F535" s="3" t="n">
        <f aca="false">D535-E535</f>
        <v>1106.57582593466</v>
      </c>
      <c r="G535" s="3" t="n">
        <f aca="true">NORMINV(RAND(),$G$5,$H$5)</f>
        <v>1975.59423922363</v>
      </c>
      <c r="H535" s="3" t="n">
        <f aca="false">G535*$B$2</f>
        <v>790.237695689452</v>
      </c>
      <c r="I535" s="3" t="n">
        <f aca="false">G535-H535</f>
        <v>1185.35654353418</v>
      </c>
      <c r="J535" s="3" t="n">
        <f aca="true">NORMINV(RAND(),$J$5,$K$5)</f>
        <v>2152.17331109234</v>
      </c>
      <c r="K535" s="3" t="n">
        <f aca="false">J535*$B$2</f>
        <v>860.869324436938</v>
      </c>
      <c r="L535" s="3" t="n">
        <f aca="false">J535-K535</f>
        <v>1291.30398665541</v>
      </c>
      <c r="M535" s="3" t="n">
        <f aca="true">NORMINV(RAND(),$M$5,$N$5)</f>
        <v>2459.97965588844</v>
      </c>
      <c r="N535" s="3" t="n">
        <f aca="false">M535*$B$2</f>
        <v>983.991862355375</v>
      </c>
      <c r="O535" s="3" t="n">
        <f aca="false">M535-N535</f>
        <v>1475.98779353306</v>
      </c>
      <c r="P535" s="3" t="n">
        <f aca="false">F535</f>
        <v>1106.57582593466</v>
      </c>
      <c r="Q535" s="3" t="n">
        <f aca="false">I535</f>
        <v>1185.35654353418</v>
      </c>
      <c r="R535" s="3" t="n">
        <f aca="false">L535</f>
        <v>1291.30398665541</v>
      </c>
      <c r="S535" s="3" t="n">
        <f aca="false">O535</f>
        <v>1475.98779353306</v>
      </c>
      <c r="T535" s="3" t="n">
        <f aca="false">B535+NPV($B$1,P535:S535)</f>
        <v>518.413653636483</v>
      </c>
    </row>
    <row r="536" customFormat="false" ht="12.75" hidden="false" customHeight="false" outlineLevel="0" collapsed="false">
      <c r="A536" s="0" t="n">
        <v>521</v>
      </c>
      <c r="B536" s="3" t="n">
        <f aca="true">NORMINV(RAND(),$B$8,$C$8)</f>
        <v>-3511.61492890874</v>
      </c>
      <c r="C536" s="3"/>
      <c r="D536" s="3" t="n">
        <f aca="true">NORMINV(RAND(),$D$5,$E$5)</f>
        <v>1775.33273132064</v>
      </c>
      <c r="E536" s="3" t="n">
        <f aca="false">D536*$B$2</f>
        <v>710.133092528258</v>
      </c>
      <c r="F536" s="3" t="n">
        <f aca="false">D536-E536</f>
        <v>1065.19963879239</v>
      </c>
      <c r="G536" s="3" t="n">
        <f aca="true">NORMINV(RAND(),$G$5,$H$5)</f>
        <v>1740.07799556848</v>
      </c>
      <c r="H536" s="3" t="n">
        <f aca="false">G536*$B$2</f>
        <v>696.031198227392</v>
      </c>
      <c r="I536" s="3" t="n">
        <f aca="false">G536-H536</f>
        <v>1044.04679734109</v>
      </c>
      <c r="J536" s="3" t="n">
        <f aca="true">NORMINV(RAND(),$J$5,$K$5)</f>
        <v>2137.69283270562</v>
      </c>
      <c r="K536" s="3" t="n">
        <f aca="false">J536*$B$2</f>
        <v>855.077133082247</v>
      </c>
      <c r="L536" s="3" t="n">
        <f aca="false">J536-K536</f>
        <v>1282.61569962337</v>
      </c>
      <c r="M536" s="3" t="n">
        <f aca="true">NORMINV(RAND(),$M$5,$N$5)</f>
        <v>2282.5442014934</v>
      </c>
      <c r="N536" s="3" t="n">
        <f aca="false">M536*$B$2</f>
        <v>913.017680597361</v>
      </c>
      <c r="O536" s="3" t="n">
        <f aca="false">M536-N536</f>
        <v>1369.52652089604</v>
      </c>
      <c r="P536" s="3" t="n">
        <f aca="false">F536</f>
        <v>1065.19963879239</v>
      </c>
      <c r="Q536" s="3" t="n">
        <f aca="false">I536</f>
        <v>1044.04679734109</v>
      </c>
      <c r="R536" s="3" t="n">
        <f aca="false">L536</f>
        <v>1282.61569962337</v>
      </c>
      <c r="S536" s="3" t="n">
        <f aca="false">O536</f>
        <v>1369.52652089604</v>
      </c>
      <c r="T536" s="3" t="n">
        <f aca="false">B536+NPV($B$1,P536:S536)</f>
        <v>218.650172175292</v>
      </c>
    </row>
    <row r="537" customFormat="false" ht="12.75" hidden="false" customHeight="false" outlineLevel="0" collapsed="false">
      <c r="A537" s="0" t="n">
        <v>522</v>
      </c>
      <c r="B537" s="3" t="n">
        <f aca="true">NORMINV(RAND(),$B$8,$C$8)</f>
        <v>-3554.61278134498</v>
      </c>
      <c r="C537" s="3"/>
      <c r="D537" s="3" t="n">
        <f aca="true">NORMINV(RAND(),$D$5,$E$5)</f>
        <v>1674.79495323456</v>
      </c>
      <c r="E537" s="3" t="n">
        <f aca="false">D537*$B$2</f>
        <v>669.917981293823</v>
      </c>
      <c r="F537" s="3" t="n">
        <f aca="false">D537-E537</f>
        <v>1004.87697194074</v>
      </c>
      <c r="G537" s="3" t="n">
        <f aca="true">NORMINV(RAND(),$G$5,$H$5)</f>
        <v>1749.18803167749</v>
      </c>
      <c r="H537" s="3" t="n">
        <f aca="false">G537*$B$2</f>
        <v>699.675212670995</v>
      </c>
      <c r="I537" s="3" t="n">
        <f aca="false">G537-H537</f>
        <v>1049.51281900649</v>
      </c>
      <c r="J537" s="3" t="n">
        <f aca="true">NORMINV(RAND(),$J$5,$K$5)</f>
        <v>2092.7737610385</v>
      </c>
      <c r="K537" s="3" t="n">
        <f aca="false">J537*$B$2</f>
        <v>837.109504415401</v>
      </c>
      <c r="L537" s="3" t="n">
        <f aca="false">J537-K537</f>
        <v>1255.6642566231</v>
      </c>
      <c r="M537" s="3" t="n">
        <f aca="true">NORMINV(RAND(),$M$5,$N$5)</f>
        <v>2197.15523913847</v>
      </c>
      <c r="N537" s="3" t="n">
        <f aca="false">M537*$B$2</f>
        <v>878.862095655387</v>
      </c>
      <c r="O537" s="3" t="n">
        <f aca="false">M537-N537</f>
        <v>1318.29314348308</v>
      </c>
      <c r="P537" s="3" t="n">
        <f aca="false">F537</f>
        <v>1004.87697194074</v>
      </c>
      <c r="Q537" s="3" t="n">
        <f aca="false">I537</f>
        <v>1049.51281900649</v>
      </c>
      <c r="R537" s="3" t="n">
        <f aca="false">L537</f>
        <v>1255.6642566231</v>
      </c>
      <c r="S537" s="3" t="n">
        <f aca="false">O537</f>
        <v>1318.29314348308</v>
      </c>
      <c r="T537" s="3" t="n">
        <f aca="false">B537+NPV($B$1,P537:S537)</f>
        <v>70.08880080068</v>
      </c>
    </row>
    <row r="538" customFormat="false" ht="12.75" hidden="false" customHeight="false" outlineLevel="0" collapsed="false">
      <c r="A538" s="0" t="n">
        <v>523</v>
      </c>
      <c r="B538" s="3" t="n">
        <f aca="true">NORMINV(RAND(),$B$8,$C$8)</f>
        <v>-3585.47007652121</v>
      </c>
      <c r="C538" s="3"/>
      <c r="D538" s="3" t="n">
        <f aca="true">NORMINV(RAND(),$D$5,$E$5)</f>
        <v>1617.74079550625</v>
      </c>
      <c r="E538" s="3" t="n">
        <f aca="false">D538*$B$2</f>
        <v>647.096318202501</v>
      </c>
      <c r="F538" s="3" t="n">
        <f aca="false">D538-E538</f>
        <v>970.644477303752</v>
      </c>
      <c r="G538" s="3" t="n">
        <f aca="true">NORMINV(RAND(),$G$5,$H$5)</f>
        <v>1897.92103306783</v>
      </c>
      <c r="H538" s="3" t="n">
        <f aca="false">G538*$B$2</f>
        <v>759.168413227134</v>
      </c>
      <c r="I538" s="3" t="n">
        <f aca="false">G538-H538</f>
        <v>1138.7526198407</v>
      </c>
      <c r="J538" s="3" t="n">
        <f aca="true">NORMINV(RAND(),$J$5,$K$5)</f>
        <v>1975.32543966453</v>
      </c>
      <c r="K538" s="3" t="n">
        <f aca="false">J538*$B$2</f>
        <v>790.130175865811</v>
      </c>
      <c r="L538" s="3" t="n">
        <f aca="false">J538-K538</f>
        <v>1185.19526379872</v>
      </c>
      <c r="M538" s="3" t="n">
        <f aca="true">NORMINV(RAND(),$M$5,$N$5)</f>
        <v>2204.67879141437</v>
      </c>
      <c r="N538" s="3" t="n">
        <f aca="false">M538*$B$2</f>
        <v>881.87151656575</v>
      </c>
      <c r="O538" s="3" t="n">
        <f aca="false">M538-N538</f>
        <v>1322.80727484862</v>
      </c>
      <c r="P538" s="3" t="n">
        <f aca="false">F538</f>
        <v>970.644477303752</v>
      </c>
      <c r="Q538" s="3" t="n">
        <f aca="false">I538</f>
        <v>1138.7526198407</v>
      </c>
      <c r="R538" s="3" t="n">
        <f aca="false">L538</f>
        <v>1185.19526379872</v>
      </c>
      <c r="S538" s="3" t="n">
        <f aca="false">O538</f>
        <v>1322.80727484862</v>
      </c>
      <c r="T538" s="3" t="n">
        <f aca="false">B538+NPV($B$1,P538:S538)</f>
        <v>32.0017726187116</v>
      </c>
    </row>
    <row r="539" customFormat="false" ht="12.75" hidden="false" customHeight="false" outlineLevel="0" collapsed="false">
      <c r="A539" s="0" t="n">
        <v>524</v>
      </c>
      <c r="B539" s="3" t="n">
        <f aca="true">NORMINV(RAND(),$B$8,$C$8)</f>
        <v>-3531.14748622476</v>
      </c>
      <c r="C539" s="3"/>
      <c r="D539" s="3" t="n">
        <f aca="true">NORMINV(RAND(),$D$5,$E$5)</f>
        <v>1791.45883693668</v>
      </c>
      <c r="E539" s="3" t="n">
        <f aca="false">D539*$B$2</f>
        <v>716.583534774671</v>
      </c>
      <c r="F539" s="3" t="n">
        <f aca="false">D539-E539</f>
        <v>1074.87530216201</v>
      </c>
      <c r="G539" s="3" t="n">
        <f aca="true">NORMINV(RAND(),$G$5,$H$5)</f>
        <v>1829.31232018875</v>
      </c>
      <c r="H539" s="3" t="n">
        <f aca="false">G539*$B$2</f>
        <v>731.724928075498</v>
      </c>
      <c r="I539" s="3" t="n">
        <f aca="false">G539-H539</f>
        <v>1097.58739211325</v>
      </c>
      <c r="J539" s="3" t="n">
        <f aca="true">NORMINV(RAND(),$J$5,$K$5)</f>
        <v>2222.45309497999</v>
      </c>
      <c r="K539" s="3" t="n">
        <f aca="false">J539*$B$2</f>
        <v>888.981237991997</v>
      </c>
      <c r="L539" s="3" t="n">
        <f aca="false">J539-K539</f>
        <v>1333.471856988</v>
      </c>
      <c r="M539" s="3" t="n">
        <f aca="true">NORMINV(RAND(),$M$5,$N$5)</f>
        <v>2264.86466912316</v>
      </c>
      <c r="N539" s="3" t="n">
        <f aca="false">M539*$B$2</f>
        <v>905.945867649265</v>
      </c>
      <c r="O539" s="3" t="n">
        <f aca="false">M539-N539</f>
        <v>1358.9188014739</v>
      </c>
      <c r="P539" s="3" t="n">
        <f aca="false">F539</f>
        <v>1074.87530216201</v>
      </c>
      <c r="Q539" s="3" t="n">
        <f aca="false">I539</f>
        <v>1097.58739211325</v>
      </c>
      <c r="R539" s="3" t="n">
        <f aca="false">L539</f>
        <v>1333.471856988</v>
      </c>
      <c r="S539" s="3" t="n">
        <f aca="false">O539</f>
        <v>1358.9188014739</v>
      </c>
      <c r="T539" s="3" t="n">
        <f aca="false">B539+NPV($B$1,P539:S539)</f>
        <v>283.12586654851</v>
      </c>
    </row>
    <row r="540" customFormat="false" ht="12.75" hidden="false" customHeight="false" outlineLevel="0" collapsed="false">
      <c r="A540" s="0" t="n">
        <v>525</v>
      </c>
      <c r="B540" s="3" t="n">
        <f aca="true">NORMINV(RAND(),$B$8,$C$8)</f>
        <v>-3554.18393586468</v>
      </c>
      <c r="C540" s="3"/>
      <c r="D540" s="3" t="n">
        <f aca="true">NORMINV(RAND(),$D$5,$E$5)</f>
        <v>1662.60491642662</v>
      </c>
      <c r="E540" s="3" t="n">
        <f aca="false">D540*$B$2</f>
        <v>665.041966570649</v>
      </c>
      <c r="F540" s="3" t="n">
        <f aca="false">D540-E540</f>
        <v>997.562949855974</v>
      </c>
      <c r="G540" s="3" t="n">
        <f aca="true">NORMINV(RAND(),$G$5,$H$5)</f>
        <v>1790.64887386847</v>
      </c>
      <c r="H540" s="3" t="n">
        <f aca="false">G540*$B$2</f>
        <v>716.259549547389</v>
      </c>
      <c r="I540" s="3" t="n">
        <f aca="false">G540-H540</f>
        <v>1074.38932432108</v>
      </c>
      <c r="J540" s="3" t="n">
        <f aca="true">NORMINV(RAND(),$J$5,$K$5)</f>
        <v>1977.32280527388</v>
      </c>
      <c r="K540" s="3" t="n">
        <f aca="false">J540*$B$2</f>
        <v>790.929122109554</v>
      </c>
      <c r="L540" s="3" t="n">
        <f aca="false">J540-K540</f>
        <v>1186.39368316433</v>
      </c>
      <c r="M540" s="3" t="n">
        <f aca="true">NORMINV(RAND(),$M$5,$N$5)</f>
        <v>2264.68549613644</v>
      </c>
      <c r="N540" s="3" t="n">
        <f aca="false">M540*$B$2</f>
        <v>905.874198454578</v>
      </c>
      <c r="O540" s="3" t="n">
        <f aca="false">M540-N540</f>
        <v>1358.81129768187</v>
      </c>
      <c r="P540" s="3" t="n">
        <f aca="false">F540</f>
        <v>997.562949855974</v>
      </c>
      <c r="Q540" s="3" t="n">
        <f aca="false">I540</f>
        <v>1074.38932432108</v>
      </c>
      <c r="R540" s="3" t="n">
        <f aca="false">L540</f>
        <v>1186.39368316433</v>
      </c>
      <c r="S540" s="3" t="n">
        <f aca="false">O540</f>
        <v>1358.81129768187</v>
      </c>
      <c r="T540" s="3" t="n">
        <f aca="false">B540+NPV($B$1,P540:S540)</f>
        <v>60.058067993964</v>
      </c>
    </row>
    <row r="541" customFormat="false" ht="12.75" hidden="false" customHeight="false" outlineLevel="0" collapsed="false">
      <c r="A541" s="0" t="n">
        <v>526</v>
      </c>
      <c r="B541" s="3" t="n">
        <f aca="true">NORMINV(RAND(),$B$8,$C$8)</f>
        <v>-3571.99227104633</v>
      </c>
      <c r="C541" s="3"/>
      <c r="D541" s="3" t="n">
        <f aca="true">NORMINV(RAND(),$D$5,$E$5)</f>
        <v>1815.60039914285</v>
      </c>
      <c r="E541" s="3" t="n">
        <f aca="false">D541*$B$2</f>
        <v>726.240159657142</v>
      </c>
      <c r="F541" s="3" t="n">
        <f aca="false">D541-E541</f>
        <v>1089.36023948571</v>
      </c>
      <c r="G541" s="3" t="n">
        <f aca="true">NORMINV(RAND(),$G$5,$H$5)</f>
        <v>1861.42688292382</v>
      </c>
      <c r="H541" s="3" t="n">
        <f aca="false">G541*$B$2</f>
        <v>744.570753169529</v>
      </c>
      <c r="I541" s="3" t="n">
        <f aca="false">G541-H541</f>
        <v>1116.85612975429</v>
      </c>
      <c r="J541" s="3" t="n">
        <f aca="true">NORMINV(RAND(),$J$5,$K$5)</f>
        <v>2052.44105067</v>
      </c>
      <c r="K541" s="3" t="n">
        <f aca="false">J541*$B$2</f>
        <v>820.976420268001</v>
      </c>
      <c r="L541" s="3" t="n">
        <f aca="false">J541-K541</f>
        <v>1231.464630402</v>
      </c>
      <c r="M541" s="3" t="n">
        <f aca="true">NORMINV(RAND(),$M$5,$N$5)</f>
        <v>2151.4806445835</v>
      </c>
      <c r="N541" s="3" t="n">
        <f aca="false">M541*$B$2</f>
        <v>860.592257833399</v>
      </c>
      <c r="O541" s="3" t="n">
        <f aca="false">M541-N541</f>
        <v>1290.8883867501</v>
      </c>
      <c r="P541" s="3" t="n">
        <f aca="false">F541</f>
        <v>1089.36023948571</v>
      </c>
      <c r="Q541" s="3" t="n">
        <f aca="false">I541</f>
        <v>1116.85612975429</v>
      </c>
      <c r="R541" s="3" t="n">
        <f aca="false">L541</f>
        <v>1231.464630402</v>
      </c>
      <c r="S541" s="3" t="n">
        <f aca="false">O541</f>
        <v>1290.8883867501</v>
      </c>
      <c r="T541" s="3" t="n">
        <f aca="false">B541+NPV($B$1,P541:S541)</f>
        <v>148.26855536613</v>
      </c>
    </row>
    <row r="542" customFormat="false" ht="12.75" hidden="false" customHeight="false" outlineLevel="0" collapsed="false">
      <c r="A542" s="0" t="n">
        <v>527</v>
      </c>
      <c r="B542" s="3" t="n">
        <f aca="true">NORMINV(RAND(),$B$8,$C$8)</f>
        <v>-3479.57417440131</v>
      </c>
      <c r="C542" s="3"/>
      <c r="D542" s="3" t="n">
        <f aca="true">NORMINV(RAND(),$D$5,$E$5)</f>
        <v>1651.56961505034</v>
      </c>
      <c r="E542" s="3" t="n">
        <f aca="false">D542*$B$2</f>
        <v>660.627846020137</v>
      </c>
      <c r="F542" s="3" t="n">
        <f aca="false">D542-E542</f>
        <v>990.941769030205</v>
      </c>
      <c r="G542" s="3" t="n">
        <f aca="true">NORMINV(RAND(),$G$5,$H$5)</f>
        <v>1899.98819751042</v>
      </c>
      <c r="H542" s="3" t="n">
        <f aca="false">G542*$B$2</f>
        <v>759.995279004169</v>
      </c>
      <c r="I542" s="3" t="n">
        <f aca="false">G542-H542</f>
        <v>1139.99291850625</v>
      </c>
      <c r="J542" s="3" t="n">
        <f aca="true">NORMINV(RAND(),$J$5,$K$5)</f>
        <v>2109.08228175749</v>
      </c>
      <c r="K542" s="3" t="n">
        <f aca="false">J542*$B$2</f>
        <v>843.632912702994</v>
      </c>
      <c r="L542" s="3" t="n">
        <f aca="false">J542-K542</f>
        <v>1265.44936905449</v>
      </c>
      <c r="M542" s="3" t="n">
        <f aca="true">NORMINV(RAND(),$M$5,$N$5)</f>
        <v>2264.85568907266</v>
      </c>
      <c r="N542" s="3" t="n">
        <f aca="false">M542*$B$2</f>
        <v>905.942275629063</v>
      </c>
      <c r="O542" s="3" t="n">
        <f aca="false">M542-N542</f>
        <v>1358.9134134436</v>
      </c>
      <c r="P542" s="3" t="n">
        <f aca="false">F542</f>
        <v>990.941769030205</v>
      </c>
      <c r="Q542" s="3" t="n">
        <f aca="false">I542</f>
        <v>1139.99291850625</v>
      </c>
      <c r="R542" s="3" t="n">
        <f aca="false">L542</f>
        <v>1265.44936905449</v>
      </c>
      <c r="S542" s="3" t="n">
        <f aca="false">O542</f>
        <v>1358.9134134436</v>
      </c>
      <c r="T542" s="3" t="n">
        <f aca="false">B542+NPV($B$1,P542:S542)</f>
        <v>242.331873939178</v>
      </c>
    </row>
    <row r="543" customFormat="false" ht="12.75" hidden="false" customHeight="false" outlineLevel="0" collapsed="false">
      <c r="A543" s="0" t="n">
        <v>528</v>
      </c>
      <c r="B543" s="3" t="n">
        <f aca="true">NORMINV(RAND(),$B$8,$C$8)</f>
        <v>-3441.4263688461</v>
      </c>
      <c r="C543" s="3"/>
      <c r="D543" s="3" t="n">
        <f aca="true">NORMINV(RAND(),$D$5,$E$5)</f>
        <v>1662.29022734046</v>
      </c>
      <c r="E543" s="3" t="n">
        <f aca="false">D543*$B$2</f>
        <v>664.916090936183</v>
      </c>
      <c r="F543" s="3" t="n">
        <f aca="false">D543-E543</f>
        <v>997.374136404274</v>
      </c>
      <c r="G543" s="3" t="n">
        <f aca="true">NORMINV(RAND(),$G$5,$H$5)</f>
        <v>1970.56811649946</v>
      </c>
      <c r="H543" s="3" t="n">
        <f aca="false">G543*$B$2</f>
        <v>788.227246599785</v>
      </c>
      <c r="I543" s="3" t="n">
        <f aca="false">G543-H543</f>
        <v>1182.34086989968</v>
      </c>
      <c r="J543" s="3" t="n">
        <f aca="true">NORMINV(RAND(),$J$5,$K$5)</f>
        <v>1990.80587112507</v>
      </c>
      <c r="K543" s="3" t="n">
        <f aca="false">J543*$B$2</f>
        <v>796.322348450026</v>
      </c>
      <c r="L543" s="3" t="n">
        <f aca="false">J543-K543</f>
        <v>1194.48352267504</v>
      </c>
      <c r="M543" s="3" t="n">
        <f aca="true">NORMINV(RAND(),$M$5,$N$5)</f>
        <v>2245.472135799</v>
      </c>
      <c r="N543" s="3" t="n">
        <f aca="false">M543*$B$2</f>
        <v>898.188854319601</v>
      </c>
      <c r="O543" s="3" t="n">
        <f aca="false">M543-N543</f>
        <v>1347.2832814794</v>
      </c>
      <c r="P543" s="3" t="n">
        <f aca="false">F543</f>
        <v>997.374136404274</v>
      </c>
      <c r="Q543" s="3" t="n">
        <f aca="false">I543</f>
        <v>1182.34086989968</v>
      </c>
      <c r="R543" s="3" t="n">
        <f aca="false">L543</f>
        <v>1194.48352267504</v>
      </c>
      <c r="S543" s="3" t="n">
        <f aca="false">O543</f>
        <v>1347.2832814794</v>
      </c>
      <c r="T543" s="3" t="n">
        <f aca="false">B543+NPV($B$1,P543:S543)</f>
        <v>260.064365772189</v>
      </c>
    </row>
    <row r="544" customFormat="false" ht="12.75" hidden="false" customHeight="false" outlineLevel="0" collapsed="false">
      <c r="A544" s="0" t="n">
        <v>529</v>
      </c>
      <c r="B544" s="3" t="n">
        <f aca="true">NORMINV(RAND(),$B$8,$C$8)</f>
        <v>-3513.08439049281</v>
      </c>
      <c r="C544" s="3"/>
      <c r="D544" s="3" t="n">
        <f aca="true">NORMINV(RAND(),$D$5,$E$5)</f>
        <v>1749.88841574531</v>
      </c>
      <c r="E544" s="3" t="n">
        <f aca="false">D544*$B$2</f>
        <v>699.955366298124</v>
      </c>
      <c r="F544" s="3" t="n">
        <f aca="false">D544-E544</f>
        <v>1049.93304944719</v>
      </c>
      <c r="G544" s="3" t="n">
        <f aca="true">NORMINV(RAND(),$G$5,$H$5)</f>
        <v>1921.41661651598</v>
      </c>
      <c r="H544" s="3" t="n">
        <f aca="false">G544*$B$2</f>
        <v>768.566646606393</v>
      </c>
      <c r="I544" s="3" t="n">
        <f aca="false">G544-H544</f>
        <v>1152.84996990959</v>
      </c>
      <c r="J544" s="3" t="n">
        <f aca="true">NORMINV(RAND(),$J$5,$K$5)</f>
        <v>2172.08942024065</v>
      </c>
      <c r="K544" s="3" t="n">
        <f aca="false">J544*$B$2</f>
        <v>868.835768096262</v>
      </c>
      <c r="L544" s="3" t="n">
        <f aca="false">J544-K544</f>
        <v>1303.25365214439</v>
      </c>
      <c r="M544" s="3" t="n">
        <f aca="true">NORMINV(RAND(),$M$5,$N$5)</f>
        <v>2133.96226537248</v>
      </c>
      <c r="N544" s="3" t="n">
        <f aca="false">M544*$B$2</f>
        <v>853.584906148993</v>
      </c>
      <c r="O544" s="3" t="n">
        <f aca="false">M544-N544</f>
        <v>1280.37735922349</v>
      </c>
      <c r="P544" s="3" t="n">
        <f aca="false">F544</f>
        <v>1049.93304944719</v>
      </c>
      <c r="Q544" s="3" t="n">
        <f aca="false">I544</f>
        <v>1152.84996990959</v>
      </c>
      <c r="R544" s="3" t="n">
        <f aca="false">L544</f>
        <v>1303.25365214439</v>
      </c>
      <c r="S544" s="3" t="n">
        <f aca="false">O544</f>
        <v>1280.37735922349</v>
      </c>
      <c r="T544" s="3" t="n">
        <f aca="false">B544+NPV($B$1,P544:S544)</f>
        <v>247.837492566493</v>
      </c>
    </row>
    <row r="545" customFormat="false" ht="12.75" hidden="false" customHeight="false" outlineLevel="0" collapsed="false">
      <c r="A545" s="0" t="n">
        <v>530</v>
      </c>
      <c r="B545" s="3" t="n">
        <f aca="true">NORMINV(RAND(),$B$8,$C$8)</f>
        <v>-3457.17894599306</v>
      </c>
      <c r="C545" s="3"/>
      <c r="D545" s="3" t="n">
        <f aca="true">NORMINV(RAND(),$D$5,$E$5)</f>
        <v>1678.45393882511</v>
      </c>
      <c r="E545" s="3" t="n">
        <f aca="false">D545*$B$2</f>
        <v>671.381575530045</v>
      </c>
      <c r="F545" s="3" t="n">
        <f aca="false">D545-E545</f>
        <v>1007.07236329507</v>
      </c>
      <c r="G545" s="3" t="n">
        <f aca="true">NORMINV(RAND(),$G$5,$H$5)</f>
        <v>1853.52771265741</v>
      </c>
      <c r="H545" s="3" t="n">
        <f aca="false">G545*$B$2</f>
        <v>741.411085062964</v>
      </c>
      <c r="I545" s="3" t="n">
        <f aca="false">G545-H545</f>
        <v>1112.11662759445</v>
      </c>
      <c r="J545" s="3" t="n">
        <f aca="true">NORMINV(RAND(),$J$5,$K$5)</f>
        <v>2093.09529067847</v>
      </c>
      <c r="K545" s="3" t="n">
        <f aca="false">J545*$B$2</f>
        <v>837.238116271389</v>
      </c>
      <c r="L545" s="3" t="n">
        <f aca="false">J545-K545</f>
        <v>1255.85717440708</v>
      </c>
      <c r="M545" s="3" t="n">
        <f aca="true">NORMINV(RAND(),$M$5,$N$5)</f>
        <v>2276.04827692246</v>
      </c>
      <c r="N545" s="3" t="n">
        <f aca="false">M545*$B$2</f>
        <v>910.419310768985</v>
      </c>
      <c r="O545" s="3" t="n">
        <f aca="false">M545-N545</f>
        <v>1365.62896615348</v>
      </c>
      <c r="P545" s="3" t="n">
        <f aca="false">F545</f>
        <v>1007.07236329507</v>
      </c>
      <c r="Q545" s="3" t="n">
        <f aca="false">I545</f>
        <v>1112.11662759445</v>
      </c>
      <c r="R545" s="3" t="n">
        <f aca="false">L545</f>
        <v>1255.85717440708</v>
      </c>
      <c r="S545" s="3" t="n">
        <f aca="false">O545</f>
        <v>1365.62896615348</v>
      </c>
      <c r="T545" s="3" t="n">
        <f aca="false">B545+NPV($B$1,P545:S545)</f>
        <v>253.733077049273</v>
      </c>
    </row>
    <row r="546" customFormat="false" ht="12.75" hidden="false" customHeight="false" outlineLevel="0" collapsed="false">
      <c r="A546" s="0" t="n">
        <v>531</v>
      </c>
      <c r="B546" s="3" t="n">
        <f aca="true">NORMINV(RAND(),$B$8,$C$8)</f>
        <v>-3574.97147831179</v>
      </c>
      <c r="C546" s="3"/>
      <c r="D546" s="3" t="n">
        <f aca="true">NORMINV(RAND(),$D$5,$E$5)</f>
        <v>1733.35842994363</v>
      </c>
      <c r="E546" s="3" t="n">
        <f aca="false">D546*$B$2</f>
        <v>693.343371977452</v>
      </c>
      <c r="F546" s="3" t="n">
        <f aca="false">D546-E546</f>
        <v>1040.01505796618</v>
      </c>
      <c r="G546" s="3" t="n">
        <f aca="true">NORMINV(RAND(),$G$5,$H$5)</f>
        <v>1846.96998353707</v>
      </c>
      <c r="H546" s="3" t="n">
        <f aca="false">G546*$B$2</f>
        <v>738.787993414828</v>
      </c>
      <c r="I546" s="3" t="n">
        <f aca="false">G546-H546</f>
        <v>1108.18199012224</v>
      </c>
      <c r="J546" s="3" t="n">
        <f aca="true">NORMINV(RAND(),$J$5,$K$5)</f>
        <v>2104.61433475324</v>
      </c>
      <c r="K546" s="3" t="n">
        <f aca="false">J546*$B$2</f>
        <v>841.845733901295</v>
      </c>
      <c r="L546" s="3" t="n">
        <f aca="false">J546-K546</f>
        <v>1262.76860085194</v>
      </c>
      <c r="M546" s="3" t="n">
        <f aca="true">NORMINV(RAND(),$M$5,$N$5)</f>
        <v>2347.78847730415</v>
      </c>
      <c r="N546" s="3" t="n">
        <f aca="false">M546*$B$2</f>
        <v>939.115390921661</v>
      </c>
      <c r="O546" s="3" t="n">
        <f aca="false">M546-N546</f>
        <v>1408.67308638249</v>
      </c>
      <c r="P546" s="3" t="n">
        <f aca="false">F546</f>
        <v>1040.01505796618</v>
      </c>
      <c r="Q546" s="3" t="n">
        <f aca="false">I546</f>
        <v>1108.18199012224</v>
      </c>
      <c r="R546" s="3" t="n">
        <f aca="false">L546</f>
        <v>1262.76860085194</v>
      </c>
      <c r="S546" s="3" t="n">
        <f aca="false">O546</f>
        <v>1408.67308638249</v>
      </c>
      <c r="T546" s="3" t="n">
        <f aca="false">B546+NPV($B$1,P546:S546)</f>
        <v>197.229052745193</v>
      </c>
    </row>
    <row r="547" customFormat="false" ht="12.75" hidden="false" customHeight="false" outlineLevel="0" collapsed="false">
      <c r="A547" s="0" t="n">
        <v>532</v>
      </c>
      <c r="B547" s="3" t="n">
        <f aca="true">NORMINV(RAND(),$B$8,$C$8)</f>
        <v>-3577.97775660084</v>
      </c>
      <c r="C547" s="3"/>
      <c r="D547" s="3" t="n">
        <f aca="true">NORMINV(RAND(),$D$5,$E$5)</f>
        <v>1718.6287583881</v>
      </c>
      <c r="E547" s="3" t="n">
        <f aca="false">D547*$B$2</f>
        <v>687.451503355241</v>
      </c>
      <c r="F547" s="3" t="n">
        <f aca="false">D547-E547</f>
        <v>1031.17725503286</v>
      </c>
      <c r="G547" s="3" t="n">
        <f aca="true">NORMINV(RAND(),$G$5,$H$5)</f>
        <v>1919.49314668654</v>
      </c>
      <c r="H547" s="3" t="n">
        <f aca="false">G547*$B$2</f>
        <v>767.797258674616</v>
      </c>
      <c r="I547" s="3" t="n">
        <f aca="false">G547-H547</f>
        <v>1151.69588801192</v>
      </c>
      <c r="J547" s="3" t="n">
        <f aca="true">NORMINV(RAND(),$J$5,$K$5)</f>
        <v>2025.29572181702</v>
      </c>
      <c r="K547" s="3" t="n">
        <f aca="false">J547*$B$2</f>
        <v>810.118288726809</v>
      </c>
      <c r="L547" s="3" t="n">
        <f aca="false">J547-K547</f>
        <v>1215.17743309021</v>
      </c>
      <c r="M547" s="3" t="n">
        <f aca="true">NORMINV(RAND(),$M$5,$N$5)</f>
        <v>2253.06573702902</v>
      </c>
      <c r="N547" s="3" t="n">
        <f aca="false">M547*$B$2</f>
        <v>901.226294811609</v>
      </c>
      <c r="O547" s="3" t="n">
        <f aca="false">M547-N547</f>
        <v>1351.83944221741</v>
      </c>
      <c r="P547" s="3" t="n">
        <f aca="false">F547</f>
        <v>1031.17725503286</v>
      </c>
      <c r="Q547" s="3" t="n">
        <f aca="false">I547</f>
        <v>1151.69588801192</v>
      </c>
      <c r="R547" s="3" t="n">
        <f aca="false">L547</f>
        <v>1215.17743309021</v>
      </c>
      <c r="S547" s="3" t="n">
        <f aca="false">O547</f>
        <v>1351.83944221741</v>
      </c>
      <c r="T547" s="3" t="n">
        <f aca="false">B547+NPV($B$1,P547:S547)</f>
        <v>147.576214821749</v>
      </c>
    </row>
    <row r="548" customFormat="false" ht="12.75" hidden="false" customHeight="false" outlineLevel="0" collapsed="false">
      <c r="A548" s="0" t="n">
        <v>533</v>
      </c>
      <c r="B548" s="3" t="n">
        <f aca="true">NORMINV(RAND(),$B$8,$C$8)</f>
        <v>-3435.30486170975</v>
      </c>
      <c r="C548" s="3"/>
      <c r="D548" s="3" t="n">
        <f aca="true">NORMINV(RAND(),$D$5,$E$5)</f>
        <v>1733.31347900214</v>
      </c>
      <c r="E548" s="3" t="n">
        <f aca="false">D548*$B$2</f>
        <v>693.325391600856</v>
      </c>
      <c r="F548" s="3" t="n">
        <f aca="false">D548-E548</f>
        <v>1039.98808740128</v>
      </c>
      <c r="G548" s="3" t="n">
        <f aca="true">NORMINV(RAND(),$G$5,$H$5)</f>
        <v>1800.88716759186</v>
      </c>
      <c r="H548" s="3" t="n">
        <f aca="false">G548*$B$2</f>
        <v>720.354867036743</v>
      </c>
      <c r="I548" s="3" t="n">
        <f aca="false">G548-H548</f>
        <v>1080.53230055511</v>
      </c>
      <c r="J548" s="3" t="n">
        <f aca="true">NORMINV(RAND(),$J$5,$K$5)</f>
        <v>2096.12427019793</v>
      </c>
      <c r="K548" s="3" t="n">
        <f aca="false">J548*$B$2</f>
        <v>838.449708079173</v>
      </c>
      <c r="L548" s="3" t="n">
        <f aca="false">J548-K548</f>
        <v>1257.67456211876</v>
      </c>
      <c r="M548" s="3" t="n">
        <f aca="true">NORMINV(RAND(),$M$5,$N$5)</f>
        <v>2295.71966347267</v>
      </c>
      <c r="N548" s="3" t="n">
        <f aca="false">M548*$B$2</f>
        <v>918.28786538907</v>
      </c>
      <c r="O548" s="3" t="n">
        <f aca="false">M548-N548</f>
        <v>1377.4317980836</v>
      </c>
      <c r="P548" s="3" t="n">
        <f aca="false">F548</f>
        <v>1039.98808740128</v>
      </c>
      <c r="Q548" s="3" t="n">
        <f aca="false">I548</f>
        <v>1080.53230055511</v>
      </c>
      <c r="R548" s="3" t="n">
        <f aca="false">L548</f>
        <v>1257.67456211876</v>
      </c>
      <c r="S548" s="3" t="n">
        <f aca="false">O548</f>
        <v>1377.4317980836</v>
      </c>
      <c r="T548" s="3" t="n">
        <f aca="false">B548+NPV($B$1,P548:S548)</f>
        <v>288.854720570855</v>
      </c>
    </row>
    <row r="549" customFormat="false" ht="12.75" hidden="false" customHeight="false" outlineLevel="0" collapsed="false">
      <c r="A549" s="0" t="n">
        <v>534</v>
      </c>
      <c r="B549" s="3" t="n">
        <f aca="true">NORMINV(RAND(),$B$8,$C$8)</f>
        <v>-3495.83011071007</v>
      </c>
      <c r="C549" s="3"/>
      <c r="D549" s="3" t="n">
        <f aca="true">NORMINV(RAND(),$D$5,$E$5)</f>
        <v>1746.94517666812</v>
      </c>
      <c r="E549" s="3" t="n">
        <f aca="false">D549*$B$2</f>
        <v>698.77807066725</v>
      </c>
      <c r="F549" s="3" t="n">
        <f aca="false">D549-E549</f>
        <v>1048.16710600087</v>
      </c>
      <c r="G549" s="3" t="n">
        <f aca="true">NORMINV(RAND(),$G$5,$H$5)</f>
        <v>1877.640974502</v>
      </c>
      <c r="H549" s="3" t="n">
        <f aca="false">G549*$B$2</f>
        <v>751.056389800801</v>
      </c>
      <c r="I549" s="3" t="n">
        <f aca="false">G549-H549</f>
        <v>1126.5845847012</v>
      </c>
      <c r="J549" s="3" t="n">
        <f aca="true">NORMINV(RAND(),$J$5,$K$5)</f>
        <v>2013.83316035228</v>
      </c>
      <c r="K549" s="3" t="n">
        <f aca="false">J549*$B$2</f>
        <v>805.533264140913</v>
      </c>
      <c r="L549" s="3" t="n">
        <f aca="false">J549-K549</f>
        <v>1208.29989621137</v>
      </c>
      <c r="M549" s="3" t="n">
        <f aca="true">NORMINV(RAND(),$M$5,$N$5)</f>
        <v>2361.17287156239</v>
      </c>
      <c r="N549" s="3" t="n">
        <f aca="false">M549*$B$2</f>
        <v>944.469148624956</v>
      </c>
      <c r="O549" s="3" t="n">
        <f aca="false">M549-N549</f>
        <v>1416.70372293743</v>
      </c>
      <c r="P549" s="3" t="n">
        <f aca="false">F549</f>
        <v>1048.16710600087</v>
      </c>
      <c r="Q549" s="3" t="n">
        <f aca="false">I549</f>
        <v>1126.5845847012</v>
      </c>
      <c r="R549" s="3" t="n">
        <f aca="false">L549</f>
        <v>1208.29989621137</v>
      </c>
      <c r="S549" s="3" t="n">
        <f aca="false">O549</f>
        <v>1416.70372293743</v>
      </c>
      <c r="T549" s="3" t="n">
        <f aca="false">B549+NPV($B$1,P549:S549)</f>
        <v>263.552017795878</v>
      </c>
    </row>
    <row r="550" customFormat="false" ht="12.75" hidden="false" customHeight="false" outlineLevel="0" collapsed="false">
      <c r="A550" s="0" t="n">
        <v>535</v>
      </c>
      <c r="B550" s="3" t="n">
        <f aca="true">NORMINV(RAND(),$B$8,$C$8)</f>
        <v>-3452.03542288299</v>
      </c>
      <c r="C550" s="3"/>
      <c r="D550" s="3" t="n">
        <f aca="true">NORMINV(RAND(),$D$5,$E$5)</f>
        <v>1733.57784620691</v>
      </c>
      <c r="E550" s="3" t="n">
        <f aca="false">D550*$B$2</f>
        <v>693.431138482762</v>
      </c>
      <c r="F550" s="3" t="n">
        <f aca="false">D550-E550</f>
        <v>1040.14670772414</v>
      </c>
      <c r="G550" s="3" t="n">
        <f aca="true">NORMINV(RAND(),$G$5,$H$5)</f>
        <v>1941.147158328</v>
      </c>
      <c r="H550" s="3" t="n">
        <f aca="false">G550*$B$2</f>
        <v>776.458863331201</v>
      </c>
      <c r="I550" s="3" t="n">
        <f aca="false">G550-H550</f>
        <v>1164.6882949968</v>
      </c>
      <c r="J550" s="3" t="n">
        <f aca="true">NORMINV(RAND(),$J$5,$K$5)</f>
        <v>2124.71165205522</v>
      </c>
      <c r="K550" s="3" t="n">
        <f aca="false">J550*$B$2</f>
        <v>849.884660822087</v>
      </c>
      <c r="L550" s="3" t="n">
        <f aca="false">J550-K550</f>
        <v>1274.82699123313</v>
      </c>
      <c r="M550" s="3" t="n">
        <f aca="true">NORMINV(RAND(),$M$5,$N$5)</f>
        <v>2564.91296147231</v>
      </c>
      <c r="N550" s="3" t="n">
        <f aca="false">M550*$B$2</f>
        <v>1025.96518458892</v>
      </c>
      <c r="O550" s="3" t="n">
        <f aca="false">M550-N550</f>
        <v>1538.94777688338</v>
      </c>
      <c r="P550" s="3" t="n">
        <f aca="false">F550</f>
        <v>1040.14670772414</v>
      </c>
      <c r="Q550" s="3" t="n">
        <f aca="false">I550</f>
        <v>1164.6882949968</v>
      </c>
      <c r="R550" s="3" t="n">
        <f aca="false">L550</f>
        <v>1274.82699123313</v>
      </c>
      <c r="S550" s="3" t="n">
        <f aca="false">O550</f>
        <v>1538.94777688338</v>
      </c>
      <c r="T550" s="3" t="n">
        <f aca="false">B550+NPV($B$1,P550:S550)</f>
        <v>465.023228962364</v>
      </c>
    </row>
    <row r="551" customFormat="false" ht="12.75" hidden="false" customHeight="false" outlineLevel="0" collapsed="false">
      <c r="A551" s="0" t="n">
        <v>536</v>
      </c>
      <c r="B551" s="3" t="n">
        <f aca="true">NORMINV(RAND(),$B$8,$C$8)</f>
        <v>-3452.23046277714</v>
      </c>
      <c r="C551" s="3"/>
      <c r="D551" s="3" t="n">
        <f aca="true">NORMINV(RAND(),$D$5,$E$5)</f>
        <v>1728.73050570083</v>
      </c>
      <c r="E551" s="3" t="n">
        <f aca="false">D551*$B$2</f>
        <v>691.492202280331</v>
      </c>
      <c r="F551" s="3" t="n">
        <f aca="false">D551-E551</f>
        <v>1037.2383034205</v>
      </c>
      <c r="G551" s="3" t="n">
        <f aca="true">NORMINV(RAND(),$G$5,$H$5)</f>
        <v>1911.38882406862</v>
      </c>
      <c r="H551" s="3" t="n">
        <f aca="false">G551*$B$2</f>
        <v>764.555529627448</v>
      </c>
      <c r="I551" s="3" t="n">
        <f aca="false">G551-H551</f>
        <v>1146.83329444117</v>
      </c>
      <c r="J551" s="3" t="n">
        <f aca="true">NORMINV(RAND(),$J$5,$K$5)</f>
        <v>2170.72904910518</v>
      </c>
      <c r="K551" s="3" t="n">
        <f aca="false">J551*$B$2</f>
        <v>868.291619642072</v>
      </c>
      <c r="L551" s="3" t="n">
        <f aca="false">J551-K551</f>
        <v>1302.43742946311</v>
      </c>
      <c r="M551" s="3" t="n">
        <f aca="true">NORMINV(RAND(),$M$5,$N$5)</f>
        <v>2199.10774462448</v>
      </c>
      <c r="N551" s="3" t="n">
        <f aca="false">M551*$B$2</f>
        <v>879.643097849791</v>
      </c>
      <c r="O551" s="3" t="n">
        <f aca="false">M551-N551</f>
        <v>1319.46464677469</v>
      </c>
      <c r="P551" s="3" t="n">
        <f aca="false">F551</f>
        <v>1037.2383034205</v>
      </c>
      <c r="Q551" s="3" t="n">
        <f aca="false">I551</f>
        <v>1146.83329444117</v>
      </c>
      <c r="R551" s="3" t="n">
        <f aca="false">L551</f>
        <v>1302.43742946311</v>
      </c>
      <c r="S551" s="3" t="n">
        <f aca="false">O551</f>
        <v>1319.46464677469</v>
      </c>
      <c r="T551" s="3" t="n">
        <f aca="false">B551+NPV($B$1,P551:S551)</f>
        <v>318.262186161185</v>
      </c>
    </row>
    <row r="552" customFormat="false" ht="12.75" hidden="false" customHeight="false" outlineLevel="0" collapsed="false">
      <c r="A552" s="0" t="n">
        <v>537</v>
      </c>
      <c r="B552" s="3" t="n">
        <f aca="true">NORMINV(RAND(),$B$8,$C$8)</f>
        <v>-3527.67654299777</v>
      </c>
      <c r="C552" s="3"/>
      <c r="D552" s="3" t="n">
        <f aca="true">NORMINV(RAND(),$D$5,$E$5)</f>
        <v>1762.92525209587</v>
      </c>
      <c r="E552" s="3" t="n">
        <f aca="false">D552*$B$2</f>
        <v>705.170100838348</v>
      </c>
      <c r="F552" s="3" t="n">
        <f aca="false">D552-E552</f>
        <v>1057.75515125752</v>
      </c>
      <c r="G552" s="3" t="n">
        <f aca="true">NORMINV(RAND(),$G$5,$H$5)</f>
        <v>1605.18130028744</v>
      </c>
      <c r="H552" s="3" t="n">
        <f aca="false">G552*$B$2</f>
        <v>642.072520114974</v>
      </c>
      <c r="I552" s="3" t="n">
        <f aca="false">G552-H552</f>
        <v>963.108780172461</v>
      </c>
      <c r="J552" s="3" t="n">
        <f aca="true">NORMINV(RAND(),$J$5,$K$5)</f>
        <v>2117.9980552858</v>
      </c>
      <c r="K552" s="3" t="n">
        <f aca="false">J552*$B$2</f>
        <v>847.19922211432</v>
      </c>
      <c r="L552" s="3" t="n">
        <f aca="false">J552-K552</f>
        <v>1270.79883317148</v>
      </c>
      <c r="M552" s="3" t="n">
        <f aca="true">NORMINV(RAND(),$M$5,$N$5)</f>
        <v>2143.21404648542</v>
      </c>
      <c r="N552" s="3" t="n">
        <f aca="false">M552*$B$2</f>
        <v>857.285618594166</v>
      </c>
      <c r="O552" s="3" t="n">
        <f aca="false">M552-N552</f>
        <v>1285.92842789125</v>
      </c>
      <c r="P552" s="3" t="n">
        <f aca="false">F552</f>
        <v>1057.75515125752</v>
      </c>
      <c r="Q552" s="3" t="n">
        <f aca="false">I552</f>
        <v>963.108780172461</v>
      </c>
      <c r="R552" s="3" t="n">
        <f aca="false">L552</f>
        <v>1270.79883317148</v>
      </c>
      <c r="S552" s="3" t="n">
        <f aca="false">O552</f>
        <v>1285.92842789125</v>
      </c>
      <c r="T552" s="3" t="n">
        <f aca="false">B552+NPV($B$1,P552:S552)</f>
        <v>62.9531098349053</v>
      </c>
    </row>
    <row r="553" customFormat="false" ht="12.75" hidden="false" customHeight="false" outlineLevel="0" collapsed="false">
      <c r="A553" s="0" t="n">
        <v>538</v>
      </c>
      <c r="B553" s="3" t="n">
        <f aca="true">NORMINV(RAND(),$B$8,$C$8)</f>
        <v>-3489.67681045166</v>
      </c>
      <c r="C553" s="3"/>
      <c r="D553" s="3" t="n">
        <f aca="true">NORMINV(RAND(),$D$5,$E$5)</f>
        <v>1586.55288446739</v>
      </c>
      <c r="E553" s="3" t="n">
        <f aca="false">D553*$B$2</f>
        <v>634.621153786955</v>
      </c>
      <c r="F553" s="3" t="n">
        <f aca="false">D553-E553</f>
        <v>951.931730680432</v>
      </c>
      <c r="G553" s="3" t="n">
        <f aca="true">NORMINV(RAND(),$G$5,$H$5)</f>
        <v>1836.92241856973</v>
      </c>
      <c r="H553" s="3" t="n">
        <f aca="false">G553*$B$2</f>
        <v>734.768967427892</v>
      </c>
      <c r="I553" s="3" t="n">
        <f aca="false">G553-H553</f>
        <v>1102.15345114184</v>
      </c>
      <c r="J553" s="3" t="n">
        <f aca="true">NORMINV(RAND(),$J$5,$K$5)</f>
        <v>1940.66597642416</v>
      </c>
      <c r="K553" s="3" t="n">
        <f aca="false">J553*$B$2</f>
        <v>776.266390569664</v>
      </c>
      <c r="L553" s="3" t="n">
        <f aca="false">J553-K553</f>
        <v>1164.3995858545</v>
      </c>
      <c r="M553" s="3" t="n">
        <f aca="true">NORMINV(RAND(),$M$5,$N$5)</f>
        <v>2277.10404095723</v>
      </c>
      <c r="N553" s="3" t="n">
        <f aca="false">M553*$B$2</f>
        <v>910.841616382893</v>
      </c>
      <c r="O553" s="3" t="n">
        <f aca="false">M553-N553</f>
        <v>1366.26242457434</v>
      </c>
      <c r="P553" s="3" t="n">
        <f aca="false">F553</f>
        <v>951.931730680432</v>
      </c>
      <c r="Q553" s="3" t="n">
        <f aca="false">I553</f>
        <v>1102.15345114184</v>
      </c>
      <c r="R553" s="3" t="n">
        <f aca="false">L553</f>
        <v>1164.3995858545</v>
      </c>
      <c r="S553" s="3" t="n">
        <f aca="false">O553</f>
        <v>1366.26242457434</v>
      </c>
      <c r="T553" s="3" t="n">
        <f aca="false">B553+NPV($B$1,P553:S553)</f>
        <v>94.5925553236066</v>
      </c>
    </row>
    <row r="554" customFormat="false" ht="12.75" hidden="false" customHeight="false" outlineLevel="0" collapsed="false">
      <c r="A554" s="0" t="n">
        <v>539</v>
      </c>
      <c r="B554" s="3" t="n">
        <f aca="true">NORMINV(RAND(),$B$8,$C$8)</f>
        <v>-3481.20015085072</v>
      </c>
      <c r="C554" s="3"/>
      <c r="D554" s="3" t="n">
        <f aca="true">NORMINV(RAND(),$D$5,$E$5)</f>
        <v>1565.26035403954</v>
      </c>
      <c r="E554" s="3" t="n">
        <f aca="false">D554*$B$2</f>
        <v>626.104141615816</v>
      </c>
      <c r="F554" s="3" t="n">
        <f aca="false">D554-E554</f>
        <v>939.156212423723</v>
      </c>
      <c r="G554" s="3" t="n">
        <f aca="true">NORMINV(RAND(),$G$5,$H$5)</f>
        <v>1982.71296521692</v>
      </c>
      <c r="H554" s="3" t="n">
        <f aca="false">G554*$B$2</f>
        <v>793.085186086769</v>
      </c>
      <c r="I554" s="3" t="n">
        <f aca="false">G554-H554</f>
        <v>1189.62777913015</v>
      </c>
      <c r="J554" s="3" t="n">
        <f aca="true">NORMINV(RAND(),$J$5,$K$5)</f>
        <v>2066.94179728763</v>
      </c>
      <c r="K554" s="3" t="n">
        <f aca="false">J554*$B$2</f>
        <v>826.776718915051</v>
      </c>
      <c r="L554" s="3" t="n">
        <f aca="false">J554-K554</f>
        <v>1240.16507837258</v>
      </c>
      <c r="M554" s="3" t="n">
        <f aca="true">NORMINV(RAND(),$M$5,$N$5)</f>
        <v>2154.47658825852</v>
      </c>
      <c r="N554" s="3" t="n">
        <f aca="false">M554*$B$2</f>
        <v>861.790635303409</v>
      </c>
      <c r="O554" s="3" t="n">
        <f aca="false">M554-N554</f>
        <v>1292.68595295511</v>
      </c>
      <c r="P554" s="3" t="n">
        <f aca="false">F554</f>
        <v>939.156212423723</v>
      </c>
      <c r="Q554" s="3" t="n">
        <f aca="false">I554</f>
        <v>1189.62777913015</v>
      </c>
      <c r="R554" s="3" t="n">
        <f aca="false">L554</f>
        <v>1240.16507837258</v>
      </c>
      <c r="S554" s="3" t="n">
        <f aca="false">O554</f>
        <v>1292.68595295511</v>
      </c>
      <c r="T554" s="3" t="n">
        <f aca="false">B554+NPV($B$1,P554:S554)</f>
        <v>170.417956278854</v>
      </c>
    </row>
    <row r="555" customFormat="false" ht="12.75" hidden="false" customHeight="false" outlineLevel="0" collapsed="false">
      <c r="A555" s="0" t="n">
        <v>540</v>
      </c>
      <c r="B555" s="3" t="n">
        <f aca="true">NORMINV(RAND(),$B$8,$C$8)</f>
        <v>-3413.43772037854</v>
      </c>
      <c r="C555" s="3"/>
      <c r="D555" s="3" t="n">
        <f aca="true">NORMINV(RAND(),$D$5,$E$5)</f>
        <v>1643.39908167368</v>
      </c>
      <c r="E555" s="3" t="n">
        <f aca="false">D555*$B$2</f>
        <v>657.359632669471</v>
      </c>
      <c r="F555" s="3" t="n">
        <f aca="false">D555-E555</f>
        <v>986.039449004206</v>
      </c>
      <c r="G555" s="3" t="n">
        <f aca="true">NORMINV(RAND(),$G$5,$H$5)</f>
        <v>1911.41845334317</v>
      </c>
      <c r="H555" s="3" t="n">
        <f aca="false">G555*$B$2</f>
        <v>764.567381337269</v>
      </c>
      <c r="I555" s="3" t="n">
        <f aca="false">G555-H555</f>
        <v>1146.8510720059</v>
      </c>
      <c r="J555" s="3" t="n">
        <f aca="true">NORMINV(RAND(),$J$5,$K$5)</f>
        <v>2139.3834287395</v>
      </c>
      <c r="K555" s="3" t="n">
        <f aca="false">J555*$B$2</f>
        <v>855.7533714958</v>
      </c>
      <c r="L555" s="3" t="n">
        <f aca="false">J555-K555</f>
        <v>1283.6300572437</v>
      </c>
      <c r="M555" s="3" t="n">
        <f aca="true">NORMINV(RAND(),$M$5,$N$5)</f>
        <v>2283.91825267869</v>
      </c>
      <c r="N555" s="3" t="n">
        <f aca="false">M555*$B$2</f>
        <v>913.567301071476</v>
      </c>
      <c r="O555" s="3" t="n">
        <f aca="false">M555-N555</f>
        <v>1370.35095160721</v>
      </c>
      <c r="P555" s="3" t="n">
        <f aca="false">F555</f>
        <v>986.039449004206</v>
      </c>
      <c r="Q555" s="3" t="n">
        <f aca="false">I555</f>
        <v>1146.8510720059</v>
      </c>
      <c r="R555" s="3" t="n">
        <f aca="false">L555</f>
        <v>1283.6300572437</v>
      </c>
      <c r="S555" s="3" t="n">
        <f aca="false">O555</f>
        <v>1370.35095160721</v>
      </c>
      <c r="T555" s="3" t="n">
        <f aca="false">B555+NPV($B$1,P555:S555)</f>
        <v>331.15098143624</v>
      </c>
    </row>
    <row r="556" customFormat="false" ht="12.75" hidden="false" customHeight="false" outlineLevel="0" collapsed="false">
      <c r="A556" s="0" t="n">
        <v>541</v>
      </c>
      <c r="B556" s="3" t="n">
        <f aca="true">NORMINV(RAND(),$B$8,$C$8)</f>
        <v>-3435.5074763596</v>
      </c>
      <c r="C556" s="3"/>
      <c r="D556" s="3" t="n">
        <f aca="true">NORMINV(RAND(),$D$5,$E$5)</f>
        <v>1622.14033882813</v>
      </c>
      <c r="E556" s="3" t="n">
        <f aca="false">D556*$B$2</f>
        <v>648.856135531251</v>
      </c>
      <c r="F556" s="3" t="n">
        <f aca="false">D556-E556</f>
        <v>973.284203296876</v>
      </c>
      <c r="G556" s="3" t="n">
        <f aca="true">NORMINV(RAND(),$G$5,$H$5)</f>
        <v>1963.47542255723</v>
      </c>
      <c r="H556" s="3" t="n">
        <f aca="false">G556*$B$2</f>
        <v>785.390169022893</v>
      </c>
      <c r="I556" s="3" t="n">
        <f aca="false">G556-H556</f>
        <v>1178.08525353434</v>
      </c>
      <c r="J556" s="3" t="n">
        <f aca="true">NORMINV(RAND(),$J$5,$K$5)</f>
        <v>2112.26042439696</v>
      </c>
      <c r="K556" s="3" t="n">
        <f aca="false">J556*$B$2</f>
        <v>844.904169758783</v>
      </c>
      <c r="L556" s="3" t="n">
        <f aca="false">J556-K556</f>
        <v>1267.35625463817</v>
      </c>
      <c r="M556" s="3" t="n">
        <f aca="true">NORMINV(RAND(),$M$5,$N$5)</f>
        <v>2278.16632771996</v>
      </c>
      <c r="N556" s="3" t="n">
        <f aca="false">M556*$B$2</f>
        <v>911.266531087985</v>
      </c>
      <c r="O556" s="3" t="n">
        <f aca="false">M556-N556</f>
        <v>1366.89979663198</v>
      </c>
      <c r="P556" s="3" t="n">
        <f aca="false">F556</f>
        <v>973.284203296876</v>
      </c>
      <c r="Q556" s="3" t="n">
        <f aca="false">I556</f>
        <v>1178.08525353434</v>
      </c>
      <c r="R556" s="3" t="n">
        <f aca="false">L556</f>
        <v>1267.35625463817</v>
      </c>
      <c r="S556" s="3" t="n">
        <f aca="false">O556</f>
        <v>1366.89979663198</v>
      </c>
      <c r="T556" s="3" t="n">
        <f aca="false">B556+NPV($B$1,P556:S556)</f>
        <v>308.714986654312</v>
      </c>
    </row>
    <row r="557" customFormat="false" ht="12.75" hidden="false" customHeight="false" outlineLevel="0" collapsed="false">
      <c r="A557" s="0" t="n">
        <v>542</v>
      </c>
      <c r="B557" s="3" t="n">
        <f aca="true">NORMINV(RAND(),$B$8,$C$8)</f>
        <v>-3480.17906377862</v>
      </c>
      <c r="C557" s="3"/>
      <c r="D557" s="3" t="n">
        <f aca="true">NORMINV(RAND(),$D$5,$E$5)</f>
        <v>1755.24023155385</v>
      </c>
      <c r="E557" s="3" t="n">
        <f aca="false">D557*$B$2</f>
        <v>702.096092621539</v>
      </c>
      <c r="F557" s="3" t="n">
        <f aca="false">D557-E557</f>
        <v>1053.14413893231</v>
      </c>
      <c r="G557" s="3" t="n">
        <f aca="true">NORMINV(RAND(),$G$5,$H$5)</f>
        <v>1904.52004836168</v>
      </c>
      <c r="H557" s="3" t="n">
        <f aca="false">G557*$B$2</f>
        <v>761.808019344671</v>
      </c>
      <c r="I557" s="3" t="n">
        <f aca="false">G557-H557</f>
        <v>1142.71202901701</v>
      </c>
      <c r="J557" s="3" t="n">
        <f aca="true">NORMINV(RAND(),$J$5,$K$5)</f>
        <v>2149.49256502476</v>
      </c>
      <c r="K557" s="3" t="n">
        <f aca="false">J557*$B$2</f>
        <v>859.797026009906</v>
      </c>
      <c r="L557" s="3" t="n">
        <f aca="false">J557-K557</f>
        <v>1289.69553901486</v>
      </c>
      <c r="M557" s="3" t="n">
        <f aca="true">NORMINV(RAND(),$M$5,$N$5)</f>
        <v>2251.92284833084</v>
      </c>
      <c r="N557" s="3" t="n">
        <f aca="false">M557*$B$2</f>
        <v>900.769139332335</v>
      </c>
      <c r="O557" s="3" t="n">
        <f aca="false">M557-N557</f>
        <v>1351.1537089985</v>
      </c>
      <c r="P557" s="3" t="n">
        <f aca="false">F557</f>
        <v>1053.14413893231</v>
      </c>
      <c r="Q557" s="3" t="n">
        <f aca="false">I557</f>
        <v>1142.71202901701</v>
      </c>
      <c r="R557" s="3" t="n">
        <f aca="false">L557</f>
        <v>1289.69553901486</v>
      </c>
      <c r="S557" s="3" t="n">
        <f aca="false">O557</f>
        <v>1351.1537089985</v>
      </c>
      <c r="T557" s="3" t="n">
        <f aca="false">B557+NPV($B$1,P557:S557)</f>
        <v>313.438316143736</v>
      </c>
    </row>
    <row r="558" customFormat="false" ht="12.75" hidden="false" customHeight="false" outlineLevel="0" collapsed="false">
      <c r="A558" s="0" t="n">
        <v>543</v>
      </c>
      <c r="B558" s="3" t="n">
        <f aca="true">NORMINV(RAND(),$B$8,$C$8)</f>
        <v>-3485.17444037119</v>
      </c>
      <c r="C558" s="3"/>
      <c r="D558" s="3" t="n">
        <f aca="true">NORMINV(RAND(),$D$5,$E$5)</f>
        <v>1686.00726286734</v>
      </c>
      <c r="E558" s="3" t="n">
        <f aca="false">D558*$B$2</f>
        <v>674.402905146936</v>
      </c>
      <c r="F558" s="3" t="n">
        <f aca="false">D558-E558</f>
        <v>1011.6043577204</v>
      </c>
      <c r="G558" s="3" t="n">
        <f aca="true">NORMINV(RAND(),$G$5,$H$5)</f>
        <v>1857.88690589203</v>
      </c>
      <c r="H558" s="3" t="n">
        <f aca="false">G558*$B$2</f>
        <v>743.154762356811</v>
      </c>
      <c r="I558" s="3" t="n">
        <f aca="false">G558-H558</f>
        <v>1114.73214353522</v>
      </c>
      <c r="J558" s="3" t="n">
        <f aca="true">NORMINV(RAND(),$J$5,$K$5)</f>
        <v>2019.92028303693</v>
      </c>
      <c r="K558" s="3" t="n">
        <f aca="false">J558*$B$2</f>
        <v>807.968113214771</v>
      </c>
      <c r="L558" s="3" t="n">
        <f aca="false">J558-K558</f>
        <v>1211.95216982216</v>
      </c>
      <c r="M558" s="3" t="n">
        <f aca="true">NORMINV(RAND(),$M$5,$N$5)</f>
        <v>2357.26967413348</v>
      </c>
      <c r="N558" s="3" t="n">
        <f aca="false">M558*$B$2</f>
        <v>942.907869653392</v>
      </c>
      <c r="O558" s="3" t="n">
        <f aca="false">M558-N558</f>
        <v>1414.36180448009</v>
      </c>
      <c r="P558" s="3" t="n">
        <f aca="false">F558</f>
        <v>1011.6043577204</v>
      </c>
      <c r="Q558" s="3" t="n">
        <f aca="false">I558</f>
        <v>1114.73214353522</v>
      </c>
      <c r="R558" s="3" t="n">
        <f aca="false">L558</f>
        <v>1211.95216982216</v>
      </c>
      <c r="S558" s="3" t="n">
        <f aca="false">O558</f>
        <v>1414.36180448009</v>
      </c>
      <c r="T558" s="3" t="n">
        <f aca="false">B558+NPV($B$1,P558:S558)</f>
        <v>232.317865542288</v>
      </c>
    </row>
    <row r="559" customFormat="false" ht="12.75" hidden="false" customHeight="false" outlineLevel="0" collapsed="false">
      <c r="A559" s="0" t="n">
        <v>544</v>
      </c>
      <c r="B559" s="3" t="n">
        <f aca="true">NORMINV(RAND(),$B$8,$C$8)</f>
        <v>-3506.28122628641</v>
      </c>
      <c r="C559" s="3"/>
      <c r="D559" s="3" t="n">
        <f aca="true">NORMINV(RAND(),$D$5,$E$5)</f>
        <v>1735.64677194848</v>
      </c>
      <c r="E559" s="3" t="n">
        <f aca="false">D559*$B$2</f>
        <v>694.258708779394</v>
      </c>
      <c r="F559" s="3" t="n">
        <f aca="false">D559-E559</f>
        <v>1041.38806316909</v>
      </c>
      <c r="G559" s="3" t="n">
        <f aca="true">NORMINV(RAND(),$G$5,$H$5)</f>
        <v>1770.86616435734</v>
      </c>
      <c r="H559" s="3" t="n">
        <f aca="false">G559*$B$2</f>
        <v>708.346465742937</v>
      </c>
      <c r="I559" s="3" t="n">
        <f aca="false">G559-H559</f>
        <v>1062.51969861441</v>
      </c>
      <c r="J559" s="3" t="n">
        <f aca="true">NORMINV(RAND(),$J$5,$K$5)</f>
        <v>2075.45739419285</v>
      </c>
      <c r="K559" s="3" t="n">
        <f aca="false">J559*$B$2</f>
        <v>830.182957677141</v>
      </c>
      <c r="L559" s="3" t="n">
        <f aca="false">J559-K559</f>
        <v>1245.27443651571</v>
      </c>
      <c r="M559" s="3" t="n">
        <f aca="true">NORMINV(RAND(),$M$5,$N$5)</f>
        <v>2293.78528225514</v>
      </c>
      <c r="N559" s="3" t="n">
        <f aca="false">M559*$B$2</f>
        <v>917.514112902056</v>
      </c>
      <c r="O559" s="3" t="n">
        <f aca="false">M559-N559</f>
        <v>1376.27116935308</v>
      </c>
      <c r="P559" s="3" t="n">
        <f aca="false">F559</f>
        <v>1041.38806316909</v>
      </c>
      <c r="Q559" s="3" t="n">
        <f aca="false">I559</f>
        <v>1062.51969861441</v>
      </c>
      <c r="R559" s="3" t="n">
        <f aca="false">L559</f>
        <v>1245.27443651571</v>
      </c>
      <c r="S559" s="3" t="n">
        <f aca="false">O559</f>
        <v>1376.27116935308</v>
      </c>
      <c r="T559" s="3" t="n">
        <f aca="false">B559+NPV($B$1,P559:S559)</f>
        <v>194.15549041454</v>
      </c>
    </row>
    <row r="560" customFormat="false" ht="12.75" hidden="false" customHeight="false" outlineLevel="0" collapsed="false">
      <c r="A560" s="0" t="n">
        <v>545</v>
      </c>
      <c r="B560" s="3" t="n">
        <f aca="true">NORMINV(RAND(),$B$8,$C$8)</f>
        <v>-3402.93987417791</v>
      </c>
      <c r="C560" s="3"/>
      <c r="D560" s="3" t="n">
        <f aca="true">NORMINV(RAND(),$D$5,$E$5)</f>
        <v>1655.99471458217</v>
      </c>
      <c r="E560" s="3" t="n">
        <f aca="false">D560*$B$2</f>
        <v>662.39788583287</v>
      </c>
      <c r="F560" s="3" t="n">
        <f aca="false">D560-E560</f>
        <v>993.596828749304</v>
      </c>
      <c r="G560" s="3" t="n">
        <f aca="true">NORMINV(RAND(),$G$5,$H$5)</f>
        <v>1921.90809155073</v>
      </c>
      <c r="H560" s="3" t="n">
        <f aca="false">G560*$B$2</f>
        <v>768.763236620291</v>
      </c>
      <c r="I560" s="3" t="n">
        <f aca="false">G560-H560</f>
        <v>1153.14485493044</v>
      </c>
      <c r="J560" s="3" t="n">
        <f aca="true">NORMINV(RAND(),$J$5,$K$5)</f>
        <v>2106.07503050285</v>
      </c>
      <c r="K560" s="3" t="n">
        <f aca="false">J560*$B$2</f>
        <v>842.430012201139</v>
      </c>
      <c r="L560" s="3" t="n">
        <f aca="false">J560-K560</f>
        <v>1263.64501830171</v>
      </c>
      <c r="M560" s="3" t="n">
        <f aca="true">NORMINV(RAND(),$M$5,$N$5)</f>
        <v>2352.46043463724</v>
      </c>
      <c r="N560" s="3" t="n">
        <f aca="false">M560*$B$2</f>
        <v>940.984173854895</v>
      </c>
      <c r="O560" s="3" t="n">
        <f aca="false">M560-N560</f>
        <v>1411.47626078234</v>
      </c>
      <c r="P560" s="3" t="n">
        <f aca="false">F560</f>
        <v>993.596828749304</v>
      </c>
      <c r="Q560" s="3" t="n">
        <f aca="false">I560</f>
        <v>1153.14485493044</v>
      </c>
      <c r="R560" s="3" t="n">
        <f aca="false">L560</f>
        <v>1263.64501830171</v>
      </c>
      <c r="S560" s="3" t="n">
        <f aca="false">O560</f>
        <v>1411.47626078234</v>
      </c>
      <c r="T560" s="3" t="n">
        <f aca="false">B560+NPV($B$1,P560:S560)</f>
        <v>366.794730319983</v>
      </c>
    </row>
    <row r="561" customFormat="false" ht="12.75" hidden="false" customHeight="false" outlineLevel="0" collapsed="false">
      <c r="A561" s="0" t="n">
        <v>546</v>
      </c>
      <c r="B561" s="3" t="n">
        <f aca="true">NORMINV(RAND(),$B$8,$C$8)</f>
        <v>-3522.93435873131</v>
      </c>
      <c r="C561" s="3"/>
      <c r="D561" s="3" t="n">
        <f aca="true">NORMINV(RAND(),$D$5,$E$5)</f>
        <v>1600.04020968804</v>
      </c>
      <c r="E561" s="3" t="n">
        <f aca="false">D561*$B$2</f>
        <v>640.016083875217</v>
      </c>
      <c r="F561" s="3" t="n">
        <f aca="false">D561-E561</f>
        <v>960.024125812826</v>
      </c>
      <c r="G561" s="3" t="n">
        <f aca="true">NORMINV(RAND(),$G$5,$H$5)</f>
        <v>1865.09925239001</v>
      </c>
      <c r="H561" s="3" t="n">
        <f aca="false">G561*$B$2</f>
        <v>746.039700956004</v>
      </c>
      <c r="I561" s="3" t="n">
        <f aca="false">G561-H561</f>
        <v>1119.05955143401</v>
      </c>
      <c r="J561" s="3" t="n">
        <f aca="true">NORMINV(RAND(),$J$5,$K$5)</f>
        <v>2071.09190314411</v>
      </c>
      <c r="K561" s="3" t="n">
        <f aca="false">J561*$B$2</f>
        <v>828.436761257643</v>
      </c>
      <c r="L561" s="3" t="n">
        <f aca="false">J561-K561</f>
        <v>1242.65514188646</v>
      </c>
      <c r="M561" s="3" t="n">
        <f aca="true">NORMINV(RAND(),$M$5,$N$5)</f>
        <v>2375.8579800008</v>
      </c>
      <c r="N561" s="3" t="n">
        <f aca="false">M561*$B$2</f>
        <v>950.343192000321</v>
      </c>
      <c r="O561" s="3" t="n">
        <f aca="false">M561-N561</f>
        <v>1425.51478800048</v>
      </c>
      <c r="P561" s="3" t="n">
        <f aca="false">F561</f>
        <v>960.024125812826</v>
      </c>
      <c r="Q561" s="3" t="n">
        <f aca="false">I561</f>
        <v>1119.05955143401</v>
      </c>
      <c r="R561" s="3" t="n">
        <f aca="false">L561</f>
        <v>1242.65514188646</v>
      </c>
      <c r="S561" s="3" t="n">
        <f aca="false">O561</f>
        <v>1425.51478800048</v>
      </c>
      <c r="T561" s="3" t="n">
        <f aca="false">B561+NPV($B$1,P561:S561)</f>
        <v>181.928432585954</v>
      </c>
    </row>
    <row r="562" customFormat="false" ht="12.75" hidden="false" customHeight="false" outlineLevel="0" collapsed="false">
      <c r="A562" s="0" t="n">
        <v>547</v>
      </c>
      <c r="B562" s="3" t="n">
        <f aca="true">NORMINV(RAND(),$B$8,$C$8)</f>
        <v>-3275.06829625735</v>
      </c>
      <c r="C562" s="3"/>
      <c r="D562" s="3" t="n">
        <f aca="true">NORMINV(RAND(),$D$5,$E$5)</f>
        <v>1821.73658323072</v>
      </c>
      <c r="E562" s="3" t="n">
        <f aca="false">D562*$B$2</f>
        <v>728.694633292287</v>
      </c>
      <c r="F562" s="3" t="n">
        <f aca="false">D562-E562</f>
        <v>1093.04194993843</v>
      </c>
      <c r="G562" s="3" t="n">
        <f aca="true">NORMINV(RAND(),$G$5,$H$5)</f>
        <v>1845.75228989562</v>
      </c>
      <c r="H562" s="3" t="n">
        <f aca="false">G562*$B$2</f>
        <v>738.300915958249</v>
      </c>
      <c r="I562" s="3" t="n">
        <f aca="false">G562-H562</f>
        <v>1107.45137393737</v>
      </c>
      <c r="J562" s="3" t="n">
        <f aca="true">NORMINV(RAND(),$J$5,$K$5)</f>
        <v>2146.55802668586</v>
      </c>
      <c r="K562" s="3" t="n">
        <f aca="false">J562*$B$2</f>
        <v>858.623210674345</v>
      </c>
      <c r="L562" s="3" t="n">
        <f aca="false">J562-K562</f>
        <v>1287.93481601152</v>
      </c>
      <c r="M562" s="3" t="n">
        <f aca="true">NORMINV(RAND(),$M$5,$N$5)</f>
        <v>2292.78491873774</v>
      </c>
      <c r="N562" s="3" t="n">
        <f aca="false">M562*$B$2</f>
        <v>917.113967495097</v>
      </c>
      <c r="O562" s="3" t="n">
        <f aca="false">M562-N562</f>
        <v>1375.67095124265</v>
      </c>
      <c r="P562" s="3" t="n">
        <f aca="false">F562</f>
        <v>1093.04194993843</v>
      </c>
      <c r="Q562" s="3" t="n">
        <f aca="false">I562</f>
        <v>1107.45137393737</v>
      </c>
      <c r="R562" s="3" t="n">
        <f aca="false">L562</f>
        <v>1287.93481601152</v>
      </c>
      <c r="S562" s="3" t="n">
        <f aca="false">O562</f>
        <v>1375.67095124265</v>
      </c>
      <c r="T562" s="3" t="n">
        <f aca="false">B562+NPV($B$1,P562:S562)</f>
        <v>541.1015327759</v>
      </c>
    </row>
    <row r="563" customFormat="false" ht="12.75" hidden="false" customHeight="false" outlineLevel="0" collapsed="false">
      <c r="A563" s="0" t="n">
        <v>548</v>
      </c>
      <c r="B563" s="3" t="n">
        <f aca="true">NORMINV(RAND(),$B$8,$C$8)</f>
        <v>-3494.9675761864</v>
      </c>
      <c r="C563" s="3"/>
      <c r="D563" s="3" t="n">
        <f aca="true">NORMINV(RAND(),$D$5,$E$5)</f>
        <v>1611.84723694668</v>
      </c>
      <c r="E563" s="3" t="n">
        <f aca="false">D563*$B$2</f>
        <v>644.738894778671</v>
      </c>
      <c r="F563" s="3" t="n">
        <f aca="false">D563-E563</f>
        <v>967.108342168006</v>
      </c>
      <c r="G563" s="3" t="n">
        <f aca="true">NORMINV(RAND(),$G$5,$H$5)</f>
        <v>1871.45506724635</v>
      </c>
      <c r="H563" s="3" t="n">
        <f aca="false">G563*$B$2</f>
        <v>748.582026898542</v>
      </c>
      <c r="I563" s="3" t="n">
        <f aca="false">G563-H563</f>
        <v>1122.87304034781</v>
      </c>
      <c r="J563" s="3" t="n">
        <f aca="true">NORMINV(RAND(),$J$5,$K$5)</f>
        <v>2037.33464266676</v>
      </c>
      <c r="K563" s="3" t="n">
        <f aca="false">J563*$B$2</f>
        <v>814.933857066702</v>
      </c>
      <c r="L563" s="3" t="n">
        <f aca="false">J563-K563</f>
        <v>1222.40078560005</v>
      </c>
      <c r="M563" s="3" t="n">
        <f aca="true">NORMINV(RAND(),$M$5,$N$5)</f>
        <v>2438.32944035207</v>
      </c>
      <c r="N563" s="3" t="n">
        <f aca="false">M563*$B$2</f>
        <v>975.331776140828</v>
      </c>
      <c r="O563" s="3" t="n">
        <f aca="false">M563-N563</f>
        <v>1462.99766421124</v>
      </c>
      <c r="P563" s="3" t="n">
        <f aca="false">F563</f>
        <v>967.108342168006</v>
      </c>
      <c r="Q563" s="3" t="n">
        <f aca="false">I563</f>
        <v>1122.87304034781</v>
      </c>
      <c r="R563" s="3" t="n">
        <f aca="false">L563</f>
        <v>1222.40078560005</v>
      </c>
      <c r="S563" s="3" t="n">
        <f aca="false">O563</f>
        <v>1462.99766421124</v>
      </c>
      <c r="T563" s="3" t="n">
        <f aca="false">B563+NPV($B$1,P563:S563)</f>
        <v>229.870966684832</v>
      </c>
    </row>
    <row r="564" customFormat="false" ht="12.75" hidden="false" customHeight="false" outlineLevel="0" collapsed="false">
      <c r="A564" s="0" t="n">
        <v>549</v>
      </c>
      <c r="B564" s="3" t="n">
        <f aca="true">NORMINV(RAND(),$B$8,$C$8)</f>
        <v>-3311.28019579209</v>
      </c>
      <c r="C564" s="3"/>
      <c r="D564" s="3" t="n">
        <f aca="true">NORMINV(RAND(),$D$5,$E$5)</f>
        <v>1723.7339460906</v>
      </c>
      <c r="E564" s="3" t="n">
        <f aca="false">D564*$B$2</f>
        <v>689.493578436241</v>
      </c>
      <c r="F564" s="3" t="n">
        <f aca="false">D564-E564</f>
        <v>1034.24036765436</v>
      </c>
      <c r="G564" s="3" t="n">
        <f aca="true">NORMINV(RAND(),$G$5,$H$5)</f>
        <v>1974.05963913619</v>
      </c>
      <c r="H564" s="3" t="n">
        <f aca="false">G564*$B$2</f>
        <v>789.623855654475</v>
      </c>
      <c r="I564" s="3" t="n">
        <f aca="false">G564-H564</f>
        <v>1184.43578348171</v>
      </c>
      <c r="J564" s="3" t="n">
        <f aca="true">NORMINV(RAND(),$J$5,$K$5)</f>
        <v>2150.22027373439</v>
      </c>
      <c r="K564" s="3" t="n">
        <f aca="false">J564*$B$2</f>
        <v>860.088109493758</v>
      </c>
      <c r="L564" s="3" t="n">
        <f aca="false">J564-K564</f>
        <v>1290.13216424064</v>
      </c>
      <c r="M564" s="3" t="n">
        <f aca="true">NORMINV(RAND(),$M$5,$N$5)</f>
        <v>2291.47576250221</v>
      </c>
      <c r="N564" s="3" t="n">
        <f aca="false">M564*$B$2</f>
        <v>916.590305000883</v>
      </c>
      <c r="O564" s="3" t="n">
        <f aca="false">M564-N564</f>
        <v>1374.88545750133</v>
      </c>
      <c r="P564" s="3" t="n">
        <f aca="false">F564</f>
        <v>1034.24036765436</v>
      </c>
      <c r="Q564" s="3" t="n">
        <f aca="false">I564</f>
        <v>1184.43578348171</v>
      </c>
      <c r="R564" s="3" t="n">
        <f aca="false">L564</f>
        <v>1290.13216424064</v>
      </c>
      <c r="S564" s="3" t="n">
        <f aca="false">O564</f>
        <v>1374.88545750133</v>
      </c>
      <c r="T564" s="3" t="n">
        <f aca="false">B564+NPV($B$1,P564:S564)</f>
        <v>516.171525761661</v>
      </c>
    </row>
    <row r="565" customFormat="false" ht="12.75" hidden="false" customHeight="false" outlineLevel="0" collapsed="false">
      <c r="A565" s="0" t="n">
        <v>550</v>
      </c>
      <c r="B565" s="3" t="n">
        <f aca="true">NORMINV(RAND(),$B$8,$C$8)</f>
        <v>-3439.03191198085</v>
      </c>
      <c r="C565" s="3"/>
      <c r="D565" s="3" t="n">
        <f aca="true">NORMINV(RAND(),$D$5,$E$5)</f>
        <v>1586.36381152487</v>
      </c>
      <c r="E565" s="3" t="n">
        <f aca="false">D565*$B$2</f>
        <v>634.545524609949</v>
      </c>
      <c r="F565" s="3" t="n">
        <f aca="false">D565-E565</f>
        <v>951.818286914924</v>
      </c>
      <c r="G565" s="3" t="n">
        <f aca="true">NORMINV(RAND(),$G$5,$H$5)</f>
        <v>1808.75694567158</v>
      </c>
      <c r="H565" s="3" t="n">
        <f aca="false">G565*$B$2</f>
        <v>723.502778268634</v>
      </c>
      <c r="I565" s="3" t="n">
        <f aca="false">G565-H565</f>
        <v>1085.25416740295</v>
      </c>
      <c r="J565" s="3" t="n">
        <f aca="true">NORMINV(RAND(),$J$5,$K$5)</f>
        <v>2093.24490121581</v>
      </c>
      <c r="K565" s="3" t="n">
        <f aca="false">J565*$B$2</f>
        <v>837.297960486323</v>
      </c>
      <c r="L565" s="3" t="n">
        <f aca="false">J565-K565</f>
        <v>1255.94694072948</v>
      </c>
      <c r="M565" s="3" t="n">
        <f aca="true">NORMINV(RAND(),$M$5,$N$5)</f>
        <v>2312.59622252824</v>
      </c>
      <c r="N565" s="3" t="n">
        <f aca="false">M565*$B$2</f>
        <v>925.038489011298</v>
      </c>
      <c r="O565" s="3" t="n">
        <f aca="false">M565-N565</f>
        <v>1387.55773351695</v>
      </c>
      <c r="P565" s="3" t="n">
        <f aca="false">F565</f>
        <v>951.818286914924</v>
      </c>
      <c r="Q565" s="3" t="n">
        <f aca="false">I565</f>
        <v>1085.25416740295</v>
      </c>
      <c r="R565" s="3" t="n">
        <f aca="false">L565</f>
        <v>1255.94694072948</v>
      </c>
      <c r="S565" s="3" t="n">
        <f aca="false">O565</f>
        <v>1387.55773351695</v>
      </c>
      <c r="T565" s="3" t="n">
        <f aca="false">B565+NPV($B$1,P565:S565)</f>
        <v>214.493838145996</v>
      </c>
    </row>
    <row r="566" customFormat="false" ht="12.75" hidden="false" customHeight="false" outlineLevel="0" collapsed="false">
      <c r="A566" s="0" t="n">
        <v>551</v>
      </c>
      <c r="B566" s="3" t="n">
        <f aca="true">NORMINV(RAND(),$B$8,$C$8)</f>
        <v>-3457.91669250326</v>
      </c>
      <c r="C566" s="3"/>
      <c r="D566" s="3" t="n">
        <f aca="true">NORMINV(RAND(),$D$5,$E$5)</f>
        <v>1644.96580884445</v>
      </c>
      <c r="E566" s="3" t="n">
        <f aca="false">D566*$B$2</f>
        <v>657.986323537779</v>
      </c>
      <c r="F566" s="3" t="n">
        <f aca="false">D566-E566</f>
        <v>986.979485306669</v>
      </c>
      <c r="G566" s="3" t="n">
        <f aca="true">NORMINV(RAND(),$G$5,$H$5)</f>
        <v>1852.92717301851</v>
      </c>
      <c r="H566" s="3" t="n">
        <f aca="false">G566*$B$2</f>
        <v>741.170869207403</v>
      </c>
      <c r="I566" s="3" t="n">
        <f aca="false">G566-H566</f>
        <v>1111.7563038111</v>
      </c>
      <c r="J566" s="3" t="n">
        <f aca="true">NORMINV(RAND(),$J$5,$K$5)</f>
        <v>2107.38749035454</v>
      </c>
      <c r="K566" s="3" t="n">
        <f aca="false">J566*$B$2</f>
        <v>842.954996141815</v>
      </c>
      <c r="L566" s="3" t="n">
        <f aca="false">J566-K566</f>
        <v>1264.43249421272</v>
      </c>
      <c r="M566" s="3" t="n">
        <f aca="true">NORMINV(RAND(),$M$5,$N$5)</f>
        <v>2308.88548449588</v>
      </c>
      <c r="N566" s="3" t="n">
        <f aca="false">M566*$B$2</f>
        <v>923.554193798353</v>
      </c>
      <c r="O566" s="3" t="n">
        <f aca="false">M566-N566</f>
        <v>1385.33129069753</v>
      </c>
      <c r="P566" s="3" t="n">
        <f aca="false">F566</f>
        <v>986.979485306669</v>
      </c>
      <c r="Q566" s="3" t="n">
        <f aca="false">I566</f>
        <v>1111.7563038111</v>
      </c>
      <c r="R566" s="3" t="n">
        <f aca="false">L566</f>
        <v>1264.43249421272</v>
      </c>
      <c r="S566" s="3" t="n">
        <f aca="false">O566</f>
        <v>1385.33129069753</v>
      </c>
      <c r="T566" s="3" t="n">
        <f aca="false">B566+NPV($B$1,P566:S566)</f>
        <v>254.331007029648</v>
      </c>
    </row>
    <row r="567" customFormat="false" ht="12.75" hidden="false" customHeight="false" outlineLevel="0" collapsed="false">
      <c r="A567" s="0" t="n">
        <v>552</v>
      </c>
      <c r="B567" s="3" t="n">
        <f aca="true">NORMINV(RAND(),$B$8,$C$8)</f>
        <v>-3536.19533988483</v>
      </c>
      <c r="C567" s="3"/>
      <c r="D567" s="3" t="n">
        <f aca="true">NORMINV(RAND(),$D$5,$E$5)</f>
        <v>1784.41601751783</v>
      </c>
      <c r="E567" s="3" t="n">
        <f aca="false">D567*$B$2</f>
        <v>713.766407007131</v>
      </c>
      <c r="F567" s="3" t="n">
        <f aca="false">D567-E567</f>
        <v>1070.6496105107</v>
      </c>
      <c r="G567" s="3" t="n">
        <f aca="true">NORMINV(RAND(),$G$5,$H$5)</f>
        <v>1848.68727018114</v>
      </c>
      <c r="H567" s="3" t="n">
        <f aca="false">G567*$B$2</f>
        <v>739.474908072455</v>
      </c>
      <c r="I567" s="3" t="n">
        <f aca="false">G567-H567</f>
        <v>1109.21236210868</v>
      </c>
      <c r="J567" s="3" t="n">
        <f aca="true">NORMINV(RAND(),$J$5,$K$5)</f>
        <v>2050.57280136543</v>
      </c>
      <c r="K567" s="3" t="n">
        <f aca="false">J567*$B$2</f>
        <v>820.229120546172</v>
      </c>
      <c r="L567" s="3" t="n">
        <f aca="false">J567-K567</f>
        <v>1230.34368081926</v>
      </c>
      <c r="M567" s="3" t="n">
        <f aca="true">NORMINV(RAND(),$M$5,$N$5)</f>
        <v>2180.85399089687</v>
      </c>
      <c r="N567" s="3" t="n">
        <f aca="false">M567*$B$2</f>
        <v>872.341596358749</v>
      </c>
      <c r="O567" s="3" t="n">
        <f aca="false">M567-N567</f>
        <v>1308.51239453812</v>
      </c>
      <c r="P567" s="3" t="n">
        <f aca="false">F567</f>
        <v>1070.6496105107</v>
      </c>
      <c r="Q567" s="3" t="n">
        <f aca="false">I567</f>
        <v>1109.21236210868</v>
      </c>
      <c r="R567" s="3" t="n">
        <f aca="false">L567</f>
        <v>1230.34368081926</v>
      </c>
      <c r="S567" s="3" t="n">
        <f aca="false">O567</f>
        <v>1308.51239453812</v>
      </c>
      <c r="T567" s="3" t="n">
        <f aca="false">B567+NPV($B$1,P567:S567)</f>
        <v>171.933908923687</v>
      </c>
    </row>
    <row r="568" customFormat="false" ht="12.75" hidden="false" customHeight="false" outlineLevel="0" collapsed="false">
      <c r="A568" s="0" t="n">
        <v>553</v>
      </c>
      <c r="B568" s="3" t="n">
        <f aca="true">NORMINV(RAND(),$B$8,$C$8)</f>
        <v>-3514.27673715868</v>
      </c>
      <c r="C568" s="3"/>
      <c r="D568" s="3" t="n">
        <f aca="true">NORMINV(RAND(),$D$5,$E$5)</f>
        <v>1685.90026421856</v>
      </c>
      <c r="E568" s="3" t="n">
        <f aca="false">D568*$B$2</f>
        <v>674.360105687425</v>
      </c>
      <c r="F568" s="3" t="n">
        <f aca="false">D568-E568</f>
        <v>1011.54015853114</v>
      </c>
      <c r="G568" s="3" t="n">
        <f aca="true">NORMINV(RAND(),$G$5,$H$5)</f>
        <v>1746.05842293194</v>
      </c>
      <c r="H568" s="3" t="n">
        <f aca="false">G568*$B$2</f>
        <v>698.423369172775</v>
      </c>
      <c r="I568" s="3" t="n">
        <f aca="false">G568-H568</f>
        <v>1047.63505375916</v>
      </c>
      <c r="J568" s="3" t="n">
        <f aca="true">NORMINV(RAND(),$J$5,$K$5)</f>
        <v>2076.81702785882</v>
      </c>
      <c r="K568" s="3" t="n">
        <f aca="false">J568*$B$2</f>
        <v>830.726811143528</v>
      </c>
      <c r="L568" s="3" t="n">
        <f aca="false">J568-K568</f>
        <v>1246.09021671529</v>
      </c>
      <c r="M568" s="3" t="n">
        <f aca="true">NORMINV(RAND(),$M$5,$N$5)</f>
        <v>2215.5521553956</v>
      </c>
      <c r="N568" s="3" t="n">
        <f aca="false">M568*$B$2</f>
        <v>886.22086215824</v>
      </c>
      <c r="O568" s="3" t="n">
        <f aca="false">M568-N568</f>
        <v>1329.33129323736</v>
      </c>
      <c r="P568" s="3" t="n">
        <f aca="false">F568</f>
        <v>1011.54015853114</v>
      </c>
      <c r="Q568" s="3" t="n">
        <f aca="false">I568</f>
        <v>1047.63505375916</v>
      </c>
      <c r="R568" s="3" t="n">
        <f aca="false">L568</f>
        <v>1246.09021671529</v>
      </c>
      <c r="S568" s="3" t="n">
        <f aca="false">O568</f>
        <v>1329.33129323736</v>
      </c>
      <c r="T568" s="3" t="n">
        <f aca="false">B568+NPV($B$1,P568:S568)</f>
        <v>115.276502154012</v>
      </c>
    </row>
    <row r="569" customFormat="false" ht="12.75" hidden="false" customHeight="false" outlineLevel="0" collapsed="false">
      <c r="A569" s="0" t="n">
        <v>554</v>
      </c>
      <c r="B569" s="3" t="n">
        <f aca="true">NORMINV(RAND(),$B$8,$C$8)</f>
        <v>-3385.31831781042</v>
      </c>
      <c r="C569" s="3"/>
      <c r="D569" s="3" t="n">
        <f aca="true">NORMINV(RAND(),$D$5,$E$5)</f>
        <v>1665.36239092779</v>
      </c>
      <c r="E569" s="3" t="n">
        <f aca="false">D569*$B$2</f>
        <v>666.144956371115</v>
      </c>
      <c r="F569" s="3" t="n">
        <f aca="false">D569-E569</f>
        <v>999.217434556672</v>
      </c>
      <c r="G569" s="3" t="n">
        <f aca="true">NORMINV(RAND(),$G$5,$H$5)</f>
        <v>1954.75383341492</v>
      </c>
      <c r="H569" s="3" t="n">
        <f aca="false">G569*$B$2</f>
        <v>781.90153336597</v>
      </c>
      <c r="I569" s="3" t="n">
        <f aca="false">G569-H569</f>
        <v>1172.85230004896</v>
      </c>
      <c r="J569" s="3" t="n">
        <f aca="true">NORMINV(RAND(),$J$5,$K$5)</f>
        <v>1912.77599387459</v>
      </c>
      <c r="K569" s="3" t="n">
        <f aca="false">J569*$B$2</f>
        <v>765.110397549835</v>
      </c>
      <c r="L569" s="3" t="n">
        <f aca="false">J569-K569</f>
        <v>1147.66559632475</v>
      </c>
      <c r="M569" s="3" t="n">
        <f aca="true">NORMINV(RAND(),$M$5,$N$5)</f>
        <v>2405.9036938338</v>
      </c>
      <c r="N569" s="3" t="n">
        <f aca="false">M569*$B$2</f>
        <v>962.361477533522</v>
      </c>
      <c r="O569" s="3" t="n">
        <f aca="false">M569-N569</f>
        <v>1443.54221630028</v>
      </c>
      <c r="P569" s="3" t="n">
        <f aca="false">F569</f>
        <v>999.217434556672</v>
      </c>
      <c r="Q569" s="3" t="n">
        <f aca="false">I569</f>
        <v>1172.85230004896</v>
      </c>
      <c r="R569" s="3" t="n">
        <f aca="false">L569</f>
        <v>1147.66559632475</v>
      </c>
      <c r="S569" s="3" t="n">
        <f aca="false">O569</f>
        <v>1443.54221630028</v>
      </c>
      <c r="T569" s="3" t="n">
        <f aca="false">B569+NPV($B$1,P569:S569)</f>
        <v>340.577495803185</v>
      </c>
    </row>
    <row r="570" customFormat="false" ht="12.75" hidden="false" customHeight="false" outlineLevel="0" collapsed="false">
      <c r="A570" s="0" t="n">
        <v>555</v>
      </c>
      <c r="B570" s="3" t="n">
        <f aca="true">NORMINV(RAND(),$B$8,$C$8)</f>
        <v>-3636.05452315663</v>
      </c>
      <c r="C570" s="3"/>
      <c r="D570" s="3" t="n">
        <f aca="true">NORMINV(RAND(),$D$5,$E$5)</f>
        <v>1662.98422673296</v>
      </c>
      <c r="E570" s="3" t="n">
        <f aca="false">D570*$B$2</f>
        <v>665.193690693186</v>
      </c>
      <c r="F570" s="3" t="n">
        <f aca="false">D570-E570</f>
        <v>997.790536039778</v>
      </c>
      <c r="G570" s="3" t="n">
        <f aca="true">NORMINV(RAND(),$G$5,$H$5)</f>
        <v>1903.7009603066</v>
      </c>
      <c r="H570" s="3" t="n">
        <f aca="false">G570*$B$2</f>
        <v>761.480384122639</v>
      </c>
      <c r="I570" s="3" t="n">
        <f aca="false">G570-H570</f>
        <v>1142.22057618396</v>
      </c>
      <c r="J570" s="3" t="n">
        <f aca="true">NORMINV(RAND(),$J$5,$K$5)</f>
        <v>2150.11116947489</v>
      </c>
      <c r="K570" s="3" t="n">
        <f aca="false">J570*$B$2</f>
        <v>860.044467789957</v>
      </c>
      <c r="L570" s="3" t="n">
        <f aca="false">J570-K570</f>
        <v>1290.06670168493</v>
      </c>
      <c r="M570" s="3" t="n">
        <f aca="true">NORMINV(RAND(),$M$5,$N$5)</f>
        <v>2360.85127683655</v>
      </c>
      <c r="N570" s="3" t="n">
        <f aca="false">M570*$B$2</f>
        <v>944.340510734619</v>
      </c>
      <c r="O570" s="3" t="n">
        <f aca="false">M570-N570</f>
        <v>1416.51076610193</v>
      </c>
      <c r="P570" s="3" t="n">
        <f aca="false">F570</f>
        <v>997.790536039778</v>
      </c>
      <c r="Q570" s="3" t="n">
        <f aca="false">I570</f>
        <v>1142.22057618396</v>
      </c>
      <c r="R570" s="3" t="n">
        <f aca="false">L570</f>
        <v>1290.06670168493</v>
      </c>
      <c r="S570" s="3" t="n">
        <f aca="false">O570</f>
        <v>1416.51076610193</v>
      </c>
      <c r="T570" s="3" t="n">
        <f aca="false">B570+NPV($B$1,P570:S570)</f>
        <v>151.753849636819</v>
      </c>
    </row>
    <row r="571" customFormat="false" ht="12.75" hidden="false" customHeight="false" outlineLevel="0" collapsed="false">
      <c r="A571" s="0" t="n">
        <v>556</v>
      </c>
      <c r="B571" s="3" t="n">
        <f aca="true">NORMINV(RAND(),$B$8,$C$8)</f>
        <v>-3491.60340130577</v>
      </c>
      <c r="C571" s="3"/>
      <c r="D571" s="3" t="n">
        <f aca="true">NORMINV(RAND(),$D$5,$E$5)</f>
        <v>1584.31334382641</v>
      </c>
      <c r="E571" s="3" t="n">
        <f aca="false">D571*$B$2</f>
        <v>633.725337530563</v>
      </c>
      <c r="F571" s="3" t="n">
        <f aca="false">D571-E571</f>
        <v>950.588006295844</v>
      </c>
      <c r="G571" s="3" t="n">
        <f aca="true">NORMINV(RAND(),$G$5,$H$5)</f>
        <v>2032.64260711525</v>
      </c>
      <c r="H571" s="3" t="n">
        <f aca="false">G571*$B$2</f>
        <v>813.057042846099</v>
      </c>
      <c r="I571" s="3" t="n">
        <f aca="false">G571-H571</f>
        <v>1219.58556426915</v>
      </c>
      <c r="J571" s="3" t="n">
        <f aca="true">NORMINV(RAND(),$J$5,$K$5)</f>
        <v>2186.79897213566</v>
      </c>
      <c r="K571" s="3" t="n">
        <f aca="false">J571*$B$2</f>
        <v>874.719588854266</v>
      </c>
      <c r="L571" s="3" t="n">
        <f aca="false">J571-K571</f>
        <v>1312.0793832814</v>
      </c>
      <c r="M571" s="3" t="n">
        <f aca="true">NORMINV(RAND(),$M$5,$N$5)</f>
        <v>2346.46260089591</v>
      </c>
      <c r="N571" s="3" t="n">
        <f aca="false">M571*$B$2</f>
        <v>938.585040358365</v>
      </c>
      <c r="O571" s="3" t="n">
        <f aca="false">M571-N571</f>
        <v>1407.87756053755</v>
      </c>
      <c r="P571" s="3" t="n">
        <f aca="false">F571</f>
        <v>950.588006295844</v>
      </c>
      <c r="Q571" s="3" t="n">
        <f aca="false">I571</f>
        <v>1219.58556426915</v>
      </c>
      <c r="R571" s="3" t="n">
        <f aca="false">L571</f>
        <v>1312.0793832814</v>
      </c>
      <c r="S571" s="3" t="n">
        <f aca="false">O571</f>
        <v>1407.87756053755</v>
      </c>
      <c r="T571" s="3" t="n">
        <f aca="false">B571+NPV($B$1,P571:S571)</f>
        <v>327.873445420904</v>
      </c>
    </row>
    <row r="572" customFormat="false" ht="12.75" hidden="false" customHeight="false" outlineLevel="0" collapsed="false">
      <c r="A572" s="0" t="n">
        <v>557</v>
      </c>
      <c r="B572" s="3" t="n">
        <f aca="true">NORMINV(RAND(),$B$8,$C$8)</f>
        <v>-3478.43773706606</v>
      </c>
      <c r="C572" s="3"/>
      <c r="D572" s="3" t="n">
        <f aca="true">NORMINV(RAND(),$D$5,$E$5)</f>
        <v>1673.20128310825</v>
      </c>
      <c r="E572" s="3" t="n">
        <f aca="false">D572*$B$2</f>
        <v>669.280513243302</v>
      </c>
      <c r="F572" s="3" t="n">
        <f aca="false">D572-E572</f>
        <v>1003.92076986495</v>
      </c>
      <c r="G572" s="3" t="n">
        <f aca="true">NORMINV(RAND(),$G$5,$H$5)</f>
        <v>1991.81693496051</v>
      </c>
      <c r="H572" s="3" t="n">
        <f aca="false">G572*$B$2</f>
        <v>796.726773984204</v>
      </c>
      <c r="I572" s="3" t="n">
        <f aca="false">G572-H572</f>
        <v>1195.09016097631</v>
      </c>
      <c r="J572" s="3" t="n">
        <f aca="true">NORMINV(RAND(),$J$5,$K$5)</f>
        <v>1956.9669598332</v>
      </c>
      <c r="K572" s="3" t="n">
        <f aca="false">J572*$B$2</f>
        <v>782.786783933281</v>
      </c>
      <c r="L572" s="3" t="n">
        <f aca="false">J572-K572</f>
        <v>1174.18017589992</v>
      </c>
      <c r="M572" s="3" t="n">
        <f aca="true">NORMINV(RAND(),$M$5,$N$5)</f>
        <v>2311.07516529284</v>
      </c>
      <c r="N572" s="3" t="n">
        <f aca="false">M572*$B$2</f>
        <v>924.430066117138</v>
      </c>
      <c r="O572" s="3" t="n">
        <f aca="false">M572-N572</f>
        <v>1386.64509917571</v>
      </c>
      <c r="P572" s="3" t="n">
        <f aca="false">F572</f>
        <v>1003.92076986495</v>
      </c>
      <c r="Q572" s="3" t="n">
        <f aca="false">I572</f>
        <v>1195.09016097631</v>
      </c>
      <c r="R572" s="3" t="n">
        <f aca="false">L572</f>
        <v>1174.18017589992</v>
      </c>
      <c r="S572" s="3" t="n">
        <f aca="false">O572</f>
        <v>1386.64509917571</v>
      </c>
      <c r="T572" s="3" t="n">
        <f aca="false">B572+NPV($B$1,P572:S572)</f>
        <v>251.171532886265</v>
      </c>
    </row>
    <row r="573" customFormat="false" ht="12.75" hidden="false" customHeight="false" outlineLevel="0" collapsed="false">
      <c r="A573" s="0" t="n">
        <v>558</v>
      </c>
      <c r="B573" s="3" t="n">
        <f aca="true">NORMINV(RAND(),$B$8,$C$8)</f>
        <v>-3608.39190563644</v>
      </c>
      <c r="C573" s="3"/>
      <c r="D573" s="3" t="n">
        <f aca="true">NORMINV(RAND(),$D$5,$E$5)</f>
        <v>1842.58345832026</v>
      </c>
      <c r="E573" s="3" t="n">
        <f aca="false">D573*$B$2</f>
        <v>737.033383328104</v>
      </c>
      <c r="F573" s="3" t="n">
        <f aca="false">D573-E573</f>
        <v>1105.55007499216</v>
      </c>
      <c r="G573" s="3" t="n">
        <f aca="true">NORMINV(RAND(),$G$5,$H$5)</f>
        <v>1971.57415801374</v>
      </c>
      <c r="H573" s="3" t="n">
        <f aca="false">G573*$B$2</f>
        <v>788.629663205497</v>
      </c>
      <c r="I573" s="3" t="n">
        <f aca="false">G573-H573</f>
        <v>1182.94449480825</v>
      </c>
      <c r="J573" s="3" t="n">
        <f aca="true">NORMINV(RAND(),$J$5,$K$5)</f>
        <v>2006.97493036891</v>
      </c>
      <c r="K573" s="3" t="n">
        <f aca="false">J573*$B$2</f>
        <v>802.789972147563</v>
      </c>
      <c r="L573" s="3" t="n">
        <f aca="false">J573-K573</f>
        <v>1204.18495822134</v>
      </c>
      <c r="M573" s="3" t="n">
        <f aca="true">NORMINV(RAND(),$M$5,$N$5)</f>
        <v>2355.4051114912</v>
      </c>
      <c r="N573" s="3" t="n">
        <f aca="false">M573*$B$2</f>
        <v>942.16204459648</v>
      </c>
      <c r="O573" s="3" t="n">
        <f aca="false">M573-N573</f>
        <v>1413.24306689472</v>
      </c>
      <c r="P573" s="3" t="n">
        <f aca="false">F573</f>
        <v>1105.55007499216</v>
      </c>
      <c r="Q573" s="3" t="n">
        <f aca="false">I573</f>
        <v>1182.94449480825</v>
      </c>
      <c r="R573" s="3" t="n">
        <f aca="false">L573</f>
        <v>1204.18495822134</v>
      </c>
      <c r="S573" s="3" t="n">
        <f aca="false">O573</f>
        <v>1413.24306689472</v>
      </c>
      <c r="T573" s="3" t="n">
        <f aca="false">B573+NPV($B$1,P573:S573)</f>
        <v>244.279707962856</v>
      </c>
    </row>
    <row r="574" customFormat="false" ht="12.75" hidden="false" customHeight="false" outlineLevel="0" collapsed="false">
      <c r="A574" s="0" t="n">
        <v>559</v>
      </c>
      <c r="B574" s="3" t="n">
        <f aca="true">NORMINV(RAND(),$B$8,$C$8)</f>
        <v>-3517.02540818337</v>
      </c>
      <c r="C574" s="3"/>
      <c r="D574" s="3" t="n">
        <f aca="true">NORMINV(RAND(),$D$5,$E$5)</f>
        <v>1703.66333912288</v>
      </c>
      <c r="E574" s="3" t="n">
        <f aca="false">D574*$B$2</f>
        <v>681.46533564915</v>
      </c>
      <c r="F574" s="3" t="n">
        <f aca="false">D574-E574</f>
        <v>1022.19800347373</v>
      </c>
      <c r="G574" s="3" t="n">
        <f aca="true">NORMINV(RAND(),$G$5,$H$5)</f>
        <v>1744.98797342721</v>
      </c>
      <c r="H574" s="3" t="n">
        <f aca="false">G574*$B$2</f>
        <v>697.995189370884</v>
      </c>
      <c r="I574" s="3" t="n">
        <f aca="false">G574-H574</f>
        <v>1046.99278405633</v>
      </c>
      <c r="J574" s="3" t="n">
        <f aca="true">NORMINV(RAND(),$J$5,$K$5)</f>
        <v>1787.15949150105</v>
      </c>
      <c r="K574" s="3" t="n">
        <f aca="false">J574*$B$2</f>
        <v>714.86379660042</v>
      </c>
      <c r="L574" s="3" t="n">
        <f aca="false">J574-K574</f>
        <v>1072.29569490063</v>
      </c>
      <c r="M574" s="3" t="n">
        <f aca="true">NORMINV(RAND(),$M$5,$N$5)</f>
        <v>2219.40171676056</v>
      </c>
      <c r="N574" s="3" t="n">
        <f aca="false">M574*$B$2</f>
        <v>887.760686704226</v>
      </c>
      <c r="O574" s="3" t="n">
        <f aca="false">M574-N574</f>
        <v>1331.64103005634</v>
      </c>
      <c r="P574" s="3" t="n">
        <f aca="false">F574</f>
        <v>1022.19800347373</v>
      </c>
      <c r="Q574" s="3" t="n">
        <f aca="false">I574</f>
        <v>1046.99278405633</v>
      </c>
      <c r="R574" s="3" t="n">
        <f aca="false">L574</f>
        <v>1072.29569490063</v>
      </c>
      <c r="S574" s="3" t="n">
        <f aca="false">O574</f>
        <v>1331.64103005634</v>
      </c>
      <c r="T574" s="3" t="n">
        <f aca="false">B574+NPV($B$1,P574:S574)</f>
        <v>-7.3108355594336</v>
      </c>
    </row>
    <row r="575" customFormat="false" ht="12.75" hidden="false" customHeight="false" outlineLevel="0" collapsed="false">
      <c r="A575" s="0" t="n">
        <v>560</v>
      </c>
      <c r="B575" s="3" t="n">
        <f aca="true">NORMINV(RAND(),$B$8,$C$8)</f>
        <v>-3678.11486591132</v>
      </c>
      <c r="C575" s="3"/>
      <c r="D575" s="3" t="n">
        <f aca="true">NORMINV(RAND(),$D$5,$E$5)</f>
        <v>1622.93151058267</v>
      </c>
      <c r="E575" s="3" t="n">
        <f aca="false">D575*$B$2</f>
        <v>649.172604233068</v>
      </c>
      <c r="F575" s="3" t="n">
        <f aca="false">D575-E575</f>
        <v>973.758906349601</v>
      </c>
      <c r="G575" s="3" t="n">
        <f aca="true">NORMINV(RAND(),$G$5,$H$5)</f>
        <v>1823.37858579574</v>
      </c>
      <c r="H575" s="3" t="n">
        <f aca="false">G575*$B$2</f>
        <v>729.351434318294</v>
      </c>
      <c r="I575" s="3" t="n">
        <f aca="false">G575-H575</f>
        <v>1094.02715147744</v>
      </c>
      <c r="J575" s="3" t="n">
        <f aca="true">NORMINV(RAND(),$J$5,$K$5)</f>
        <v>2159.78940692115</v>
      </c>
      <c r="K575" s="3" t="n">
        <f aca="false">J575*$B$2</f>
        <v>863.915762768461</v>
      </c>
      <c r="L575" s="3" t="n">
        <f aca="false">J575-K575</f>
        <v>1295.87364415269</v>
      </c>
      <c r="M575" s="3" t="n">
        <f aca="true">NORMINV(RAND(),$M$5,$N$5)</f>
        <v>2303.71344889227</v>
      </c>
      <c r="N575" s="3" t="n">
        <f aca="false">M575*$B$2</f>
        <v>921.485379556909</v>
      </c>
      <c r="O575" s="3" t="n">
        <f aca="false">M575-N575</f>
        <v>1382.22806933536</v>
      </c>
      <c r="P575" s="3" t="n">
        <f aca="false">F575</f>
        <v>973.758906349601</v>
      </c>
      <c r="Q575" s="3" t="n">
        <f aca="false">I575</f>
        <v>1094.02715147744</v>
      </c>
      <c r="R575" s="3" t="n">
        <f aca="false">L575</f>
        <v>1295.87364415269</v>
      </c>
      <c r="S575" s="3" t="n">
        <f aca="false">O575</f>
        <v>1382.22806933536</v>
      </c>
      <c r="T575" s="3" t="n">
        <f aca="false">B575+NPV($B$1,P575:S575)</f>
        <v>28.9645928294422</v>
      </c>
    </row>
    <row r="576" customFormat="false" ht="12.75" hidden="false" customHeight="false" outlineLevel="0" collapsed="false">
      <c r="A576" s="0" t="n">
        <v>561</v>
      </c>
      <c r="B576" s="3" t="n">
        <f aca="true">NORMINV(RAND(),$B$8,$C$8)</f>
        <v>-3470.20953489008</v>
      </c>
      <c r="C576" s="3"/>
      <c r="D576" s="3" t="n">
        <f aca="true">NORMINV(RAND(),$D$5,$E$5)</f>
        <v>1756.87763898075</v>
      </c>
      <c r="E576" s="3" t="n">
        <f aca="false">D576*$B$2</f>
        <v>702.751055592299</v>
      </c>
      <c r="F576" s="3" t="n">
        <f aca="false">D576-E576</f>
        <v>1054.12658338845</v>
      </c>
      <c r="G576" s="3" t="n">
        <f aca="true">NORMINV(RAND(),$G$5,$H$5)</f>
        <v>1983.40856767265</v>
      </c>
      <c r="H576" s="3" t="n">
        <f aca="false">G576*$B$2</f>
        <v>793.36342706906</v>
      </c>
      <c r="I576" s="3" t="n">
        <f aca="false">G576-H576</f>
        <v>1190.04514060359</v>
      </c>
      <c r="J576" s="3" t="n">
        <f aca="true">NORMINV(RAND(),$J$5,$K$5)</f>
        <v>2051.68125890586</v>
      </c>
      <c r="K576" s="3" t="n">
        <f aca="false">J576*$B$2</f>
        <v>820.672503562345</v>
      </c>
      <c r="L576" s="3" t="n">
        <f aca="false">J576-K576</f>
        <v>1231.00875534352</v>
      </c>
      <c r="M576" s="3" t="n">
        <f aca="true">NORMINV(RAND(),$M$5,$N$5)</f>
        <v>2337.28159604721</v>
      </c>
      <c r="N576" s="3" t="n">
        <f aca="false">M576*$B$2</f>
        <v>934.912638418884</v>
      </c>
      <c r="O576" s="3" t="n">
        <f aca="false">M576-N576</f>
        <v>1402.36895762833</v>
      </c>
      <c r="P576" s="3" t="n">
        <f aca="false">F576</f>
        <v>1054.12658338845</v>
      </c>
      <c r="Q576" s="3" t="n">
        <f aca="false">I576</f>
        <v>1190.04514060359</v>
      </c>
      <c r="R576" s="3" t="n">
        <f aca="false">L576</f>
        <v>1231.00875534352</v>
      </c>
      <c r="S576" s="3" t="n">
        <f aca="false">O576</f>
        <v>1402.36895762833</v>
      </c>
      <c r="T576" s="3" t="n">
        <f aca="false">B576+NPV($B$1,P576:S576)</f>
        <v>354.307705138987</v>
      </c>
    </row>
    <row r="577" customFormat="false" ht="12.75" hidden="false" customHeight="false" outlineLevel="0" collapsed="false">
      <c r="A577" s="0" t="n">
        <v>562</v>
      </c>
      <c r="B577" s="3" t="n">
        <f aca="true">NORMINV(RAND(),$B$8,$C$8)</f>
        <v>-3559.3568422348</v>
      </c>
      <c r="C577" s="3"/>
      <c r="D577" s="3" t="n">
        <f aca="true">NORMINV(RAND(),$D$5,$E$5)</f>
        <v>1659.18645269087</v>
      </c>
      <c r="E577" s="3" t="n">
        <f aca="false">D577*$B$2</f>
        <v>663.674581076347</v>
      </c>
      <c r="F577" s="3" t="n">
        <f aca="false">D577-E577</f>
        <v>995.51187161452</v>
      </c>
      <c r="G577" s="3" t="n">
        <f aca="true">NORMINV(RAND(),$G$5,$H$5)</f>
        <v>1932.35908198837</v>
      </c>
      <c r="H577" s="3" t="n">
        <f aca="false">G577*$B$2</f>
        <v>772.943632795349</v>
      </c>
      <c r="I577" s="3" t="n">
        <f aca="false">G577-H577</f>
        <v>1159.41544919302</v>
      </c>
      <c r="J577" s="3" t="n">
        <f aca="true">NORMINV(RAND(),$J$5,$K$5)</f>
        <v>1992.02431856421</v>
      </c>
      <c r="K577" s="3" t="n">
        <f aca="false">J577*$B$2</f>
        <v>796.809727425685</v>
      </c>
      <c r="L577" s="3" t="n">
        <f aca="false">J577-K577</f>
        <v>1195.21459113853</v>
      </c>
      <c r="M577" s="3" t="n">
        <f aca="true">NORMINV(RAND(),$M$5,$N$5)</f>
        <v>2393.67223799046</v>
      </c>
      <c r="N577" s="3" t="n">
        <f aca="false">M577*$B$2</f>
        <v>957.468895196182</v>
      </c>
      <c r="O577" s="3" t="n">
        <f aca="false">M577-N577</f>
        <v>1436.20334279427</v>
      </c>
      <c r="P577" s="3" t="n">
        <f aca="false">F577</f>
        <v>995.51187161452</v>
      </c>
      <c r="Q577" s="3" t="n">
        <f aca="false">I577</f>
        <v>1159.41544919302</v>
      </c>
      <c r="R577" s="3" t="n">
        <f aca="false">L577</f>
        <v>1195.21459113853</v>
      </c>
      <c r="S577" s="3" t="n">
        <f aca="false">O577</f>
        <v>1436.20334279427</v>
      </c>
      <c r="T577" s="3" t="n">
        <f aca="false">B577+NPV($B$1,P577:S577)</f>
        <v>182.777156596655</v>
      </c>
    </row>
    <row r="578" customFormat="false" ht="12.75" hidden="false" customHeight="false" outlineLevel="0" collapsed="false">
      <c r="A578" s="0" t="n">
        <v>563</v>
      </c>
      <c r="B578" s="3" t="n">
        <f aca="true">NORMINV(RAND(),$B$8,$C$8)</f>
        <v>-3421.24269881552</v>
      </c>
      <c r="C578" s="3"/>
      <c r="D578" s="3" t="n">
        <f aca="true">NORMINV(RAND(),$D$5,$E$5)</f>
        <v>1751.21030512752</v>
      </c>
      <c r="E578" s="3" t="n">
        <f aca="false">D578*$B$2</f>
        <v>700.484122051007</v>
      </c>
      <c r="F578" s="3" t="n">
        <f aca="false">D578-E578</f>
        <v>1050.72618307651</v>
      </c>
      <c r="G578" s="3" t="n">
        <f aca="true">NORMINV(RAND(),$G$5,$H$5)</f>
        <v>1967.37616982225</v>
      </c>
      <c r="H578" s="3" t="n">
        <f aca="false">G578*$B$2</f>
        <v>786.950467928899</v>
      </c>
      <c r="I578" s="3" t="n">
        <f aca="false">G578-H578</f>
        <v>1180.42570189335</v>
      </c>
      <c r="J578" s="3" t="n">
        <f aca="true">NORMINV(RAND(),$J$5,$K$5)</f>
        <v>2023.12433721226</v>
      </c>
      <c r="K578" s="3" t="n">
        <f aca="false">J578*$B$2</f>
        <v>809.249734884905</v>
      </c>
      <c r="L578" s="3" t="n">
        <f aca="false">J578-K578</f>
        <v>1213.87460232736</v>
      </c>
      <c r="M578" s="3" t="n">
        <f aca="true">NORMINV(RAND(),$M$5,$N$5)</f>
        <v>2073.23054204334</v>
      </c>
      <c r="N578" s="3" t="n">
        <f aca="false">M578*$B$2</f>
        <v>829.292216817337</v>
      </c>
      <c r="O578" s="3" t="n">
        <f aca="false">M578-N578</f>
        <v>1243.938325226</v>
      </c>
      <c r="P578" s="3" t="n">
        <f aca="false">F578</f>
        <v>1050.72618307651</v>
      </c>
      <c r="Q578" s="3" t="n">
        <f aca="false">I578</f>
        <v>1180.42570189335</v>
      </c>
      <c r="R578" s="3" t="n">
        <f aca="false">L578</f>
        <v>1213.87460232736</v>
      </c>
      <c r="S578" s="3" t="n">
        <f aca="false">O578</f>
        <v>1243.938325226</v>
      </c>
      <c r="T578" s="3" t="n">
        <f aca="false">B578+NPV($B$1,P578:S578)</f>
        <v>271.149922420652</v>
      </c>
    </row>
    <row r="579" customFormat="false" ht="12.75" hidden="false" customHeight="false" outlineLevel="0" collapsed="false">
      <c r="A579" s="0" t="n">
        <v>564</v>
      </c>
      <c r="B579" s="3" t="n">
        <f aca="true">NORMINV(RAND(),$B$8,$C$8)</f>
        <v>-3532.77743458218</v>
      </c>
      <c r="C579" s="3"/>
      <c r="D579" s="3" t="n">
        <f aca="true">NORMINV(RAND(),$D$5,$E$5)</f>
        <v>1853.13527791114</v>
      </c>
      <c r="E579" s="3" t="n">
        <f aca="false">D579*$B$2</f>
        <v>741.254111164455</v>
      </c>
      <c r="F579" s="3" t="n">
        <f aca="false">D579-E579</f>
        <v>1111.88116674668</v>
      </c>
      <c r="G579" s="3" t="n">
        <f aca="true">NORMINV(RAND(),$G$5,$H$5)</f>
        <v>1832.16416033208</v>
      </c>
      <c r="H579" s="3" t="n">
        <f aca="false">G579*$B$2</f>
        <v>732.865664132833</v>
      </c>
      <c r="I579" s="3" t="n">
        <f aca="false">G579-H579</f>
        <v>1099.29849619925</v>
      </c>
      <c r="J579" s="3" t="n">
        <f aca="true">NORMINV(RAND(),$J$5,$K$5)</f>
        <v>1963.000939192</v>
      </c>
      <c r="K579" s="3" t="n">
        <f aca="false">J579*$B$2</f>
        <v>785.200375676801</v>
      </c>
      <c r="L579" s="3" t="n">
        <f aca="false">J579-K579</f>
        <v>1177.8005635152</v>
      </c>
      <c r="M579" s="3" t="n">
        <f aca="true">NORMINV(RAND(),$M$5,$N$5)</f>
        <v>2012.48563468449</v>
      </c>
      <c r="N579" s="3" t="n">
        <f aca="false">M579*$B$2</f>
        <v>804.994253873797</v>
      </c>
      <c r="O579" s="3" t="n">
        <f aca="false">M579-N579</f>
        <v>1207.4913808107</v>
      </c>
      <c r="P579" s="3" t="n">
        <f aca="false">F579</f>
        <v>1111.88116674668</v>
      </c>
      <c r="Q579" s="3" t="n">
        <f aca="false">I579</f>
        <v>1099.29849619925</v>
      </c>
      <c r="R579" s="3" t="n">
        <f aca="false">L579</f>
        <v>1177.8005635152</v>
      </c>
      <c r="S579" s="3" t="n">
        <f aca="false">O579</f>
        <v>1207.4913808107</v>
      </c>
      <c r="T579" s="3" t="n">
        <f aca="false">B579+NPV($B$1,P579:S579)</f>
        <v>96.1666361905445</v>
      </c>
    </row>
    <row r="580" customFormat="false" ht="12.75" hidden="false" customHeight="false" outlineLevel="0" collapsed="false">
      <c r="A580" s="0" t="n">
        <v>565</v>
      </c>
      <c r="B580" s="3" t="n">
        <f aca="true">NORMINV(RAND(),$B$8,$C$8)</f>
        <v>-3328.77024828818</v>
      </c>
      <c r="C580" s="3"/>
      <c r="D580" s="3" t="n">
        <f aca="true">NORMINV(RAND(),$D$5,$E$5)</f>
        <v>1603.15671129911</v>
      </c>
      <c r="E580" s="3" t="n">
        <f aca="false">D580*$B$2</f>
        <v>641.262684519645</v>
      </c>
      <c r="F580" s="3" t="n">
        <f aca="false">D580-E580</f>
        <v>961.894026779467</v>
      </c>
      <c r="G580" s="3" t="n">
        <f aca="true">NORMINV(RAND(),$G$5,$H$5)</f>
        <v>1705.39571207566</v>
      </c>
      <c r="H580" s="3" t="n">
        <f aca="false">G580*$B$2</f>
        <v>682.158284830262</v>
      </c>
      <c r="I580" s="3" t="n">
        <f aca="false">G580-H580</f>
        <v>1023.23742724539</v>
      </c>
      <c r="J580" s="3" t="n">
        <f aca="true">NORMINV(RAND(),$J$5,$K$5)</f>
        <v>1956.19854790057</v>
      </c>
      <c r="K580" s="3" t="n">
        <f aca="false">J580*$B$2</f>
        <v>782.479419160229</v>
      </c>
      <c r="L580" s="3" t="n">
        <f aca="false">J580-K580</f>
        <v>1173.71912874034</v>
      </c>
      <c r="M580" s="3" t="n">
        <f aca="true">NORMINV(RAND(),$M$5,$N$5)</f>
        <v>2228.62563595014</v>
      </c>
      <c r="N580" s="3" t="n">
        <f aca="false">M580*$B$2</f>
        <v>891.450254380056</v>
      </c>
      <c r="O580" s="3" t="n">
        <f aca="false">M580-N580</f>
        <v>1337.17538157008</v>
      </c>
      <c r="P580" s="3" t="n">
        <f aca="false">F580</f>
        <v>961.894026779467</v>
      </c>
      <c r="Q580" s="3" t="n">
        <f aca="false">I580</f>
        <v>1023.23742724539</v>
      </c>
      <c r="R580" s="3" t="n">
        <f aca="false">L580</f>
        <v>1173.71912874034</v>
      </c>
      <c r="S580" s="3" t="n">
        <f aca="false">O580</f>
        <v>1337.17538157008</v>
      </c>
      <c r="T580" s="3" t="n">
        <f aca="false">B580+NPV($B$1,P580:S580)</f>
        <v>186.470964603601</v>
      </c>
    </row>
    <row r="581" customFormat="false" ht="12.75" hidden="false" customHeight="false" outlineLevel="0" collapsed="false">
      <c r="A581" s="0" t="n">
        <v>566</v>
      </c>
      <c r="B581" s="3" t="n">
        <f aca="true">NORMINV(RAND(),$B$8,$C$8)</f>
        <v>-3408.98322110386</v>
      </c>
      <c r="C581" s="3"/>
      <c r="D581" s="3" t="n">
        <f aca="true">NORMINV(RAND(),$D$5,$E$5)</f>
        <v>1751.55211933395</v>
      </c>
      <c r="E581" s="3" t="n">
        <f aca="false">D581*$B$2</f>
        <v>700.620847733582</v>
      </c>
      <c r="F581" s="3" t="n">
        <f aca="false">D581-E581</f>
        <v>1050.93127160037</v>
      </c>
      <c r="G581" s="3" t="n">
        <f aca="true">NORMINV(RAND(),$G$5,$H$5)</f>
        <v>1814.60230052229</v>
      </c>
      <c r="H581" s="3" t="n">
        <f aca="false">G581*$B$2</f>
        <v>725.840920208918</v>
      </c>
      <c r="I581" s="3" t="n">
        <f aca="false">G581-H581</f>
        <v>1088.76138031338</v>
      </c>
      <c r="J581" s="3" t="n">
        <f aca="true">NORMINV(RAND(),$J$5,$K$5)</f>
        <v>2004.33198639889</v>
      </c>
      <c r="K581" s="3" t="n">
        <f aca="false">J581*$B$2</f>
        <v>801.732794559555</v>
      </c>
      <c r="L581" s="3" t="n">
        <f aca="false">J581-K581</f>
        <v>1202.59919183933</v>
      </c>
      <c r="M581" s="3" t="n">
        <f aca="true">NORMINV(RAND(),$M$5,$N$5)</f>
        <v>2130.49967435293</v>
      </c>
      <c r="N581" s="3" t="n">
        <f aca="false">M581*$B$2</f>
        <v>852.199869741174</v>
      </c>
      <c r="O581" s="3" t="n">
        <f aca="false">M581-N581</f>
        <v>1278.29980461176</v>
      </c>
      <c r="P581" s="3" t="n">
        <f aca="false">F581</f>
        <v>1050.93127160037</v>
      </c>
      <c r="Q581" s="3" t="n">
        <f aca="false">I581</f>
        <v>1088.76138031338</v>
      </c>
      <c r="R581" s="3" t="n">
        <f aca="false">L581</f>
        <v>1202.59919183933</v>
      </c>
      <c r="S581" s="3" t="n">
        <f aca="false">O581</f>
        <v>1278.29980461176</v>
      </c>
      <c r="T581" s="3" t="n">
        <f aca="false">B581+NPV($B$1,P581:S581)</f>
        <v>222.838176556349</v>
      </c>
    </row>
    <row r="582" customFormat="false" ht="12.75" hidden="false" customHeight="false" outlineLevel="0" collapsed="false">
      <c r="A582" s="0" t="n">
        <v>567</v>
      </c>
      <c r="B582" s="3" t="n">
        <f aca="true">NORMINV(RAND(),$B$8,$C$8)</f>
        <v>-3499.05821365505</v>
      </c>
      <c r="C582" s="3"/>
      <c r="D582" s="3" t="n">
        <f aca="true">NORMINV(RAND(),$D$5,$E$5)</f>
        <v>1809.16149397553</v>
      </c>
      <c r="E582" s="3" t="n">
        <f aca="false">D582*$B$2</f>
        <v>723.664597590214</v>
      </c>
      <c r="F582" s="3" t="n">
        <f aca="false">D582-E582</f>
        <v>1085.49689638532</v>
      </c>
      <c r="G582" s="3" t="n">
        <f aca="true">NORMINV(RAND(),$G$5,$H$5)</f>
        <v>1835.52729003349</v>
      </c>
      <c r="H582" s="3" t="n">
        <f aca="false">G582*$B$2</f>
        <v>734.210916013397</v>
      </c>
      <c r="I582" s="3" t="n">
        <f aca="false">G582-H582</f>
        <v>1101.31637402009</v>
      </c>
      <c r="J582" s="3" t="n">
        <f aca="true">NORMINV(RAND(),$J$5,$K$5)</f>
        <v>2046.38834732155</v>
      </c>
      <c r="K582" s="3" t="n">
        <f aca="false">J582*$B$2</f>
        <v>818.555338928618</v>
      </c>
      <c r="L582" s="3" t="n">
        <f aca="false">J582-K582</f>
        <v>1227.83300839293</v>
      </c>
      <c r="M582" s="3" t="n">
        <f aca="true">NORMINV(RAND(),$M$5,$N$5)</f>
        <v>2303.32474932873</v>
      </c>
      <c r="N582" s="3" t="n">
        <f aca="false">M582*$B$2</f>
        <v>921.329899731494</v>
      </c>
      <c r="O582" s="3" t="n">
        <f aca="false">M582-N582</f>
        <v>1381.99484959724</v>
      </c>
      <c r="P582" s="3" t="n">
        <f aca="false">F582</f>
        <v>1085.49689638532</v>
      </c>
      <c r="Q582" s="3" t="n">
        <f aca="false">I582</f>
        <v>1101.31637402009</v>
      </c>
      <c r="R582" s="3" t="n">
        <f aca="false">L582</f>
        <v>1227.83300839293</v>
      </c>
      <c r="S582" s="3" t="n">
        <f aca="false">O582</f>
        <v>1381.99484959724</v>
      </c>
      <c r="T582" s="3" t="n">
        <f aca="false">B582+NPV($B$1,P582:S582)</f>
        <v>264.346157960715</v>
      </c>
    </row>
    <row r="583" customFormat="false" ht="12.75" hidden="false" customHeight="false" outlineLevel="0" collapsed="false">
      <c r="A583" s="0" t="n">
        <v>568</v>
      </c>
      <c r="B583" s="3" t="n">
        <f aca="true">NORMINV(RAND(),$B$8,$C$8)</f>
        <v>-3523.33448383083</v>
      </c>
      <c r="C583" s="3"/>
      <c r="D583" s="3" t="n">
        <f aca="true">NORMINV(RAND(),$D$5,$E$5)</f>
        <v>1742.15284428971</v>
      </c>
      <c r="E583" s="3" t="n">
        <f aca="false">D583*$B$2</f>
        <v>696.861137715885</v>
      </c>
      <c r="F583" s="3" t="n">
        <f aca="false">D583-E583</f>
        <v>1045.29170657383</v>
      </c>
      <c r="G583" s="3" t="n">
        <f aca="true">NORMINV(RAND(),$G$5,$H$5)</f>
        <v>1998.12506496749</v>
      </c>
      <c r="H583" s="3" t="n">
        <f aca="false">G583*$B$2</f>
        <v>799.250025986996</v>
      </c>
      <c r="I583" s="3" t="n">
        <f aca="false">G583-H583</f>
        <v>1198.87503898049</v>
      </c>
      <c r="J583" s="3" t="n">
        <f aca="true">NORMINV(RAND(),$J$5,$K$5)</f>
        <v>1948.18835110812</v>
      </c>
      <c r="K583" s="3" t="n">
        <f aca="false">J583*$B$2</f>
        <v>779.275340443248</v>
      </c>
      <c r="L583" s="3" t="n">
        <f aca="false">J583-K583</f>
        <v>1168.91301066487</v>
      </c>
      <c r="M583" s="3" t="n">
        <f aca="true">NORMINV(RAND(),$M$5,$N$5)</f>
        <v>2321.75512846773</v>
      </c>
      <c r="N583" s="3" t="n">
        <f aca="false">M583*$B$2</f>
        <v>928.702051387091</v>
      </c>
      <c r="O583" s="3" t="n">
        <f aca="false">M583-N583</f>
        <v>1393.05307708064</v>
      </c>
      <c r="P583" s="3" t="n">
        <f aca="false">F583</f>
        <v>1045.29170657383</v>
      </c>
      <c r="Q583" s="3" t="n">
        <f aca="false">I583</f>
        <v>1198.87503898049</v>
      </c>
      <c r="R583" s="3" t="n">
        <f aca="false">L583</f>
        <v>1168.91301066487</v>
      </c>
      <c r="S583" s="3" t="n">
        <f aca="false">O583</f>
        <v>1393.05307708064</v>
      </c>
      <c r="T583" s="3" t="n">
        <f aca="false">B583+NPV($B$1,P583:S583)</f>
        <v>247.432162865542</v>
      </c>
    </row>
    <row r="584" customFormat="false" ht="12.75" hidden="false" customHeight="false" outlineLevel="0" collapsed="false">
      <c r="A584" s="0" t="n">
        <v>569</v>
      </c>
      <c r="B584" s="3" t="n">
        <f aca="true">NORMINV(RAND(),$B$8,$C$8)</f>
        <v>-3742.67105798684</v>
      </c>
      <c r="C584" s="3"/>
      <c r="D584" s="3" t="n">
        <f aca="true">NORMINV(RAND(),$D$5,$E$5)</f>
        <v>1774.83841944519</v>
      </c>
      <c r="E584" s="3" t="n">
        <f aca="false">D584*$B$2</f>
        <v>709.935367778077</v>
      </c>
      <c r="F584" s="3" t="n">
        <f aca="false">D584-E584</f>
        <v>1064.90305166711</v>
      </c>
      <c r="G584" s="3" t="n">
        <f aca="true">NORMINV(RAND(),$G$5,$H$5)</f>
        <v>1882.34800915825</v>
      </c>
      <c r="H584" s="3" t="n">
        <f aca="false">G584*$B$2</f>
        <v>752.9392036633</v>
      </c>
      <c r="I584" s="3" t="n">
        <f aca="false">G584-H584</f>
        <v>1129.40880549495</v>
      </c>
      <c r="J584" s="3" t="n">
        <f aca="true">NORMINV(RAND(),$J$5,$K$5)</f>
        <v>1978.37092201711</v>
      </c>
      <c r="K584" s="3" t="n">
        <f aca="false">J584*$B$2</f>
        <v>791.348368806845</v>
      </c>
      <c r="L584" s="3" t="n">
        <f aca="false">J584-K584</f>
        <v>1187.02255321027</v>
      </c>
      <c r="M584" s="3" t="n">
        <f aca="true">NORMINV(RAND(),$M$5,$N$5)</f>
        <v>2314.10051145424</v>
      </c>
      <c r="N584" s="3" t="n">
        <f aca="false">M584*$B$2</f>
        <v>925.640204581695</v>
      </c>
      <c r="O584" s="3" t="n">
        <f aca="false">M584-N584</f>
        <v>1388.46030687254</v>
      </c>
      <c r="P584" s="3" t="n">
        <f aca="false">F584</f>
        <v>1064.90305166711</v>
      </c>
      <c r="Q584" s="3" t="n">
        <f aca="false">I584</f>
        <v>1129.40880549495</v>
      </c>
      <c r="R584" s="3" t="n">
        <f aca="false">L584</f>
        <v>1187.02255321027</v>
      </c>
      <c r="S584" s="3" t="n">
        <f aca="false">O584</f>
        <v>1388.46030687254</v>
      </c>
      <c r="T584" s="3" t="n">
        <f aca="false">B584+NPV($B$1,P584:S584)</f>
        <v>-1.01698256736518</v>
      </c>
    </row>
    <row r="585" customFormat="false" ht="12.75" hidden="false" customHeight="false" outlineLevel="0" collapsed="false">
      <c r="A585" s="0" t="n">
        <v>570</v>
      </c>
      <c r="B585" s="3" t="n">
        <f aca="true">NORMINV(RAND(),$B$8,$C$8)</f>
        <v>-3597.44651102275</v>
      </c>
      <c r="C585" s="3"/>
      <c r="D585" s="3" t="n">
        <f aca="true">NORMINV(RAND(),$D$5,$E$5)</f>
        <v>1832.75274575549</v>
      </c>
      <c r="E585" s="3" t="n">
        <f aca="false">D585*$B$2</f>
        <v>733.101098302194</v>
      </c>
      <c r="F585" s="3" t="n">
        <f aca="false">D585-E585</f>
        <v>1099.65164745329</v>
      </c>
      <c r="G585" s="3" t="n">
        <f aca="true">NORMINV(RAND(),$G$5,$H$5)</f>
        <v>1898.48673860029</v>
      </c>
      <c r="H585" s="3" t="n">
        <f aca="false">G585*$B$2</f>
        <v>759.394695440116</v>
      </c>
      <c r="I585" s="3" t="n">
        <f aca="false">G585-H585</f>
        <v>1139.09204316017</v>
      </c>
      <c r="J585" s="3" t="n">
        <f aca="true">NORMINV(RAND(),$J$5,$K$5)</f>
        <v>2064.62190118208</v>
      </c>
      <c r="K585" s="3" t="n">
        <f aca="false">J585*$B$2</f>
        <v>825.848760472832</v>
      </c>
      <c r="L585" s="3" t="n">
        <f aca="false">J585-K585</f>
        <v>1238.77314070925</v>
      </c>
      <c r="M585" s="3" t="n">
        <f aca="true">NORMINV(RAND(),$M$5,$N$5)</f>
        <v>2390.74201201699</v>
      </c>
      <c r="N585" s="3" t="n">
        <f aca="false">M585*$B$2</f>
        <v>956.296804806798</v>
      </c>
      <c r="O585" s="3" t="n">
        <f aca="false">M585-N585</f>
        <v>1434.4452072102</v>
      </c>
      <c r="P585" s="3" t="n">
        <f aca="false">F585</f>
        <v>1099.65164745329</v>
      </c>
      <c r="Q585" s="3" t="n">
        <f aca="false">I585</f>
        <v>1139.09204316017</v>
      </c>
      <c r="R585" s="3" t="n">
        <f aca="false">L585</f>
        <v>1238.77314070925</v>
      </c>
      <c r="S585" s="3" t="n">
        <f aca="false">O585</f>
        <v>1434.4452072102</v>
      </c>
      <c r="T585" s="3" t="n">
        <f aca="false">B585+NPV($B$1,P585:S585)</f>
        <v>254.089160703568</v>
      </c>
    </row>
    <row r="586" customFormat="false" ht="12.75" hidden="false" customHeight="false" outlineLevel="0" collapsed="false">
      <c r="A586" s="0" t="n">
        <v>571</v>
      </c>
      <c r="B586" s="3" t="n">
        <f aca="true">NORMINV(RAND(),$B$8,$C$8)</f>
        <v>-3389.29585650325</v>
      </c>
      <c r="C586" s="3"/>
      <c r="D586" s="3" t="n">
        <f aca="true">NORMINV(RAND(),$D$5,$E$5)</f>
        <v>1727.03557136576</v>
      </c>
      <c r="E586" s="3" t="n">
        <f aca="false">D586*$B$2</f>
        <v>690.814228546305</v>
      </c>
      <c r="F586" s="3" t="n">
        <f aca="false">D586-E586</f>
        <v>1036.22134281946</v>
      </c>
      <c r="G586" s="3" t="n">
        <f aca="true">NORMINV(RAND(),$G$5,$H$5)</f>
        <v>1691.28209567103</v>
      </c>
      <c r="H586" s="3" t="n">
        <f aca="false">G586*$B$2</f>
        <v>676.512838268411</v>
      </c>
      <c r="I586" s="3" t="n">
        <f aca="false">G586-H586</f>
        <v>1014.76925740262</v>
      </c>
      <c r="J586" s="3" t="n">
        <f aca="true">NORMINV(RAND(),$J$5,$K$5)</f>
        <v>2071.84795761876</v>
      </c>
      <c r="K586" s="3" t="n">
        <f aca="false">J586*$B$2</f>
        <v>828.739183047505</v>
      </c>
      <c r="L586" s="3" t="n">
        <f aca="false">J586-K586</f>
        <v>1243.10877457126</v>
      </c>
      <c r="M586" s="3" t="n">
        <f aca="true">NORMINV(RAND(),$M$5,$N$5)</f>
        <v>2241.42527551341</v>
      </c>
      <c r="N586" s="3" t="n">
        <f aca="false">M586*$B$2</f>
        <v>896.570110205364</v>
      </c>
      <c r="O586" s="3" t="n">
        <f aca="false">M586-N586</f>
        <v>1344.85516530805</v>
      </c>
      <c r="P586" s="3" t="n">
        <f aca="false">F586</f>
        <v>1036.22134281946</v>
      </c>
      <c r="Q586" s="3" t="n">
        <f aca="false">I586</f>
        <v>1014.76925740262</v>
      </c>
      <c r="R586" s="3" t="n">
        <f aca="false">L586</f>
        <v>1243.10877457126</v>
      </c>
      <c r="S586" s="3" t="n">
        <f aca="false">O586</f>
        <v>1344.85516530805</v>
      </c>
      <c r="T586" s="3" t="n">
        <f aca="false">B586+NPV($B$1,P586:S586)</f>
        <v>243.896019793656</v>
      </c>
    </row>
    <row r="587" customFormat="false" ht="12.75" hidden="false" customHeight="false" outlineLevel="0" collapsed="false">
      <c r="A587" s="0" t="n">
        <v>572</v>
      </c>
      <c r="B587" s="3" t="n">
        <f aca="true">NORMINV(RAND(),$B$8,$C$8)</f>
        <v>-3466.27039687521</v>
      </c>
      <c r="C587" s="3"/>
      <c r="D587" s="3" t="n">
        <f aca="true">NORMINV(RAND(),$D$5,$E$5)</f>
        <v>1612.83826651489</v>
      </c>
      <c r="E587" s="3" t="n">
        <f aca="false">D587*$B$2</f>
        <v>645.135306605955</v>
      </c>
      <c r="F587" s="3" t="n">
        <f aca="false">D587-E587</f>
        <v>967.702959908932</v>
      </c>
      <c r="G587" s="3" t="n">
        <f aca="true">NORMINV(RAND(),$G$5,$H$5)</f>
        <v>1765.56797361006</v>
      </c>
      <c r="H587" s="3" t="n">
        <f aca="false">G587*$B$2</f>
        <v>706.227189444025</v>
      </c>
      <c r="I587" s="3" t="n">
        <f aca="false">G587-H587</f>
        <v>1059.34078416604</v>
      </c>
      <c r="J587" s="3" t="n">
        <f aca="true">NORMINV(RAND(),$J$5,$K$5)</f>
        <v>1904.057654165</v>
      </c>
      <c r="K587" s="3" t="n">
        <f aca="false">J587*$B$2</f>
        <v>761.623061666001</v>
      </c>
      <c r="L587" s="3" t="n">
        <f aca="false">J587-K587</f>
        <v>1142.434592499</v>
      </c>
      <c r="M587" s="3" t="n">
        <f aca="true">NORMINV(RAND(),$M$5,$N$5)</f>
        <v>2341.19495523229</v>
      </c>
      <c r="N587" s="3" t="n">
        <f aca="false">M587*$B$2</f>
        <v>936.477982092917</v>
      </c>
      <c r="O587" s="3" t="n">
        <f aca="false">M587-N587</f>
        <v>1404.71697313938</v>
      </c>
      <c r="P587" s="3" t="n">
        <f aca="false">F587</f>
        <v>967.702959908932</v>
      </c>
      <c r="Q587" s="3" t="n">
        <f aca="false">I587</f>
        <v>1059.34078416604</v>
      </c>
      <c r="R587" s="3" t="n">
        <f aca="false">L587</f>
        <v>1142.434592499</v>
      </c>
      <c r="S587" s="3" t="n">
        <f aca="false">O587</f>
        <v>1404.71697313938</v>
      </c>
      <c r="T587" s="3" t="n">
        <f aca="false">B587+NPV($B$1,P587:S587)</f>
        <v>106.716430095601</v>
      </c>
    </row>
    <row r="588" customFormat="false" ht="12.75" hidden="false" customHeight="false" outlineLevel="0" collapsed="false">
      <c r="A588" s="0" t="n">
        <v>573</v>
      </c>
      <c r="B588" s="3" t="n">
        <f aca="true">NORMINV(RAND(),$B$8,$C$8)</f>
        <v>-3436.28445015315</v>
      </c>
      <c r="C588" s="3"/>
      <c r="D588" s="3" t="n">
        <f aca="true">NORMINV(RAND(),$D$5,$E$5)</f>
        <v>1690.12363899054</v>
      </c>
      <c r="E588" s="3" t="n">
        <f aca="false">D588*$B$2</f>
        <v>676.049455596217</v>
      </c>
      <c r="F588" s="3" t="n">
        <f aca="false">D588-E588</f>
        <v>1014.07418339433</v>
      </c>
      <c r="G588" s="3" t="n">
        <f aca="true">NORMINV(RAND(),$G$5,$H$5)</f>
        <v>1844.46392621701</v>
      </c>
      <c r="H588" s="3" t="n">
        <f aca="false">G588*$B$2</f>
        <v>737.785570486803</v>
      </c>
      <c r="I588" s="3" t="n">
        <f aca="false">G588-H588</f>
        <v>1106.6783557302</v>
      </c>
      <c r="J588" s="3" t="n">
        <f aca="true">NORMINV(RAND(),$J$5,$K$5)</f>
        <v>2035.40589041632</v>
      </c>
      <c r="K588" s="3" t="n">
        <f aca="false">J588*$B$2</f>
        <v>814.162356166528</v>
      </c>
      <c r="L588" s="3" t="n">
        <f aca="false">J588-K588</f>
        <v>1221.24353424979</v>
      </c>
      <c r="M588" s="3" t="n">
        <f aca="true">NORMINV(RAND(),$M$5,$N$5)</f>
        <v>2345.78244549362</v>
      </c>
      <c r="N588" s="3" t="n">
        <f aca="false">M588*$B$2</f>
        <v>938.312978197446</v>
      </c>
      <c r="O588" s="3" t="n">
        <f aca="false">M588-N588</f>
        <v>1407.46946729617</v>
      </c>
      <c r="P588" s="3" t="n">
        <f aca="false">F588</f>
        <v>1014.07418339433</v>
      </c>
      <c r="Q588" s="3" t="n">
        <f aca="false">I588</f>
        <v>1106.6783557302</v>
      </c>
      <c r="R588" s="3" t="n">
        <f aca="false">L588</f>
        <v>1221.24353424979</v>
      </c>
      <c r="S588" s="3" t="n">
        <f aca="false">O588</f>
        <v>1407.46946729617</v>
      </c>
      <c r="T588" s="3" t="n">
        <f aca="false">B588+NPV($B$1,P588:S588)</f>
        <v>279.070309427706</v>
      </c>
    </row>
    <row r="589" customFormat="false" ht="12.75" hidden="false" customHeight="false" outlineLevel="0" collapsed="false">
      <c r="A589" s="0" t="n">
        <v>574</v>
      </c>
      <c r="B589" s="3" t="n">
        <f aca="true">NORMINV(RAND(),$B$8,$C$8)</f>
        <v>-3368.18642341712</v>
      </c>
      <c r="C589" s="3"/>
      <c r="D589" s="3" t="n">
        <f aca="true">NORMINV(RAND(),$D$5,$E$5)</f>
        <v>1781.64830358833</v>
      </c>
      <c r="E589" s="3" t="n">
        <f aca="false">D589*$B$2</f>
        <v>712.659321435332</v>
      </c>
      <c r="F589" s="3" t="n">
        <f aca="false">D589-E589</f>
        <v>1068.988982153</v>
      </c>
      <c r="G589" s="3" t="n">
        <f aca="true">NORMINV(RAND(),$G$5,$H$5)</f>
        <v>1793.84053890439</v>
      </c>
      <c r="H589" s="3" t="n">
        <f aca="false">G589*$B$2</f>
        <v>717.536215561756</v>
      </c>
      <c r="I589" s="3" t="n">
        <f aca="false">G589-H589</f>
        <v>1076.30432334263</v>
      </c>
      <c r="J589" s="3" t="n">
        <f aca="true">NORMINV(RAND(),$J$5,$K$5)</f>
        <v>2193.63722610172</v>
      </c>
      <c r="K589" s="3" t="n">
        <f aca="false">J589*$B$2</f>
        <v>877.454890440688</v>
      </c>
      <c r="L589" s="3" t="n">
        <f aca="false">J589-K589</f>
        <v>1316.18233566103</v>
      </c>
      <c r="M589" s="3" t="n">
        <f aca="true">NORMINV(RAND(),$M$5,$N$5)</f>
        <v>2290.58749529517</v>
      </c>
      <c r="N589" s="3" t="n">
        <f aca="false">M589*$B$2</f>
        <v>916.234998118067</v>
      </c>
      <c r="O589" s="3" t="n">
        <f aca="false">M589-N589</f>
        <v>1374.3524971771</v>
      </c>
      <c r="P589" s="3" t="n">
        <f aca="false">F589</f>
        <v>1068.988982153</v>
      </c>
      <c r="Q589" s="3" t="n">
        <f aca="false">I589</f>
        <v>1076.30432334263</v>
      </c>
      <c r="R589" s="3" t="n">
        <f aca="false">L589</f>
        <v>1316.18233566103</v>
      </c>
      <c r="S589" s="3" t="n">
        <f aca="false">O589</f>
        <v>1374.3524971771</v>
      </c>
      <c r="T589" s="3" t="n">
        <f aca="false">B589+NPV($B$1,P589:S589)</f>
        <v>420.697964872244</v>
      </c>
    </row>
    <row r="590" customFormat="false" ht="12.75" hidden="false" customHeight="false" outlineLevel="0" collapsed="false">
      <c r="A590" s="0" t="n">
        <v>575</v>
      </c>
      <c r="B590" s="3" t="n">
        <f aca="true">NORMINV(RAND(),$B$8,$C$8)</f>
        <v>-3533.51468200808</v>
      </c>
      <c r="C590" s="3"/>
      <c r="D590" s="3" t="n">
        <f aca="true">NORMINV(RAND(),$D$5,$E$5)</f>
        <v>1710.20551882993</v>
      </c>
      <c r="E590" s="3" t="n">
        <f aca="false">D590*$B$2</f>
        <v>684.082207531973</v>
      </c>
      <c r="F590" s="3" t="n">
        <f aca="false">D590-E590</f>
        <v>1026.12331129796</v>
      </c>
      <c r="G590" s="3" t="n">
        <f aca="true">NORMINV(RAND(),$G$5,$H$5)</f>
        <v>1821.4084714655</v>
      </c>
      <c r="H590" s="3" t="n">
        <f aca="false">G590*$B$2</f>
        <v>728.563388586199</v>
      </c>
      <c r="I590" s="3" t="n">
        <f aca="false">G590-H590</f>
        <v>1092.8450828793</v>
      </c>
      <c r="J590" s="3" t="n">
        <f aca="true">NORMINV(RAND(),$J$5,$K$5)</f>
        <v>1965.04538553737</v>
      </c>
      <c r="K590" s="3" t="n">
        <f aca="false">J590*$B$2</f>
        <v>786.018154214948</v>
      </c>
      <c r="L590" s="3" t="n">
        <f aca="false">J590-K590</f>
        <v>1179.02723132242</v>
      </c>
      <c r="M590" s="3" t="n">
        <f aca="true">NORMINV(RAND(),$M$5,$N$5)</f>
        <v>2213.8411542127</v>
      </c>
      <c r="N590" s="3" t="n">
        <f aca="false">M590*$B$2</f>
        <v>885.536461685079</v>
      </c>
      <c r="O590" s="3" t="n">
        <f aca="false">M590-N590</f>
        <v>1328.30469252762</v>
      </c>
      <c r="P590" s="3" t="n">
        <f aca="false">F590</f>
        <v>1026.12331129796</v>
      </c>
      <c r="Q590" s="3" t="n">
        <f aca="false">I590</f>
        <v>1092.8450828793</v>
      </c>
      <c r="R590" s="3" t="n">
        <f aca="false">L590</f>
        <v>1179.02723132242</v>
      </c>
      <c r="S590" s="3" t="n">
        <f aca="false">O590</f>
        <v>1328.30469252762</v>
      </c>
      <c r="T590" s="3" t="n">
        <f aca="false">B590+NPV($B$1,P590:S590)</f>
        <v>95.5730337243272</v>
      </c>
    </row>
    <row r="591" customFormat="false" ht="12.75" hidden="false" customHeight="false" outlineLevel="0" collapsed="false">
      <c r="A591" s="0" t="n">
        <v>576</v>
      </c>
      <c r="B591" s="3" t="n">
        <f aca="true">NORMINV(RAND(),$B$8,$C$8)</f>
        <v>-3428.22855962048</v>
      </c>
      <c r="C591" s="3"/>
      <c r="D591" s="3" t="n">
        <f aca="true">NORMINV(RAND(),$D$5,$E$5)</f>
        <v>1698.51399647504</v>
      </c>
      <c r="E591" s="3" t="n">
        <f aca="false">D591*$B$2</f>
        <v>679.405598590018</v>
      </c>
      <c r="F591" s="3" t="n">
        <f aca="false">D591-E591</f>
        <v>1019.10839788503</v>
      </c>
      <c r="G591" s="3" t="n">
        <f aca="true">NORMINV(RAND(),$G$5,$H$5)</f>
        <v>1781.24885540217</v>
      </c>
      <c r="H591" s="3" t="n">
        <f aca="false">G591*$B$2</f>
        <v>712.499542160869</v>
      </c>
      <c r="I591" s="3" t="n">
        <f aca="false">G591-H591</f>
        <v>1068.7493132413</v>
      </c>
      <c r="J591" s="3" t="n">
        <f aca="true">NORMINV(RAND(),$J$5,$K$5)</f>
        <v>1991.11424808382</v>
      </c>
      <c r="K591" s="3" t="n">
        <f aca="false">J591*$B$2</f>
        <v>796.445699233527</v>
      </c>
      <c r="L591" s="3" t="n">
        <f aca="false">J591-K591</f>
        <v>1194.66854885029</v>
      </c>
      <c r="M591" s="3" t="n">
        <f aca="true">NORMINV(RAND(),$M$5,$N$5)</f>
        <v>2145.29359201167</v>
      </c>
      <c r="N591" s="3" t="n">
        <f aca="false">M591*$B$2</f>
        <v>858.117436804668</v>
      </c>
      <c r="O591" s="3" t="n">
        <f aca="false">M591-N591</f>
        <v>1287.176155207</v>
      </c>
      <c r="P591" s="3" t="n">
        <f aca="false">F591</f>
        <v>1019.10839788503</v>
      </c>
      <c r="Q591" s="3" t="n">
        <f aca="false">I591</f>
        <v>1068.7493132413</v>
      </c>
      <c r="R591" s="3" t="n">
        <f aca="false">L591</f>
        <v>1194.66854885029</v>
      </c>
      <c r="S591" s="3" t="n">
        <f aca="false">O591</f>
        <v>1287.176155207</v>
      </c>
      <c r="T591" s="3" t="n">
        <f aca="false">B591+NPV($B$1,P591:S591)</f>
        <v>158.228311870035</v>
      </c>
    </row>
    <row r="592" customFormat="false" ht="12.75" hidden="false" customHeight="false" outlineLevel="0" collapsed="false">
      <c r="A592" s="0" t="n">
        <v>577</v>
      </c>
      <c r="B592" s="3" t="n">
        <f aca="true">NORMINV(RAND(),$B$8,$C$8)</f>
        <v>-3517.09628475978</v>
      </c>
      <c r="C592" s="3"/>
      <c r="D592" s="3" t="n">
        <f aca="true">NORMINV(RAND(),$D$5,$E$5)</f>
        <v>1717.95077004431</v>
      </c>
      <c r="E592" s="3" t="n">
        <f aca="false">D592*$B$2</f>
        <v>687.180308017726</v>
      </c>
      <c r="F592" s="3" t="n">
        <f aca="false">D592-E592</f>
        <v>1030.77046202659</v>
      </c>
      <c r="G592" s="3" t="n">
        <f aca="true">NORMINV(RAND(),$G$5,$H$5)</f>
        <v>1720.66456809285</v>
      </c>
      <c r="H592" s="3" t="n">
        <f aca="false">G592*$B$2</f>
        <v>688.265827237139</v>
      </c>
      <c r="I592" s="3" t="n">
        <f aca="false">G592-H592</f>
        <v>1032.39874085571</v>
      </c>
      <c r="J592" s="3" t="n">
        <f aca="true">NORMINV(RAND(),$J$5,$K$5)</f>
        <v>1874.00104648668</v>
      </c>
      <c r="K592" s="3" t="n">
        <f aca="false">J592*$B$2</f>
        <v>749.600418594671</v>
      </c>
      <c r="L592" s="3" t="n">
        <f aca="false">J592-K592</f>
        <v>1124.40062789201</v>
      </c>
      <c r="M592" s="3" t="n">
        <f aca="true">NORMINV(RAND(),$M$5,$N$5)</f>
        <v>2284.38625937762</v>
      </c>
      <c r="N592" s="3" t="n">
        <f aca="false">M592*$B$2</f>
        <v>913.754503751049</v>
      </c>
      <c r="O592" s="3" t="n">
        <f aca="false">M592-N592</f>
        <v>1370.63175562657</v>
      </c>
      <c r="P592" s="3" t="n">
        <f aca="false">F592</f>
        <v>1030.77046202659</v>
      </c>
      <c r="Q592" s="3" t="n">
        <f aca="false">I592</f>
        <v>1032.39874085571</v>
      </c>
      <c r="R592" s="3" t="n">
        <f aca="false">L592</f>
        <v>1124.40062789201</v>
      </c>
      <c r="S592" s="3" t="n">
        <f aca="false">O592</f>
        <v>1370.63175562657</v>
      </c>
      <c r="T592" s="3" t="n">
        <f aca="false">B592+NPV($B$1,P592:S592)</f>
        <v>54.1286368306683</v>
      </c>
    </row>
    <row r="593" customFormat="false" ht="12.75" hidden="false" customHeight="false" outlineLevel="0" collapsed="false">
      <c r="A593" s="0" t="n">
        <v>578</v>
      </c>
      <c r="B593" s="3" t="n">
        <f aca="true">NORMINV(RAND(),$B$8,$C$8)</f>
        <v>-3497.25106479586</v>
      </c>
      <c r="C593" s="3"/>
      <c r="D593" s="3" t="n">
        <f aca="true">NORMINV(RAND(),$D$5,$E$5)</f>
        <v>1719.14569055635</v>
      </c>
      <c r="E593" s="3" t="n">
        <f aca="false">D593*$B$2</f>
        <v>687.65827622254</v>
      </c>
      <c r="F593" s="3" t="n">
        <f aca="false">D593-E593</f>
        <v>1031.48741433381</v>
      </c>
      <c r="G593" s="3" t="n">
        <f aca="true">NORMINV(RAND(),$G$5,$H$5)</f>
        <v>2008.91172277498</v>
      </c>
      <c r="H593" s="3" t="n">
        <f aca="false">G593*$B$2</f>
        <v>803.564689109991</v>
      </c>
      <c r="I593" s="3" t="n">
        <f aca="false">G593-H593</f>
        <v>1205.34703366499</v>
      </c>
      <c r="J593" s="3" t="n">
        <f aca="true">NORMINV(RAND(),$J$5,$K$5)</f>
        <v>1920.57983776313</v>
      </c>
      <c r="K593" s="3" t="n">
        <f aca="false">J593*$B$2</f>
        <v>768.231935105254</v>
      </c>
      <c r="L593" s="3" t="n">
        <f aca="false">J593-K593</f>
        <v>1152.34790265788</v>
      </c>
      <c r="M593" s="3" t="n">
        <f aca="true">NORMINV(RAND(),$M$5,$N$5)</f>
        <v>2249.64273701016</v>
      </c>
      <c r="N593" s="3" t="n">
        <f aca="false">M593*$B$2</f>
        <v>899.857094804066</v>
      </c>
      <c r="O593" s="3" t="n">
        <f aca="false">M593-N593</f>
        <v>1349.7856422061</v>
      </c>
      <c r="P593" s="3" t="n">
        <f aca="false">F593</f>
        <v>1031.48741433381</v>
      </c>
      <c r="Q593" s="3" t="n">
        <f aca="false">I593</f>
        <v>1205.34703366499</v>
      </c>
      <c r="R593" s="3" t="n">
        <f aca="false">L593</f>
        <v>1152.34790265788</v>
      </c>
      <c r="S593" s="3" t="n">
        <f aca="false">O593</f>
        <v>1349.7856422061</v>
      </c>
      <c r="T593" s="3" t="n">
        <f aca="false">B593+NPV($B$1,P593:S593)</f>
        <v>224.317130233641</v>
      </c>
    </row>
    <row r="594" customFormat="false" ht="12.75" hidden="false" customHeight="false" outlineLevel="0" collapsed="false">
      <c r="A594" s="0" t="n">
        <v>579</v>
      </c>
      <c r="B594" s="3" t="n">
        <f aca="true">NORMINV(RAND(),$B$8,$C$8)</f>
        <v>-3422.14241635922</v>
      </c>
      <c r="C594" s="3"/>
      <c r="D594" s="3" t="n">
        <f aca="true">NORMINV(RAND(),$D$5,$E$5)</f>
        <v>1683.13922252385</v>
      </c>
      <c r="E594" s="3" t="n">
        <f aca="false">D594*$B$2</f>
        <v>673.255689009541</v>
      </c>
      <c r="F594" s="3" t="n">
        <f aca="false">D594-E594</f>
        <v>1009.88353351431</v>
      </c>
      <c r="G594" s="3" t="n">
        <f aca="true">NORMINV(RAND(),$G$5,$H$5)</f>
        <v>1774.0212945344</v>
      </c>
      <c r="H594" s="3" t="n">
        <f aca="false">G594*$B$2</f>
        <v>709.608517813761</v>
      </c>
      <c r="I594" s="3" t="n">
        <f aca="false">G594-H594</f>
        <v>1064.41277672064</v>
      </c>
      <c r="J594" s="3" t="n">
        <f aca="true">NORMINV(RAND(),$J$5,$K$5)</f>
        <v>1872.48349279637</v>
      </c>
      <c r="K594" s="3" t="n">
        <f aca="false">J594*$B$2</f>
        <v>748.993397118548</v>
      </c>
      <c r="L594" s="3" t="n">
        <f aca="false">J594-K594</f>
        <v>1123.49009567782</v>
      </c>
      <c r="M594" s="3" t="n">
        <f aca="true">NORMINV(RAND(),$M$5,$N$5)</f>
        <v>2192.44918443639</v>
      </c>
      <c r="N594" s="3" t="n">
        <f aca="false">M594*$B$2</f>
        <v>876.979673774556</v>
      </c>
      <c r="O594" s="3" t="n">
        <f aca="false">M594-N594</f>
        <v>1315.46951066183</v>
      </c>
      <c r="P594" s="3" t="n">
        <f aca="false">F594</f>
        <v>1009.88353351431</v>
      </c>
      <c r="Q594" s="3" t="n">
        <f aca="false">I594</f>
        <v>1064.41277672064</v>
      </c>
      <c r="R594" s="3" t="n">
        <f aca="false">L594</f>
        <v>1123.49009567782</v>
      </c>
      <c r="S594" s="3" t="n">
        <f aca="false">O594</f>
        <v>1315.46951066183</v>
      </c>
      <c r="T594" s="3" t="n">
        <f aca="false">B594+NPV($B$1,P594:S594)</f>
        <v>118.191617413721</v>
      </c>
    </row>
    <row r="595" customFormat="false" ht="12.75" hidden="false" customHeight="false" outlineLevel="0" collapsed="false">
      <c r="A595" s="0" t="n">
        <v>580</v>
      </c>
      <c r="B595" s="3" t="n">
        <f aca="true">NORMINV(RAND(),$B$8,$C$8)</f>
        <v>-3575.36257896163</v>
      </c>
      <c r="C595" s="3"/>
      <c r="D595" s="3" t="n">
        <f aca="true">NORMINV(RAND(),$D$5,$E$5)</f>
        <v>1573.96663001858</v>
      </c>
      <c r="E595" s="3" t="n">
        <f aca="false">D595*$B$2</f>
        <v>629.586652007431</v>
      </c>
      <c r="F595" s="3" t="n">
        <f aca="false">D595-E595</f>
        <v>944.379978011147</v>
      </c>
      <c r="G595" s="3" t="n">
        <f aca="true">NORMINV(RAND(),$G$5,$H$5)</f>
        <v>1866.85060135716</v>
      </c>
      <c r="H595" s="3" t="n">
        <f aca="false">G595*$B$2</f>
        <v>746.740240542865</v>
      </c>
      <c r="I595" s="3" t="n">
        <f aca="false">G595-H595</f>
        <v>1120.1103608143</v>
      </c>
      <c r="J595" s="3" t="n">
        <f aca="true">NORMINV(RAND(),$J$5,$K$5)</f>
        <v>1827.35439584965</v>
      </c>
      <c r="K595" s="3" t="n">
        <f aca="false">J595*$B$2</f>
        <v>730.941758339862</v>
      </c>
      <c r="L595" s="3" t="n">
        <f aca="false">J595-K595</f>
        <v>1096.41263750979</v>
      </c>
      <c r="M595" s="3" t="n">
        <f aca="true">NORMINV(RAND(),$M$5,$N$5)</f>
        <v>2371.69624502877</v>
      </c>
      <c r="N595" s="3" t="n">
        <f aca="false">M595*$B$2</f>
        <v>948.678498011507</v>
      </c>
      <c r="O595" s="3" t="n">
        <f aca="false">M595-N595</f>
        <v>1423.01774701726</v>
      </c>
      <c r="P595" s="3" t="n">
        <f aca="false">F595</f>
        <v>944.379978011147</v>
      </c>
      <c r="Q595" s="3" t="n">
        <f aca="false">I595</f>
        <v>1120.1103608143</v>
      </c>
      <c r="R595" s="3" t="n">
        <f aca="false">L595</f>
        <v>1096.41263750979</v>
      </c>
      <c r="S595" s="3" t="n">
        <f aca="false">O595</f>
        <v>1423.01774701726</v>
      </c>
      <c r="T595" s="3" t="n">
        <f aca="false">B595+NPV($B$1,P595:S595)</f>
        <v>4.56702666378124</v>
      </c>
    </row>
    <row r="596" customFormat="false" ht="12.75" hidden="false" customHeight="false" outlineLevel="0" collapsed="false">
      <c r="A596" s="0" t="n">
        <v>581</v>
      </c>
      <c r="B596" s="3" t="n">
        <f aca="true">NORMINV(RAND(),$B$8,$C$8)</f>
        <v>-3507.33098916451</v>
      </c>
      <c r="C596" s="3"/>
      <c r="D596" s="3" t="n">
        <f aca="true">NORMINV(RAND(),$D$5,$E$5)</f>
        <v>1570.82744574006</v>
      </c>
      <c r="E596" s="3" t="n">
        <f aca="false">D596*$B$2</f>
        <v>628.330978296023</v>
      </c>
      <c r="F596" s="3" t="n">
        <f aca="false">D596-E596</f>
        <v>942.496467444035</v>
      </c>
      <c r="G596" s="3" t="n">
        <f aca="true">NORMINV(RAND(),$G$5,$H$5)</f>
        <v>1739.44027411165</v>
      </c>
      <c r="H596" s="3" t="n">
        <f aca="false">G596*$B$2</f>
        <v>695.776109644662</v>
      </c>
      <c r="I596" s="3" t="n">
        <f aca="false">G596-H596</f>
        <v>1043.66416446699</v>
      </c>
      <c r="J596" s="3" t="n">
        <f aca="true">NORMINV(RAND(),$J$5,$K$5)</f>
        <v>1961.16993808369</v>
      </c>
      <c r="K596" s="3" t="n">
        <f aca="false">J596*$B$2</f>
        <v>784.467975233477</v>
      </c>
      <c r="L596" s="3" t="n">
        <f aca="false">J596-K596</f>
        <v>1176.70196285021</v>
      </c>
      <c r="M596" s="3" t="n">
        <f aca="true">NORMINV(RAND(),$M$5,$N$5)</f>
        <v>2281.11863141071</v>
      </c>
      <c r="N596" s="3" t="n">
        <f aca="false">M596*$B$2</f>
        <v>912.447452564283</v>
      </c>
      <c r="O596" s="3" t="n">
        <f aca="false">M596-N596</f>
        <v>1368.67117884642</v>
      </c>
      <c r="P596" s="3" t="n">
        <f aca="false">F596</f>
        <v>942.496467444035</v>
      </c>
      <c r="Q596" s="3" t="n">
        <f aca="false">I596</f>
        <v>1043.66416446699</v>
      </c>
      <c r="R596" s="3" t="n">
        <f aca="false">L596</f>
        <v>1176.70196285021</v>
      </c>
      <c r="S596" s="3" t="n">
        <f aca="false">O596</f>
        <v>1368.67117884642</v>
      </c>
      <c r="T596" s="3" t="n">
        <f aca="false">B596+NPV($B$1,P596:S596)</f>
        <v>30.9107806290367</v>
      </c>
    </row>
    <row r="597" customFormat="false" ht="12.75" hidden="false" customHeight="false" outlineLevel="0" collapsed="false">
      <c r="A597" s="0" t="n">
        <v>582</v>
      </c>
      <c r="B597" s="3" t="n">
        <f aca="true">NORMINV(RAND(),$B$8,$C$8)</f>
        <v>-3353.75245713933</v>
      </c>
      <c r="C597" s="3"/>
      <c r="D597" s="3" t="n">
        <f aca="true">NORMINV(RAND(),$D$5,$E$5)</f>
        <v>1854.88993492174</v>
      </c>
      <c r="E597" s="3" t="n">
        <f aca="false">D597*$B$2</f>
        <v>741.955973968696</v>
      </c>
      <c r="F597" s="3" t="n">
        <f aca="false">D597-E597</f>
        <v>1112.93396095304</v>
      </c>
      <c r="G597" s="3" t="n">
        <f aca="true">NORMINV(RAND(),$G$5,$H$5)</f>
        <v>1851.49168063534</v>
      </c>
      <c r="H597" s="3" t="n">
        <f aca="false">G597*$B$2</f>
        <v>740.596672254136</v>
      </c>
      <c r="I597" s="3" t="n">
        <f aca="false">G597-H597</f>
        <v>1110.8950083812</v>
      </c>
      <c r="J597" s="3" t="n">
        <f aca="true">NORMINV(RAND(),$J$5,$K$5)</f>
        <v>2137.41076760037</v>
      </c>
      <c r="K597" s="3" t="n">
        <f aca="false">J597*$B$2</f>
        <v>854.964307040148</v>
      </c>
      <c r="L597" s="3" t="n">
        <f aca="false">J597-K597</f>
        <v>1282.44646056022</v>
      </c>
      <c r="M597" s="3" t="n">
        <f aca="true">NORMINV(RAND(),$M$5,$N$5)</f>
        <v>2302.59554916836</v>
      </c>
      <c r="N597" s="3" t="n">
        <f aca="false">M597*$B$2</f>
        <v>921.038219667345</v>
      </c>
      <c r="O597" s="3" t="n">
        <f aca="false">M597-N597</f>
        <v>1381.55732950102</v>
      </c>
      <c r="P597" s="3" t="n">
        <f aca="false">F597</f>
        <v>1112.93396095304</v>
      </c>
      <c r="Q597" s="3" t="n">
        <f aca="false">I597</f>
        <v>1110.8950083812</v>
      </c>
      <c r="R597" s="3" t="n">
        <f aca="false">L597</f>
        <v>1282.44646056022</v>
      </c>
      <c r="S597" s="3" t="n">
        <f aca="false">O597</f>
        <v>1381.55732950102</v>
      </c>
      <c r="T597" s="3" t="n">
        <f aca="false">B597+NPV($B$1,P597:S597)</f>
        <v>483.24399002071</v>
      </c>
    </row>
    <row r="598" customFormat="false" ht="12.75" hidden="false" customHeight="false" outlineLevel="0" collapsed="false">
      <c r="A598" s="0" t="n">
        <v>583</v>
      </c>
      <c r="B598" s="3" t="n">
        <f aca="true">NORMINV(RAND(),$B$8,$C$8)</f>
        <v>-3491.60498904986</v>
      </c>
      <c r="C598" s="3"/>
      <c r="D598" s="3" t="n">
        <f aca="true">NORMINV(RAND(),$D$5,$E$5)</f>
        <v>1647.70232817697</v>
      </c>
      <c r="E598" s="3" t="n">
        <f aca="false">D598*$B$2</f>
        <v>659.08093127079</v>
      </c>
      <c r="F598" s="3" t="n">
        <f aca="false">D598-E598</f>
        <v>988.621396906185</v>
      </c>
      <c r="G598" s="3" t="n">
        <f aca="true">NORMINV(RAND(),$G$5,$H$5)</f>
        <v>1882.3936168338</v>
      </c>
      <c r="H598" s="3" t="n">
        <f aca="false">G598*$B$2</f>
        <v>752.957446733519</v>
      </c>
      <c r="I598" s="3" t="n">
        <f aca="false">G598-H598</f>
        <v>1129.43617010028</v>
      </c>
      <c r="J598" s="3" t="n">
        <f aca="true">NORMINV(RAND(),$J$5,$K$5)</f>
        <v>1931.12976154635</v>
      </c>
      <c r="K598" s="3" t="n">
        <f aca="false">J598*$B$2</f>
        <v>772.451904618539</v>
      </c>
      <c r="L598" s="3" t="n">
        <f aca="false">J598-K598</f>
        <v>1158.67785692781</v>
      </c>
      <c r="M598" s="3" t="n">
        <f aca="true">NORMINV(RAND(),$M$5,$N$5)</f>
        <v>2248.7396372981</v>
      </c>
      <c r="N598" s="3" t="n">
        <f aca="false">M598*$B$2</f>
        <v>899.495854919241</v>
      </c>
      <c r="O598" s="3" t="n">
        <f aca="false">M598-N598</f>
        <v>1349.24378237886</v>
      </c>
      <c r="P598" s="3" t="n">
        <f aca="false">F598</f>
        <v>988.621396906185</v>
      </c>
      <c r="Q598" s="3" t="n">
        <f aca="false">I598</f>
        <v>1129.43617010028</v>
      </c>
      <c r="R598" s="3" t="n">
        <f aca="false">L598</f>
        <v>1158.67785692781</v>
      </c>
      <c r="S598" s="3" t="n">
        <f aca="false">O598</f>
        <v>1349.24378237886</v>
      </c>
      <c r="T598" s="3" t="n">
        <f aca="false">B598+NPV($B$1,P598:S598)</f>
        <v>132.643539126438</v>
      </c>
    </row>
    <row r="599" customFormat="false" ht="12.75" hidden="false" customHeight="false" outlineLevel="0" collapsed="false">
      <c r="A599" s="0" t="n">
        <v>584</v>
      </c>
      <c r="B599" s="3" t="n">
        <f aca="true">NORMINV(RAND(),$B$8,$C$8)</f>
        <v>-3443.78135804736</v>
      </c>
      <c r="C599" s="3"/>
      <c r="D599" s="3" t="n">
        <f aca="true">NORMINV(RAND(),$D$5,$E$5)</f>
        <v>1729.65957701529</v>
      </c>
      <c r="E599" s="3" t="n">
        <f aca="false">D599*$B$2</f>
        <v>691.863830806116</v>
      </c>
      <c r="F599" s="3" t="n">
        <f aca="false">D599-E599</f>
        <v>1037.79574620917</v>
      </c>
      <c r="G599" s="3" t="n">
        <f aca="true">NORMINV(RAND(),$G$5,$H$5)</f>
        <v>1854.59973741048</v>
      </c>
      <c r="H599" s="3" t="n">
        <f aca="false">G599*$B$2</f>
        <v>741.83989496419</v>
      </c>
      <c r="I599" s="3" t="n">
        <f aca="false">G599-H599</f>
        <v>1112.75984244629</v>
      </c>
      <c r="J599" s="3" t="n">
        <f aca="true">NORMINV(RAND(),$J$5,$K$5)</f>
        <v>2112.93904897371</v>
      </c>
      <c r="K599" s="3" t="n">
        <f aca="false">J599*$B$2</f>
        <v>845.175619589482</v>
      </c>
      <c r="L599" s="3" t="n">
        <f aca="false">J599-K599</f>
        <v>1267.76342938422</v>
      </c>
      <c r="M599" s="3" t="n">
        <f aca="true">NORMINV(RAND(),$M$5,$N$5)</f>
        <v>2415.89077829123</v>
      </c>
      <c r="N599" s="3" t="n">
        <f aca="false">M599*$B$2</f>
        <v>966.356311316492</v>
      </c>
      <c r="O599" s="3" t="n">
        <f aca="false">M599-N599</f>
        <v>1449.53446697474</v>
      </c>
      <c r="P599" s="3" t="n">
        <f aca="false">F599</f>
        <v>1037.79574620917</v>
      </c>
      <c r="Q599" s="3" t="n">
        <f aca="false">I599</f>
        <v>1112.75984244629</v>
      </c>
      <c r="R599" s="3" t="n">
        <f aca="false">L599</f>
        <v>1267.76342938422</v>
      </c>
      <c r="S599" s="3" t="n">
        <f aca="false">O599</f>
        <v>1449.53446697474</v>
      </c>
      <c r="T599" s="3" t="n">
        <f aca="false">B599+NPV($B$1,P599:S599)</f>
        <v>361.846527248586</v>
      </c>
    </row>
    <row r="600" customFormat="false" ht="12.75" hidden="false" customHeight="false" outlineLevel="0" collapsed="false">
      <c r="A600" s="0" t="n">
        <v>585</v>
      </c>
      <c r="B600" s="3" t="n">
        <f aca="true">NORMINV(RAND(),$B$8,$C$8)</f>
        <v>-3467.46275284186</v>
      </c>
      <c r="C600" s="3"/>
      <c r="D600" s="3" t="n">
        <f aca="true">NORMINV(RAND(),$D$5,$E$5)</f>
        <v>1691.02846648427</v>
      </c>
      <c r="E600" s="3" t="n">
        <f aca="false">D600*$B$2</f>
        <v>676.41138659371</v>
      </c>
      <c r="F600" s="3" t="n">
        <f aca="false">D600-E600</f>
        <v>1014.61707989056</v>
      </c>
      <c r="G600" s="3" t="n">
        <f aca="true">NORMINV(RAND(),$G$5,$H$5)</f>
        <v>1804.80659414034</v>
      </c>
      <c r="H600" s="3" t="n">
        <f aca="false">G600*$B$2</f>
        <v>721.922637656137</v>
      </c>
      <c r="I600" s="3" t="n">
        <f aca="false">G600-H600</f>
        <v>1082.88395648421</v>
      </c>
      <c r="J600" s="3" t="n">
        <f aca="true">NORMINV(RAND(),$J$5,$K$5)</f>
        <v>2168.73601259931</v>
      </c>
      <c r="K600" s="3" t="n">
        <f aca="false">J600*$B$2</f>
        <v>867.494405039725</v>
      </c>
      <c r="L600" s="3" t="n">
        <f aca="false">J600-K600</f>
        <v>1301.24160755959</v>
      </c>
      <c r="M600" s="3" t="n">
        <f aca="true">NORMINV(RAND(),$M$5,$N$5)</f>
        <v>2012.96617883104</v>
      </c>
      <c r="N600" s="3" t="n">
        <f aca="false">M600*$B$2</f>
        <v>805.186471532415</v>
      </c>
      <c r="O600" s="3" t="n">
        <f aca="false">M600-N600</f>
        <v>1207.77970729862</v>
      </c>
      <c r="P600" s="3" t="n">
        <f aca="false">F600</f>
        <v>1014.61707989056</v>
      </c>
      <c r="Q600" s="3" t="n">
        <f aca="false">I600</f>
        <v>1082.88395648421</v>
      </c>
      <c r="R600" s="3" t="n">
        <f aca="false">L600</f>
        <v>1301.24160755959</v>
      </c>
      <c r="S600" s="3" t="n">
        <f aca="false">O600</f>
        <v>1207.77970729862</v>
      </c>
      <c r="T600" s="3" t="n">
        <f aca="false">B600+NPV($B$1,P600:S600)</f>
        <v>152.433699787333</v>
      </c>
    </row>
    <row r="601" customFormat="false" ht="12.75" hidden="false" customHeight="false" outlineLevel="0" collapsed="false">
      <c r="A601" s="0" t="n">
        <v>586</v>
      </c>
      <c r="B601" s="3" t="n">
        <f aca="true">NORMINV(RAND(),$B$8,$C$8)</f>
        <v>-3502.99752049123</v>
      </c>
      <c r="C601" s="3"/>
      <c r="D601" s="3" t="n">
        <f aca="true">NORMINV(RAND(),$D$5,$E$5)</f>
        <v>1769.84630458347</v>
      </c>
      <c r="E601" s="3" t="n">
        <f aca="false">D601*$B$2</f>
        <v>707.938521833388</v>
      </c>
      <c r="F601" s="3" t="n">
        <f aca="false">D601-E601</f>
        <v>1061.90778275008</v>
      </c>
      <c r="G601" s="3" t="n">
        <f aca="true">NORMINV(RAND(),$G$5,$H$5)</f>
        <v>1891.80833839869</v>
      </c>
      <c r="H601" s="3" t="n">
        <f aca="false">G601*$B$2</f>
        <v>756.723335359475</v>
      </c>
      <c r="I601" s="3" t="n">
        <f aca="false">G601-H601</f>
        <v>1135.08500303921</v>
      </c>
      <c r="J601" s="3" t="n">
        <f aca="true">NORMINV(RAND(),$J$5,$K$5)</f>
        <v>2092.18751717435</v>
      </c>
      <c r="K601" s="3" t="n">
        <f aca="false">J601*$B$2</f>
        <v>836.87500686974</v>
      </c>
      <c r="L601" s="3" t="n">
        <f aca="false">J601-K601</f>
        <v>1255.31251030461</v>
      </c>
      <c r="M601" s="3" t="n">
        <f aca="true">NORMINV(RAND(),$M$5,$N$5)</f>
        <v>2275.92940646113</v>
      </c>
      <c r="N601" s="3" t="n">
        <f aca="false">M601*$B$2</f>
        <v>910.37176258445</v>
      </c>
      <c r="O601" s="3" t="n">
        <f aca="false">M601-N601</f>
        <v>1365.55764387668</v>
      </c>
      <c r="P601" s="3" t="n">
        <f aca="false">F601</f>
        <v>1061.90778275008</v>
      </c>
      <c r="Q601" s="3" t="n">
        <f aca="false">I601</f>
        <v>1135.08500303921</v>
      </c>
      <c r="R601" s="3" t="n">
        <f aca="false">L601</f>
        <v>1255.31251030461</v>
      </c>
      <c r="S601" s="3" t="n">
        <f aca="false">O601</f>
        <v>1365.55764387668</v>
      </c>
      <c r="T601" s="3" t="n">
        <f aca="false">B601+NPV($B$1,P601:S601)</f>
        <v>276.28908406416</v>
      </c>
    </row>
    <row r="602" customFormat="false" ht="12.75" hidden="false" customHeight="false" outlineLevel="0" collapsed="false">
      <c r="A602" s="0" t="n">
        <v>587</v>
      </c>
      <c r="B602" s="3" t="n">
        <f aca="true">NORMINV(RAND(),$B$8,$C$8)</f>
        <v>-3480.71509077455</v>
      </c>
      <c r="C602" s="3"/>
      <c r="D602" s="3" t="n">
        <f aca="true">NORMINV(RAND(),$D$5,$E$5)</f>
        <v>1731.35014919994</v>
      </c>
      <c r="E602" s="3" t="n">
        <f aca="false">D602*$B$2</f>
        <v>692.540059679974</v>
      </c>
      <c r="F602" s="3" t="n">
        <f aca="false">D602-E602</f>
        <v>1038.81008951996</v>
      </c>
      <c r="G602" s="3" t="n">
        <f aca="true">NORMINV(RAND(),$G$5,$H$5)</f>
        <v>1939.17940469358</v>
      </c>
      <c r="H602" s="3" t="n">
        <f aca="false">G602*$B$2</f>
        <v>775.671761877431</v>
      </c>
      <c r="I602" s="3" t="n">
        <f aca="false">G602-H602</f>
        <v>1163.50764281615</v>
      </c>
      <c r="J602" s="3" t="n">
        <f aca="true">NORMINV(RAND(),$J$5,$K$5)</f>
        <v>1873.4106347567</v>
      </c>
      <c r="K602" s="3" t="n">
        <f aca="false">J602*$B$2</f>
        <v>749.36425390268</v>
      </c>
      <c r="L602" s="3" t="n">
        <f aca="false">J602-K602</f>
        <v>1124.04638085402</v>
      </c>
      <c r="M602" s="3" t="n">
        <f aca="true">NORMINV(RAND(),$M$5,$N$5)</f>
        <v>2315.07780312556</v>
      </c>
      <c r="N602" s="3" t="n">
        <f aca="false">M602*$B$2</f>
        <v>926.031121250225</v>
      </c>
      <c r="O602" s="3" t="n">
        <f aca="false">M602-N602</f>
        <v>1389.04668187534</v>
      </c>
      <c r="P602" s="3" t="n">
        <f aca="false">F602</f>
        <v>1038.81008951996</v>
      </c>
      <c r="Q602" s="3" t="n">
        <f aca="false">I602</f>
        <v>1163.50764281615</v>
      </c>
      <c r="R602" s="3" t="n">
        <f aca="false">L602</f>
        <v>1124.04638085402</v>
      </c>
      <c r="S602" s="3" t="n">
        <f aca="false">O602</f>
        <v>1389.04668187534</v>
      </c>
      <c r="T602" s="3" t="n">
        <f aca="false">B602+NPV($B$1,P602:S602)</f>
        <v>218.484538877366</v>
      </c>
    </row>
    <row r="603" customFormat="false" ht="12.75" hidden="false" customHeight="false" outlineLevel="0" collapsed="false">
      <c r="A603" s="0" t="n">
        <v>588</v>
      </c>
      <c r="B603" s="3" t="n">
        <f aca="true">NORMINV(RAND(),$B$8,$C$8)</f>
        <v>-3583.50112680642</v>
      </c>
      <c r="C603" s="3"/>
      <c r="D603" s="3" t="n">
        <f aca="true">NORMINV(RAND(),$D$5,$E$5)</f>
        <v>1727.63121766212</v>
      </c>
      <c r="E603" s="3" t="n">
        <f aca="false">D603*$B$2</f>
        <v>691.052487064849</v>
      </c>
      <c r="F603" s="3" t="n">
        <f aca="false">D603-E603</f>
        <v>1036.57873059727</v>
      </c>
      <c r="G603" s="3" t="n">
        <f aca="true">NORMINV(RAND(),$G$5,$H$5)</f>
        <v>2037.661173602</v>
      </c>
      <c r="H603" s="3" t="n">
        <f aca="false">G603*$B$2</f>
        <v>815.064469440798</v>
      </c>
      <c r="I603" s="3" t="n">
        <f aca="false">G603-H603</f>
        <v>1222.5967041612</v>
      </c>
      <c r="J603" s="3" t="n">
        <f aca="true">NORMINV(RAND(),$J$5,$K$5)</f>
        <v>2116.05181873191</v>
      </c>
      <c r="K603" s="3" t="n">
        <f aca="false">J603*$B$2</f>
        <v>846.420727492762</v>
      </c>
      <c r="L603" s="3" t="n">
        <f aca="false">J603-K603</f>
        <v>1269.63109123914</v>
      </c>
      <c r="M603" s="3" t="n">
        <f aca="true">NORMINV(RAND(),$M$5,$N$5)</f>
        <v>2011.62222744242</v>
      </c>
      <c r="N603" s="3" t="n">
        <f aca="false">M603*$B$2</f>
        <v>804.648890976968</v>
      </c>
      <c r="O603" s="3" t="n">
        <f aca="false">M603-N603</f>
        <v>1206.97333646545</v>
      </c>
      <c r="P603" s="3" t="n">
        <f aca="false">F603</f>
        <v>1036.57873059727</v>
      </c>
      <c r="Q603" s="3" t="n">
        <f aca="false">I603</f>
        <v>1222.5967041612</v>
      </c>
      <c r="R603" s="3" t="n">
        <f aca="false">L603</f>
        <v>1269.63109123914</v>
      </c>
      <c r="S603" s="3" t="n">
        <f aca="false">O603</f>
        <v>1206.97333646545</v>
      </c>
      <c r="T603" s="3" t="n">
        <f aca="false">B603+NPV($B$1,P603:S603)</f>
        <v>147.525332648892</v>
      </c>
    </row>
    <row r="604" customFormat="false" ht="12.75" hidden="false" customHeight="false" outlineLevel="0" collapsed="false">
      <c r="A604" s="0" t="n">
        <v>589</v>
      </c>
      <c r="B604" s="3" t="n">
        <f aca="true">NORMINV(RAND(),$B$8,$C$8)</f>
        <v>-3331.66499513948</v>
      </c>
      <c r="C604" s="3"/>
      <c r="D604" s="3" t="n">
        <f aca="true">NORMINV(RAND(),$D$5,$E$5)</f>
        <v>1605.24856855368</v>
      </c>
      <c r="E604" s="3" t="n">
        <f aca="false">D604*$B$2</f>
        <v>642.099427421474</v>
      </c>
      <c r="F604" s="3" t="n">
        <f aca="false">D604-E604</f>
        <v>963.14914113221</v>
      </c>
      <c r="G604" s="3" t="n">
        <f aca="true">NORMINV(RAND(),$G$5,$H$5)</f>
        <v>1920.37707251758</v>
      </c>
      <c r="H604" s="3" t="n">
        <f aca="false">G604*$B$2</f>
        <v>768.150829007034</v>
      </c>
      <c r="I604" s="3" t="n">
        <f aca="false">G604-H604</f>
        <v>1152.22624351055</v>
      </c>
      <c r="J604" s="3" t="n">
        <f aca="true">NORMINV(RAND(),$J$5,$K$5)</f>
        <v>2077.67260436603</v>
      </c>
      <c r="K604" s="3" t="n">
        <f aca="false">J604*$B$2</f>
        <v>831.069041746411</v>
      </c>
      <c r="L604" s="3" t="n">
        <f aca="false">J604-K604</f>
        <v>1246.60356261962</v>
      </c>
      <c r="M604" s="3" t="n">
        <f aca="true">NORMINV(RAND(),$M$5,$N$5)</f>
        <v>2257.21614148138</v>
      </c>
      <c r="N604" s="3" t="n">
        <f aca="false">M604*$B$2</f>
        <v>902.886456592551</v>
      </c>
      <c r="O604" s="3" t="n">
        <f aca="false">M604-N604</f>
        <v>1354.32968488883</v>
      </c>
      <c r="P604" s="3" t="n">
        <f aca="false">F604</f>
        <v>963.14914113221</v>
      </c>
      <c r="Q604" s="3" t="n">
        <f aca="false">I604</f>
        <v>1152.22624351055</v>
      </c>
      <c r="R604" s="3" t="n">
        <f aca="false">L604</f>
        <v>1246.60356261962</v>
      </c>
      <c r="S604" s="3" t="n">
        <f aca="false">O604</f>
        <v>1354.32968488883</v>
      </c>
      <c r="T604" s="3" t="n">
        <f aca="false">B604+NPV($B$1,P604:S604)</f>
        <v>357.795332205058</v>
      </c>
    </row>
    <row r="605" customFormat="false" ht="12.75" hidden="false" customHeight="false" outlineLevel="0" collapsed="false">
      <c r="A605" s="0" t="n">
        <v>590</v>
      </c>
      <c r="B605" s="3" t="n">
        <f aca="true">NORMINV(RAND(),$B$8,$C$8)</f>
        <v>-3406.28573628098</v>
      </c>
      <c r="C605" s="3"/>
      <c r="D605" s="3" t="n">
        <f aca="true">NORMINV(RAND(),$D$5,$E$5)</f>
        <v>1709.74346844309</v>
      </c>
      <c r="E605" s="3" t="n">
        <f aca="false">D605*$B$2</f>
        <v>683.897387377236</v>
      </c>
      <c r="F605" s="3" t="n">
        <f aca="false">D605-E605</f>
        <v>1025.84608106585</v>
      </c>
      <c r="G605" s="3" t="n">
        <f aca="true">NORMINV(RAND(),$G$5,$H$5)</f>
        <v>1770.79716755641</v>
      </c>
      <c r="H605" s="3" t="n">
        <f aca="false">G605*$B$2</f>
        <v>708.318867022564</v>
      </c>
      <c r="I605" s="3" t="n">
        <f aca="false">G605-H605</f>
        <v>1062.47830053385</v>
      </c>
      <c r="J605" s="3" t="n">
        <f aca="true">NORMINV(RAND(),$J$5,$K$5)</f>
        <v>2039.10064827691</v>
      </c>
      <c r="K605" s="3" t="n">
        <f aca="false">J605*$B$2</f>
        <v>815.640259310766</v>
      </c>
      <c r="L605" s="3" t="n">
        <f aca="false">J605-K605</f>
        <v>1223.46038896615</v>
      </c>
      <c r="M605" s="3" t="n">
        <f aca="true">NORMINV(RAND(),$M$5,$N$5)</f>
        <v>2266.46387066323</v>
      </c>
      <c r="N605" s="3" t="n">
        <f aca="false">M605*$B$2</f>
        <v>906.585548265294</v>
      </c>
      <c r="O605" s="3" t="n">
        <f aca="false">M605-N605</f>
        <v>1359.87832239794</v>
      </c>
      <c r="P605" s="3" t="n">
        <f aca="false">F605</f>
        <v>1025.84608106585</v>
      </c>
      <c r="Q605" s="3" t="n">
        <f aca="false">I605</f>
        <v>1062.47830053385</v>
      </c>
      <c r="R605" s="3" t="n">
        <f aca="false">L605</f>
        <v>1223.46038896615</v>
      </c>
      <c r="S605" s="3" t="n">
        <f aca="false">O605</f>
        <v>1359.87832239794</v>
      </c>
      <c r="T605" s="3" t="n">
        <f aca="false">B605+NPV($B$1,P605:S605)</f>
        <v>252.401940657279</v>
      </c>
    </row>
    <row r="606" customFormat="false" ht="12.75" hidden="false" customHeight="false" outlineLevel="0" collapsed="false">
      <c r="A606" s="0" t="n">
        <v>591</v>
      </c>
      <c r="B606" s="3" t="n">
        <f aca="true">NORMINV(RAND(),$B$8,$C$8)</f>
        <v>-3408.0231438026</v>
      </c>
      <c r="C606" s="3"/>
      <c r="D606" s="3" t="n">
        <f aca="true">NORMINV(RAND(),$D$5,$E$5)</f>
        <v>1660.0101840501</v>
      </c>
      <c r="E606" s="3" t="n">
        <f aca="false">D606*$B$2</f>
        <v>664.004073620039</v>
      </c>
      <c r="F606" s="3" t="n">
        <f aca="false">D606-E606</f>
        <v>996.006110430058</v>
      </c>
      <c r="G606" s="3" t="n">
        <f aca="true">NORMINV(RAND(),$G$5,$H$5)</f>
        <v>1802.87261381627</v>
      </c>
      <c r="H606" s="3" t="n">
        <f aca="false">G606*$B$2</f>
        <v>721.149045526506</v>
      </c>
      <c r="I606" s="3" t="n">
        <f aca="false">G606-H606</f>
        <v>1081.72356828976</v>
      </c>
      <c r="J606" s="3" t="n">
        <f aca="true">NORMINV(RAND(),$J$5,$K$5)</f>
        <v>2153.60904502438</v>
      </c>
      <c r="K606" s="3" t="n">
        <f aca="false">J606*$B$2</f>
        <v>861.443618009753</v>
      </c>
      <c r="L606" s="3" t="n">
        <f aca="false">J606-K606</f>
        <v>1292.16542701463</v>
      </c>
      <c r="M606" s="3" t="n">
        <f aca="true">NORMINV(RAND(),$M$5,$N$5)</f>
        <v>2129.93756156218</v>
      </c>
      <c r="N606" s="3" t="n">
        <f aca="false">M606*$B$2</f>
        <v>851.975024624871</v>
      </c>
      <c r="O606" s="3" t="n">
        <f aca="false">M606-N606</f>
        <v>1277.96253693731</v>
      </c>
      <c r="P606" s="3" t="n">
        <f aca="false">F606</f>
        <v>996.006110430058</v>
      </c>
      <c r="Q606" s="3" t="n">
        <f aca="false">I606</f>
        <v>1081.72356828976</v>
      </c>
      <c r="R606" s="3" t="n">
        <f aca="false">L606</f>
        <v>1292.16542701463</v>
      </c>
      <c r="S606" s="3" t="n">
        <f aca="false">O606</f>
        <v>1277.96253693731</v>
      </c>
      <c r="T606" s="3" t="n">
        <f aca="false">B606+NPV($B$1,P606:S606)</f>
        <v>235.111995372601</v>
      </c>
    </row>
    <row r="607" customFormat="false" ht="12.75" hidden="false" customHeight="false" outlineLevel="0" collapsed="false">
      <c r="A607" s="0" t="n">
        <v>592</v>
      </c>
      <c r="B607" s="3" t="n">
        <f aca="true">NORMINV(RAND(),$B$8,$C$8)</f>
        <v>-3489.44850996341</v>
      </c>
      <c r="C607" s="3"/>
      <c r="D607" s="3" t="n">
        <f aca="true">NORMINV(RAND(),$D$5,$E$5)</f>
        <v>1819.90120894082</v>
      </c>
      <c r="E607" s="3" t="n">
        <f aca="false">D607*$B$2</f>
        <v>727.96048357633</v>
      </c>
      <c r="F607" s="3" t="n">
        <f aca="false">D607-E607</f>
        <v>1091.94072536449</v>
      </c>
      <c r="G607" s="3" t="n">
        <f aca="true">NORMINV(RAND(),$G$5,$H$5)</f>
        <v>1918.56718362822</v>
      </c>
      <c r="H607" s="3" t="n">
        <f aca="false">G607*$B$2</f>
        <v>767.426873451288</v>
      </c>
      <c r="I607" s="3" t="n">
        <f aca="false">G607-H607</f>
        <v>1151.14031017693</v>
      </c>
      <c r="J607" s="3" t="n">
        <f aca="true">NORMINV(RAND(),$J$5,$K$5)</f>
        <v>2068.23323767167</v>
      </c>
      <c r="K607" s="3" t="n">
        <f aca="false">J607*$B$2</f>
        <v>827.293295068666</v>
      </c>
      <c r="L607" s="3" t="n">
        <f aca="false">J607-K607</f>
        <v>1240.939942603</v>
      </c>
      <c r="M607" s="3" t="n">
        <f aca="true">NORMINV(RAND(),$M$5,$N$5)</f>
        <v>2125.88360712125</v>
      </c>
      <c r="N607" s="3" t="n">
        <f aca="false">M607*$B$2</f>
        <v>850.3534428485</v>
      </c>
      <c r="O607" s="3" t="n">
        <f aca="false">M607-N607</f>
        <v>1275.53016427275</v>
      </c>
      <c r="P607" s="3" t="n">
        <f aca="false">F607</f>
        <v>1091.94072536449</v>
      </c>
      <c r="Q607" s="3" t="n">
        <f aca="false">I607</f>
        <v>1151.14031017693</v>
      </c>
      <c r="R607" s="3" t="n">
        <f aca="false">L607</f>
        <v>1240.939942603</v>
      </c>
      <c r="S607" s="3" t="n">
        <f aca="false">O607</f>
        <v>1275.53016427275</v>
      </c>
      <c r="T607" s="3" t="n">
        <f aca="false">B607+NPV($B$1,P607:S607)</f>
        <v>258.121315806878</v>
      </c>
    </row>
    <row r="608" customFormat="false" ht="12.75" hidden="false" customHeight="false" outlineLevel="0" collapsed="false">
      <c r="A608" s="0" t="n">
        <v>593</v>
      </c>
      <c r="B608" s="3" t="n">
        <f aca="true">NORMINV(RAND(),$B$8,$C$8)</f>
        <v>-3424.96601866443</v>
      </c>
      <c r="C608" s="3"/>
      <c r="D608" s="3" t="n">
        <f aca="true">NORMINV(RAND(),$D$5,$E$5)</f>
        <v>1672.84465700315</v>
      </c>
      <c r="E608" s="3" t="n">
        <f aca="false">D608*$B$2</f>
        <v>669.137862801259</v>
      </c>
      <c r="F608" s="3" t="n">
        <f aca="false">D608-E608</f>
        <v>1003.70679420189</v>
      </c>
      <c r="G608" s="3" t="n">
        <f aca="true">NORMINV(RAND(),$G$5,$H$5)</f>
        <v>1810.27241851833</v>
      </c>
      <c r="H608" s="3" t="n">
        <f aca="false">G608*$B$2</f>
        <v>724.108967407332</v>
      </c>
      <c r="I608" s="3" t="n">
        <f aca="false">G608-H608</f>
        <v>1086.163451111</v>
      </c>
      <c r="J608" s="3" t="n">
        <f aca="true">NORMINV(RAND(),$J$5,$K$5)</f>
        <v>2046.34953641688</v>
      </c>
      <c r="K608" s="3" t="n">
        <f aca="false">J608*$B$2</f>
        <v>818.539814566752</v>
      </c>
      <c r="L608" s="3" t="n">
        <f aca="false">J608-K608</f>
        <v>1227.80972185013</v>
      </c>
      <c r="M608" s="3" t="n">
        <f aca="true">NORMINV(RAND(),$M$5,$N$5)</f>
        <v>2330.97534949737</v>
      </c>
      <c r="N608" s="3" t="n">
        <f aca="false">M608*$B$2</f>
        <v>932.390139798949</v>
      </c>
      <c r="O608" s="3" t="n">
        <f aca="false">M608-N608</f>
        <v>1398.58520969842</v>
      </c>
      <c r="P608" s="3" t="n">
        <f aca="false">F608</f>
        <v>1003.70679420189</v>
      </c>
      <c r="Q608" s="3" t="n">
        <f aca="false">I608</f>
        <v>1086.163451111</v>
      </c>
      <c r="R608" s="3" t="n">
        <f aca="false">L608</f>
        <v>1227.80972185013</v>
      </c>
      <c r="S608" s="3" t="n">
        <f aca="false">O608</f>
        <v>1398.58520969842</v>
      </c>
      <c r="T608" s="3" t="n">
        <f aca="false">B608+NPV($B$1,P608:S608)</f>
        <v>262.874581472572</v>
      </c>
    </row>
    <row r="609" customFormat="false" ht="12.75" hidden="false" customHeight="false" outlineLevel="0" collapsed="false">
      <c r="A609" s="0" t="n">
        <v>594</v>
      </c>
      <c r="B609" s="3" t="n">
        <f aca="true">NORMINV(RAND(),$B$8,$C$8)</f>
        <v>-3505.60144076666</v>
      </c>
      <c r="C609" s="3"/>
      <c r="D609" s="3" t="n">
        <f aca="true">NORMINV(RAND(),$D$5,$E$5)</f>
        <v>1772.25065072125</v>
      </c>
      <c r="E609" s="3" t="n">
        <f aca="false">D609*$B$2</f>
        <v>708.900260288502</v>
      </c>
      <c r="F609" s="3" t="n">
        <f aca="false">D609-E609</f>
        <v>1063.35039043275</v>
      </c>
      <c r="G609" s="3" t="n">
        <f aca="true">NORMINV(RAND(),$G$5,$H$5)</f>
        <v>1677.09088405165</v>
      </c>
      <c r="H609" s="3" t="n">
        <f aca="false">G609*$B$2</f>
        <v>670.836353620659</v>
      </c>
      <c r="I609" s="3" t="n">
        <f aca="false">G609-H609</f>
        <v>1006.25453043099</v>
      </c>
      <c r="J609" s="3" t="n">
        <f aca="true">NORMINV(RAND(),$J$5,$K$5)</f>
        <v>1903.37006962077</v>
      </c>
      <c r="K609" s="3" t="n">
        <f aca="false">J609*$B$2</f>
        <v>761.348027848309</v>
      </c>
      <c r="L609" s="3" t="n">
        <f aca="false">J609-K609</f>
        <v>1142.02204177246</v>
      </c>
      <c r="M609" s="3" t="n">
        <f aca="true">NORMINV(RAND(),$M$5,$N$5)</f>
        <v>2429.16919138553</v>
      </c>
      <c r="N609" s="3" t="n">
        <f aca="false">M609*$B$2</f>
        <v>971.667676554212</v>
      </c>
      <c r="O609" s="3" t="n">
        <f aca="false">M609-N609</f>
        <v>1457.50151483132</v>
      </c>
      <c r="P609" s="3" t="n">
        <f aca="false">F609</f>
        <v>1063.35039043275</v>
      </c>
      <c r="Q609" s="3" t="n">
        <f aca="false">I609</f>
        <v>1006.25453043099</v>
      </c>
      <c r="R609" s="3" t="n">
        <f aca="false">L609</f>
        <v>1142.02204177246</v>
      </c>
      <c r="S609" s="3" t="n">
        <f aca="false">O609</f>
        <v>1457.50151483132</v>
      </c>
      <c r="T609" s="3" t="n">
        <f aca="false">B609+NPV($B$1,P609:S609)</f>
        <v>146.207255544059</v>
      </c>
    </row>
    <row r="610" customFormat="false" ht="12.75" hidden="false" customHeight="false" outlineLevel="0" collapsed="false">
      <c r="A610" s="0" t="n">
        <v>595</v>
      </c>
      <c r="B610" s="3" t="n">
        <f aca="true">NORMINV(RAND(),$B$8,$C$8)</f>
        <v>-3311.85035879994</v>
      </c>
      <c r="C610" s="3"/>
      <c r="D610" s="3" t="n">
        <f aca="true">NORMINV(RAND(),$D$5,$E$5)</f>
        <v>1802.98352432377</v>
      </c>
      <c r="E610" s="3" t="n">
        <f aca="false">D610*$B$2</f>
        <v>721.193409729506</v>
      </c>
      <c r="F610" s="3" t="n">
        <f aca="false">D610-E610</f>
        <v>1081.79011459426</v>
      </c>
      <c r="G610" s="3" t="n">
        <f aca="true">NORMINV(RAND(),$G$5,$H$5)</f>
        <v>2058.55275718391</v>
      </c>
      <c r="H610" s="3" t="n">
        <f aca="false">G610*$B$2</f>
        <v>823.421102873566</v>
      </c>
      <c r="I610" s="3" t="n">
        <f aca="false">G610-H610</f>
        <v>1235.13165431035</v>
      </c>
      <c r="J610" s="3" t="n">
        <f aca="true">NORMINV(RAND(),$J$5,$K$5)</f>
        <v>1862.07714152902</v>
      </c>
      <c r="K610" s="3" t="n">
        <f aca="false">J610*$B$2</f>
        <v>744.830856611608</v>
      </c>
      <c r="L610" s="3" t="n">
        <f aca="false">J610-K610</f>
        <v>1117.24628491741</v>
      </c>
      <c r="M610" s="3" t="n">
        <f aca="true">NORMINV(RAND(),$M$5,$N$5)</f>
        <v>2278.37349322361</v>
      </c>
      <c r="N610" s="3" t="n">
        <f aca="false">M610*$B$2</f>
        <v>911.349397289443</v>
      </c>
      <c r="O610" s="3" t="n">
        <f aca="false">M610-N610</f>
        <v>1367.02409593416</v>
      </c>
      <c r="P610" s="3" t="n">
        <f aca="false">F610</f>
        <v>1081.79011459426</v>
      </c>
      <c r="Q610" s="3" t="n">
        <f aca="false">I610</f>
        <v>1235.13165431035</v>
      </c>
      <c r="R610" s="3" t="n">
        <f aca="false">L610</f>
        <v>1117.24628491741</v>
      </c>
      <c r="S610" s="3" t="n">
        <f aca="false">O610</f>
        <v>1367.02409593416</v>
      </c>
      <c r="T610" s="3" t="n">
        <f aca="false">B610+NPV($B$1,P610:S610)</f>
        <v>465.464683604125</v>
      </c>
    </row>
    <row r="611" customFormat="false" ht="12.75" hidden="false" customHeight="false" outlineLevel="0" collapsed="false">
      <c r="A611" s="0" t="n">
        <v>596</v>
      </c>
      <c r="B611" s="3" t="n">
        <f aca="true">NORMINV(RAND(),$B$8,$C$8)</f>
        <v>-3458.49354188567</v>
      </c>
      <c r="C611" s="3"/>
      <c r="D611" s="3" t="n">
        <f aca="true">NORMINV(RAND(),$D$5,$E$5)</f>
        <v>1658.67719604842</v>
      </c>
      <c r="E611" s="3" t="n">
        <f aca="false">D611*$B$2</f>
        <v>663.470878419366</v>
      </c>
      <c r="F611" s="3" t="n">
        <f aca="false">D611-E611</f>
        <v>995.206317629049</v>
      </c>
      <c r="G611" s="3" t="n">
        <f aca="true">NORMINV(RAND(),$G$5,$H$5)</f>
        <v>1919.08239347399</v>
      </c>
      <c r="H611" s="3" t="n">
        <f aca="false">G611*$B$2</f>
        <v>767.632957389595</v>
      </c>
      <c r="I611" s="3" t="n">
        <f aca="false">G611-H611</f>
        <v>1151.44943608439</v>
      </c>
      <c r="J611" s="3" t="n">
        <f aca="true">NORMINV(RAND(),$J$5,$K$5)</f>
        <v>2164.0979132756</v>
      </c>
      <c r="K611" s="3" t="n">
        <f aca="false">J611*$B$2</f>
        <v>865.639165310239</v>
      </c>
      <c r="L611" s="3" t="n">
        <f aca="false">J611-K611</f>
        <v>1298.45874796536</v>
      </c>
      <c r="M611" s="3" t="n">
        <f aca="true">NORMINV(RAND(),$M$5,$N$5)</f>
        <v>2209.75003703026</v>
      </c>
      <c r="N611" s="3" t="n">
        <f aca="false">M611*$B$2</f>
        <v>883.900014812104</v>
      </c>
      <c r="O611" s="3" t="n">
        <f aca="false">M611-N611</f>
        <v>1325.85002221816</v>
      </c>
      <c r="P611" s="3" t="n">
        <f aca="false">F611</f>
        <v>995.206317629049</v>
      </c>
      <c r="Q611" s="3" t="n">
        <f aca="false">I611</f>
        <v>1151.44943608439</v>
      </c>
      <c r="R611" s="3" t="n">
        <f aca="false">L611</f>
        <v>1298.45874796536</v>
      </c>
      <c r="S611" s="3" t="n">
        <f aca="false">O611</f>
        <v>1325.85002221816</v>
      </c>
      <c r="T611" s="3" t="n">
        <f aca="false">B611+NPV($B$1,P611:S611)</f>
        <v>278.975259020298</v>
      </c>
    </row>
    <row r="612" customFormat="false" ht="12.75" hidden="false" customHeight="false" outlineLevel="0" collapsed="false">
      <c r="A612" s="0" t="n">
        <v>597</v>
      </c>
      <c r="B612" s="3" t="n">
        <f aca="true">NORMINV(RAND(),$B$8,$C$8)</f>
        <v>-3407.86263753348</v>
      </c>
      <c r="C612" s="3"/>
      <c r="D612" s="3" t="n">
        <f aca="true">NORMINV(RAND(),$D$5,$E$5)</f>
        <v>1551.17195772055</v>
      </c>
      <c r="E612" s="3" t="n">
        <f aca="false">D612*$B$2</f>
        <v>620.468783088218</v>
      </c>
      <c r="F612" s="3" t="n">
        <f aca="false">D612-E612</f>
        <v>930.703174632327</v>
      </c>
      <c r="G612" s="3" t="n">
        <f aca="true">NORMINV(RAND(),$G$5,$H$5)</f>
        <v>2044.02894323039</v>
      </c>
      <c r="H612" s="3" t="n">
        <f aca="false">G612*$B$2</f>
        <v>817.611577292157</v>
      </c>
      <c r="I612" s="3" t="n">
        <f aca="false">G612-H612</f>
        <v>1226.41736593823</v>
      </c>
      <c r="J612" s="3" t="n">
        <f aca="true">NORMINV(RAND(),$J$5,$K$5)</f>
        <v>2035.83115026092</v>
      </c>
      <c r="K612" s="3" t="n">
        <f aca="false">J612*$B$2</f>
        <v>814.332460104369</v>
      </c>
      <c r="L612" s="3" t="n">
        <f aca="false">J612-K612</f>
        <v>1221.49869015655</v>
      </c>
      <c r="M612" s="3" t="n">
        <f aca="true">NORMINV(RAND(),$M$5,$N$5)</f>
        <v>2214.38473055022</v>
      </c>
      <c r="N612" s="3" t="n">
        <f aca="false">M612*$B$2</f>
        <v>885.753892220087</v>
      </c>
      <c r="O612" s="3" t="n">
        <f aca="false">M612-N612</f>
        <v>1328.63083833013</v>
      </c>
      <c r="P612" s="3" t="n">
        <f aca="false">F612</f>
        <v>930.703174632327</v>
      </c>
      <c r="Q612" s="3" t="n">
        <f aca="false">I612</f>
        <v>1226.41736593823</v>
      </c>
      <c r="R612" s="3" t="n">
        <f aca="false">L612</f>
        <v>1221.49869015655</v>
      </c>
      <c r="S612" s="3" t="n">
        <f aca="false">O612</f>
        <v>1328.63083833013</v>
      </c>
      <c r="T612" s="3" t="n">
        <f aca="false">B612+NPV($B$1,P612:S612)</f>
        <v>277.002013599116</v>
      </c>
    </row>
    <row r="613" customFormat="false" ht="12.75" hidden="false" customHeight="false" outlineLevel="0" collapsed="false">
      <c r="A613" s="0" t="n">
        <v>598</v>
      </c>
      <c r="B613" s="3" t="n">
        <f aca="true">NORMINV(RAND(),$B$8,$C$8)</f>
        <v>-3692.46140546033</v>
      </c>
      <c r="C613" s="3"/>
      <c r="D613" s="3" t="n">
        <f aca="true">NORMINV(RAND(),$D$5,$E$5)</f>
        <v>1661.46126855843</v>
      </c>
      <c r="E613" s="3" t="n">
        <f aca="false">D613*$B$2</f>
        <v>664.584507423372</v>
      </c>
      <c r="F613" s="3" t="n">
        <f aca="false">D613-E613</f>
        <v>996.876761135058</v>
      </c>
      <c r="G613" s="3" t="n">
        <f aca="true">NORMINV(RAND(),$G$5,$H$5)</f>
        <v>1728.86366363072</v>
      </c>
      <c r="H613" s="3" t="n">
        <f aca="false">G613*$B$2</f>
        <v>691.54546545229</v>
      </c>
      <c r="I613" s="3" t="n">
        <f aca="false">G613-H613</f>
        <v>1037.31819817843</v>
      </c>
      <c r="J613" s="3" t="n">
        <f aca="true">NORMINV(RAND(),$J$5,$K$5)</f>
        <v>2004.86101568722</v>
      </c>
      <c r="K613" s="3" t="n">
        <f aca="false">J613*$B$2</f>
        <v>801.944406274889</v>
      </c>
      <c r="L613" s="3" t="n">
        <f aca="false">J613-K613</f>
        <v>1202.91660941233</v>
      </c>
      <c r="M613" s="3" t="n">
        <f aca="true">NORMINV(RAND(),$M$5,$N$5)</f>
        <v>2338.42507739788</v>
      </c>
      <c r="N613" s="3" t="n">
        <f aca="false">M613*$B$2</f>
        <v>935.370030959154</v>
      </c>
      <c r="O613" s="3" t="n">
        <f aca="false">M613-N613</f>
        <v>1403.05504643873</v>
      </c>
      <c r="P613" s="3" t="n">
        <f aca="false">F613</f>
        <v>996.876761135058</v>
      </c>
      <c r="Q613" s="3" t="n">
        <f aca="false">I613</f>
        <v>1037.31819817843</v>
      </c>
      <c r="R613" s="3" t="n">
        <f aca="false">L613</f>
        <v>1202.91660941233</v>
      </c>
      <c r="S613" s="3" t="n">
        <f aca="false">O613</f>
        <v>1403.05504643873</v>
      </c>
      <c r="T613" s="3" t="n">
        <f aca="false">B613+NPV($B$1,P613:S613)</f>
        <v>-66.8475091014989</v>
      </c>
    </row>
    <row r="614" customFormat="false" ht="12.75" hidden="false" customHeight="false" outlineLevel="0" collapsed="false">
      <c r="A614" s="0" t="n">
        <v>599</v>
      </c>
      <c r="B614" s="3" t="n">
        <f aca="true">NORMINV(RAND(),$B$8,$C$8)</f>
        <v>-3543.43764918112</v>
      </c>
      <c r="C614" s="3"/>
      <c r="D614" s="3" t="n">
        <f aca="true">NORMINV(RAND(),$D$5,$E$5)</f>
        <v>1773.33894628067</v>
      </c>
      <c r="E614" s="3" t="n">
        <f aca="false">D614*$B$2</f>
        <v>709.335578512268</v>
      </c>
      <c r="F614" s="3" t="n">
        <f aca="false">D614-E614</f>
        <v>1064.0033677684</v>
      </c>
      <c r="G614" s="3" t="n">
        <f aca="true">NORMINV(RAND(),$G$5,$H$5)</f>
        <v>1958.34574432755</v>
      </c>
      <c r="H614" s="3" t="n">
        <f aca="false">G614*$B$2</f>
        <v>783.338297731021</v>
      </c>
      <c r="I614" s="3" t="n">
        <f aca="false">G614-H614</f>
        <v>1175.00744659653</v>
      </c>
      <c r="J614" s="3" t="n">
        <f aca="true">NORMINV(RAND(),$J$5,$K$5)</f>
        <v>2130.21573822612</v>
      </c>
      <c r="K614" s="3" t="n">
        <f aca="false">J614*$B$2</f>
        <v>852.086295290448</v>
      </c>
      <c r="L614" s="3" t="n">
        <f aca="false">J614-K614</f>
        <v>1278.12944293567</v>
      </c>
      <c r="M614" s="3" t="n">
        <f aca="true">NORMINV(RAND(),$M$5,$N$5)</f>
        <v>2114.97634981679</v>
      </c>
      <c r="N614" s="3" t="n">
        <f aca="false">M614*$B$2</f>
        <v>845.990539926714</v>
      </c>
      <c r="O614" s="3" t="n">
        <f aca="false">M614-N614</f>
        <v>1268.98580989007</v>
      </c>
      <c r="P614" s="3" t="n">
        <f aca="false">F614</f>
        <v>1064.0033677684</v>
      </c>
      <c r="Q614" s="3" t="n">
        <f aca="false">I614</f>
        <v>1175.00744659653</v>
      </c>
      <c r="R614" s="3" t="n">
        <f aca="false">L614</f>
        <v>1278.12944293567</v>
      </c>
      <c r="S614" s="3" t="n">
        <f aca="false">O614</f>
        <v>1268.98580989007</v>
      </c>
      <c r="T614" s="3" t="n">
        <f aca="false">B614+NPV($B$1,P614:S614)</f>
        <v>221.930624844459</v>
      </c>
    </row>
    <row r="615" customFormat="false" ht="12.75" hidden="false" customHeight="false" outlineLevel="0" collapsed="false">
      <c r="A615" s="0" t="n">
        <v>600</v>
      </c>
      <c r="B615" s="3" t="n">
        <f aca="true">NORMINV(RAND(),$B$8,$C$8)</f>
        <v>-3520.55155110053</v>
      </c>
      <c r="C615" s="3"/>
      <c r="D615" s="3" t="n">
        <f aca="true">NORMINV(RAND(),$D$5,$E$5)</f>
        <v>1593.36373919328</v>
      </c>
      <c r="E615" s="3" t="n">
        <f aca="false">D615*$B$2</f>
        <v>637.345495677312</v>
      </c>
      <c r="F615" s="3" t="n">
        <f aca="false">D615-E615</f>
        <v>956.018243515968</v>
      </c>
      <c r="G615" s="3" t="n">
        <f aca="true">NORMINV(RAND(),$G$5,$H$5)</f>
        <v>1892.60740910224</v>
      </c>
      <c r="H615" s="3" t="n">
        <f aca="false">G615*$B$2</f>
        <v>757.042963640895</v>
      </c>
      <c r="I615" s="3" t="n">
        <f aca="false">G615-H615</f>
        <v>1135.56444546134</v>
      </c>
      <c r="J615" s="3" t="n">
        <f aca="true">NORMINV(RAND(),$J$5,$K$5)</f>
        <v>2161.6484159704</v>
      </c>
      <c r="K615" s="3" t="n">
        <f aca="false">J615*$B$2</f>
        <v>864.659366388161</v>
      </c>
      <c r="L615" s="3" t="n">
        <f aca="false">J615-K615</f>
        <v>1296.98904958224</v>
      </c>
      <c r="M615" s="3" t="n">
        <f aca="true">NORMINV(RAND(),$M$5,$N$5)</f>
        <v>2305.01156869397</v>
      </c>
      <c r="N615" s="3" t="n">
        <f aca="false">M615*$B$2</f>
        <v>922.00462747759</v>
      </c>
      <c r="O615" s="3" t="n">
        <f aca="false">M615-N615</f>
        <v>1383.00694121638</v>
      </c>
      <c r="P615" s="3" t="n">
        <f aca="false">F615</f>
        <v>956.018243515968</v>
      </c>
      <c r="Q615" s="3" t="n">
        <f aca="false">I615</f>
        <v>1135.56444546134</v>
      </c>
      <c r="R615" s="3" t="n">
        <f aca="false">L615</f>
        <v>1296.98904958224</v>
      </c>
      <c r="S615" s="3" t="n">
        <f aca="false">O615</f>
        <v>1383.00694121638</v>
      </c>
      <c r="T615" s="3" t="n">
        <f aca="false">B615+NPV($B$1,P615:S615)</f>
        <v>206.098375055354</v>
      </c>
    </row>
    <row r="616" customFormat="false" ht="12.75" hidden="false" customHeight="false" outlineLevel="0" collapsed="false">
      <c r="A616" s="0" t="n">
        <v>601</v>
      </c>
      <c r="B616" s="3" t="n">
        <f aca="true">NORMINV(RAND(),$B$8,$C$8)</f>
        <v>-3662.79543541077</v>
      </c>
      <c r="C616" s="3"/>
      <c r="D616" s="3" t="n">
        <f aca="true">NORMINV(RAND(),$D$5,$E$5)</f>
        <v>1655.59762051159</v>
      </c>
      <c r="E616" s="3" t="n">
        <f aca="false">D616*$B$2</f>
        <v>662.239048204637</v>
      </c>
      <c r="F616" s="3" t="n">
        <f aca="false">D616-E616</f>
        <v>993.358572306956</v>
      </c>
      <c r="G616" s="3" t="n">
        <f aca="true">NORMINV(RAND(),$G$5,$H$5)</f>
        <v>1715.66059395484</v>
      </c>
      <c r="H616" s="3" t="n">
        <f aca="false">G616*$B$2</f>
        <v>686.264237581935</v>
      </c>
      <c r="I616" s="3" t="n">
        <f aca="false">G616-H616</f>
        <v>1029.3963563729</v>
      </c>
      <c r="J616" s="3" t="n">
        <f aca="true">NORMINV(RAND(),$J$5,$K$5)</f>
        <v>1920.03554198025</v>
      </c>
      <c r="K616" s="3" t="n">
        <f aca="false">J616*$B$2</f>
        <v>768.014216792101</v>
      </c>
      <c r="L616" s="3" t="n">
        <f aca="false">J616-K616</f>
        <v>1152.02132518815</v>
      </c>
      <c r="M616" s="3" t="n">
        <f aca="true">NORMINV(RAND(),$M$5,$N$5)</f>
        <v>2168.07140131481</v>
      </c>
      <c r="N616" s="3" t="n">
        <f aca="false">M616*$B$2</f>
        <v>867.228560525925</v>
      </c>
      <c r="O616" s="3" t="n">
        <f aca="false">M616-N616</f>
        <v>1300.84284078889</v>
      </c>
      <c r="P616" s="3" t="n">
        <f aca="false">F616</f>
        <v>993.358572306956</v>
      </c>
      <c r="Q616" s="3" t="n">
        <f aca="false">I616</f>
        <v>1029.3963563729</v>
      </c>
      <c r="R616" s="3" t="n">
        <f aca="false">L616</f>
        <v>1152.02132518815</v>
      </c>
      <c r="S616" s="3" t="n">
        <f aca="false">O616</f>
        <v>1300.84284078889</v>
      </c>
      <c r="T616" s="3" t="n">
        <f aca="false">B616+NPV($B$1,P616:S616)</f>
        <v>-154.977561325928</v>
      </c>
    </row>
    <row r="617" customFormat="false" ht="12.75" hidden="false" customHeight="false" outlineLevel="0" collapsed="false">
      <c r="A617" s="0" t="n">
        <v>602</v>
      </c>
      <c r="B617" s="3" t="n">
        <f aca="true">NORMINV(RAND(),$B$8,$C$8)</f>
        <v>-3558.02589001955</v>
      </c>
      <c r="C617" s="3"/>
      <c r="D617" s="3" t="n">
        <f aca="true">NORMINV(RAND(),$D$5,$E$5)</f>
        <v>1896.88014540043</v>
      </c>
      <c r="E617" s="3" t="n">
        <f aca="false">D617*$B$2</f>
        <v>758.752058160174</v>
      </c>
      <c r="F617" s="3" t="n">
        <f aca="false">D617-E617</f>
        <v>1138.12808724026</v>
      </c>
      <c r="G617" s="3" t="n">
        <f aca="true">NORMINV(RAND(),$G$5,$H$5)</f>
        <v>1984.7426043829</v>
      </c>
      <c r="H617" s="3" t="n">
        <f aca="false">G617*$B$2</f>
        <v>793.89704175316</v>
      </c>
      <c r="I617" s="3" t="n">
        <f aca="false">G617-H617</f>
        <v>1190.84556262974</v>
      </c>
      <c r="J617" s="3" t="n">
        <f aca="true">NORMINV(RAND(),$J$5,$K$5)</f>
        <v>2099.68548449877</v>
      </c>
      <c r="K617" s="3" t="n">
        <f aca="false">J617*$B$2</f>
        <v>839.874193799507</v>
      </c>
      <c r="L617" s="3" t="n">
        <f aca="false">J617-K617</f>
        <v>1259.81129069926</v>
      </c>
      <c r="M617" s="3" t="n">
        <f aca="true">NORMINV(RAND(),$M$5,$N$5)</f>
        <v>2212.56399453606</v>
      </c>
      <c r="N617" s="3" t="n">
        <f aca="false">M617*$B$2</f>
        <v>885.025597814425</v>
      </c>
      <c r="O617" s="3" t="n">
        <f aca="false">M617-N617</f>
        <v>1327.53839672164</v>
      </c>
      <c r="P617" s="3" t="n">
        <f aca="false">F617</f>
        <v>1138.12808724026</v>
      </c>
      <c r="Q617" s="3" t="n">
        <f aca="false">I617</f>
        <v>1190.84556262974</v>
      </c>
      <c r="R617" s="3" t="n">
        <f aca="false">L617</f>
        <v>1259.81129069926</v>
      </c>
      <c r="S617" s="3" t="n">
        <f aca="false">O617</f>
        <v>1327.53839672164</v>
      </c>
      <c r="T617" s="3" t="n">
        <f aca="false">B617+NPV($B$1,P617:S617)</f>
        <v>314.047350462376</v>
      </c>
    </row>
    <row r="618" customFormat="false" ht="12.75" hidden="false" customHeight="false" outlineLevel="0" collapsed="false">
      <c r="A618" s="0" t="n">
        <v>603</v>
      </c>
      <c r="B618" s="3" t="n">
        <f aca="true">NORMINV(RAND(),$B$8,$C$8)</f>
        <v>-3593.40249560756</v>
      </c>
      <c r="C618" s="3"/>
      <c r="D618" s="3" t="n">
        <f aca="true">NORMINV(RAND(),$D$5,$E$5)</f>
        <v>1749.36231826699</v>
      </c>
      <c r="E618" s="3" t="n">
        <f aca="false">D618*$B$2</f>
        <v>699.744927306798</v>
      </c>
      <c r="F618" s="3" t="n">
        <f aca="false">D618-E618</f>
        <v>1049.6173909602</v>
      </c>
      <c r="G618" s="3" t="n">
        <f aca="true">NORMINV(RAND(),$G$5,$H$5)</f>
        <v>1904.43220431557</v>
      </c>
      <c r="H618" s="3" t="n">
        <f aca="false">G618*$B$2</f>
        <v>761.772881726226</v>
      </c>
      <c r="I618" s="3" t="n">
        <f aca="false">G618-H618</f>
        <v>1142.65932258934</v>
      </c>
      <c r="J618" s="3" t="n">
        <f aca="true">NORMINV(RAND(),$J$5,$K$5)</f>
        <v>2078.52777552828</v>
      </c>
      <c r="K618" s="3" t="n">
        <f aca="false">J618*$B$2</f>
        <v>831.41111021131</v>
      </c>
      <c r="L618" s="3" t="n">
        <f aca="false">J618-K618</f>
        <v>1247.11666531697</v>
      </c>
      <c r="M618" s="3" t="n">
        <f aca="true">NORMINV(RAND(),$M$5,$N$5)</f>
        <v>2256.48140206359</v>
      </c>
      <c r="N618" s="3" t="n">
        <f aca="false">M618*$B$2</f>
        <v>902.592560825436</v>
      </c>
      <c r="O618" s="3" t="n">
        <f aca="false">M618-N618</f>
        <v>1353.88884123815</v>
      </c>
      <c r="P618" s="3" t="n">
        <f aca="false">F618</f>
        <v>1049.6173909602</v>
      </c>
      <c r="Q618" s="3" t="n">
        <f aca="false">I618</f>
        <v>1142.65932258934</v>
      </c>
      <c r="R618" s="3" t="n">
        <f aca="false">L618</f>
        <v>1247.11666531697</v>
      </c>
      <c r="S618" s="3" t="n">
        <f aca="false">O618</f>
        <v>1353.88884123815</v>
      </c>
      <c r="T618" s="3" t="n">
        <f aca="false">B618+NPV($B$1,P618:S618)</f>
        <v>166.843184870503</v>
      </c>
    </row>
    <row r="619" customFormat="false" ht="12.75" hidden="false" customHeight="false" outlineLevel="0" collapsed="false">
      <c r="A619" s="0" t="n">
        <v>604</v>
      </c>
      <c r="B619" s="3" t="n">
        <f aca="true">NORMINV(RAND(),$B$8,$C$8)</f>
        <v>-3450.02181909103</v>
      </c>
      <c r="C619" s="3"/>
      <c r="D619" s="3" t="n">
        <f aca="true">NORMINV(RAND(),$D$5,$E$5)</f>
        <v>1775.90258827494</v>
      </c>
      <c r="E619" s="3" t="n">
        <f aca="false">D619*$B$2</f>
        <v>710.361035309975</v>
      </c>
      <c r="F619" s="3" t="n">
        <f aca="false">D619-E619</f>
        <v>1065.54155296496</v>
      </c>
      <c r="G619" s="3" t="n">
        <f aca="true">NORMINV(RAND(),$G$5,$H$5)</f>
        <v>1901.94483074223</v>
      </c>
      <c r="H619" s="3" t="n">
        <f aca="false">G619*$B$2</f>
        <v>760.777932296893</v>
      </c>
      <c r="I619" s="3" t="n">
        <f aca="false">G619-H619</f>
        <v>1141.16689844534</v>
      </c>
      <c r="J619" s="3" t="n">
        <f aca="true">NORMINV(RAND(),$J$5,$K$5)</f>
        <v>1891.15119651007</v>
      </c>
      <c r="K619" s="3" t="n">
        <f aca="false">J619*$B$2</f>
        <v>756.460478604029</v>
      </c>
      <c r="L619" s="3" t="n">
        <f aca="false">J619-K619</f>
        <v>1134.69071790604</v>
      </c>
      <c r="M619" s="3" t="n">
        <f aca="true">NORMINV(RAND(),$M$5,$N$5)</f>
        <v>2440.34657730019</v>
      </c>
      <c r="N619" s="3" t="n">
        <f aca="false">M619*$B$2</f>
        <v>976.138630920077</v>
      </c>
      <c r="O619" s="3" t="n">
        <f aca="false">M619-N619</f>
        <v>1464.20794638012</v>
      </c>
      <c r="P619" s="3" t="n">
        <f aca="false">F619</f>
        <v>1065.54155296496</v>
      </c>
      <c r="Q619" s="3" t="n">
        <f aca="false">I619</f>
        <v>1141.16689844534</v>
      </c>
      <c r="R619" s="3" t="n">
        <f aca="false">L619</f>
        <v>1134.69071790604</v>
      </c>
      <c r="S619" s="3" t="n">
        <f aca="false">O619</f>
        <v>1464.20794638012</v>
      </c>
      <c r="T619" s="3" t="n">
        <f aca="false">B619+NPV($B$1,P619:S619)</f>
        <v>314.349118817576</v>
      </c>
    </row>
    <row r="620" customFormat="false" ht="12.75" hidden="false" customHeight="false" outlineLevel="0" collapsed="false">
      <c r="A620" s="0" t="n">
        <v>605</v>
      </c>
      <c r="B620" s="3" t="n">
        <f aca="true">NORMINV(RAND(),$B$8,$C$8)</f>
        <v>-3430.18440160942</v>
      </c>
      <c r="C620" s="3"/>
      <c r="D620" s="3" t="n">
        <f aca="true">NORMINV(RAND(),$D$5,$E$5)</f>
        <v>1852.74216798831</v>
      </c>
      <c r="E620" s="3" t="n">
        <f aca="false">D620*$B$2</f>
        <v>741.096867195324</v>
      </c>
      <c r="F620" s="3" t="n">
        <f aca="false">D620-E620</f>
        <v>1111.64530079299</v>
      </c>
      <c r="G620" s="3" t="n">
        <f aca="true">NORMINV(RAND(),$G$5,$H$5)</f>
        <v>1698.78924027583</v>
      </c>
      <c r="H620" s="3" t="n">
        <f aca="false">G620*$B$2</f>
        <v>679.515696110333</v>
      </c>
      <c r="I620" s="3" t="n">
        <f aca="false">G620-H620</f>
        <v>1019.2735441655</v>
      </c>
      <c r="J620" s="3" t="n">
        <f aca="true">NORMINV(RAND(),$J$5,$K$5)</f>
        <v>1931.27055397638</v>
      </c>
      <c r="K620" s="3" t="n">
        <f aca="false">J620*$B$2</f>
        <v>772.508221590553</v>
      </c>
      <c r="L620" s="3" t="n">
        <f aca="false">J620-K620</f>
        <v>1158.76233238583</v>
      </c>
      <c r="M620" s="3" t="n">
        <f aca="true">NORMINV(RAND(),$M$5,$N$5)</f>
        <v>2334.55739774819</v>
      </c>
      <c r="N620" s="3" t="n">
        <f aca="false">M620*$B$2</f>
        <v>933.822959099277</v>
      </c>
      <c r="O620" s="3" t="n">
        <f aca="false">M620-N620</f>
        <v>1400.73443864892</v>
      </c>
      <c r="P620" s="3" t="n">
        <f aca="false">F620</f>
        <v>1111.64530079299</v>
      </c>
      <c r="Q620" s="3" t="n">
        <f aca="false">I620</f>
        <v>1019.2735441655</v>
      </c>
      <c r="R620" s="3" t="n">
        <f aca="false">L620</f>
        <v>1158.76233238583</v>
      </c>
      <c r="S620" s="3" t="n">
        <f aca="false">O620</f>
        <v>1400.73443864892</v>
      </c>
      <c r="T620" s="3" t="n">
        <f aca="false">B620+NPV($B$1,P620:S620)</f>
        <v>250.092825403109</v>
      </c>
    </row>
    <row r="621" customFormat="false" ht="12.75" hidden="false" customHeight="false" outlineLevel="0" collapsed="false">
      <c r="A621" s="0" t="n">
        <v>606</v>
      </c>
      <c r="B621" s="3" t="n">
        <f aca="true">NORMINV(RAND(),$B$8,$C$8)</f>
        <v>-3479.09196387733</v>
      </c>
      <c r="C621" s="3"/>
      <c r="D621" s="3" t="n">
        <f aca="true">NORMINV(RAND(),$D$5,$E$5)</f>
        <v>1715.56580704811</v>
      </c>
      <c r="E621" s="3" t="n">
        <f aca="false">D621*$B$2</f>
        <v>686.226322819242</v>
      </c>
      <c r="F621" s="3" t="n">
        <f aca="false">D621-E621</f>
        <v>1029.33948422886</v>
      </c>
      <c r="G621" s="3" t="n">
        <f aca="true">NORMINV(RAND(),$G$5,$H$5)</f>
        <v>1716.70467558299</v>
      </c>
      <c r="H621" s="3" t="n">
        <f aca="false">G621*$B$2</f>
        <v>686.681870233195</v>
      </c>
      <c r="I621" s="3" t="n">
        <f aca="false">G621-H621</f>
        <v>1030.02280534979</v>
      </c>
      <c r="J621" s="3" t="n">
        <f aca="true">NORMINV(RAND(),$J$5,$K$5)</f>
        <v>2145.38741806479</v>
      </c>
      <c r="K621" s="3" t="n">
        <f aca="false">J621*$B$2</f>
        <v>858.154967225914</v>
      </c>
      <c r="L621" s="3" t="n">
        <f aca="false">J621-K621</f>
        <v>1287.23245083887</v>
      </c>
      <c r="M621" s="3" t="n">
        <f aca="true">NORMINV(RAND(),$M$5,$N$5)</f>
        <v>2383.29039960186</v>
      </c>
      <c r="N621" s="3" t="n">
        <f aca="false">M621*$B$2</f>
        <v>953.316159840744</v>
      </c>
      <c r="O621" s="3" t="n">
        <f aca="false">M621-N621</f>
        <v>1429.97423976112</v>
      </c>
      <c r="P621" s="3" t="n">
        <f aca="false">F621</f>
        <v>1029.33948422886</v>
      </c>
      <c r="Q621" s="3" t="n">
        <f aca="false">I621</f>
        <v>1030.02280534979</v>
      </c>
      <c r="R621" s="3" t="n">
        <f aca="false">L621</f>
        <v>1287.23245083887</v>
      </c>
      <c r="S621" s="3" t="n">
        <f aca="false">O621</f>
        <v>1429.97423976112</v>
      </c>
      <c r="T621" s="3" t="n">
        <f aca="false">B621+NPV($B$1,P621:S621)</f>
        <v>251.738159519805</v>
      </c>
    </row>
    <row r="622" customFormat="false" ht="12.75" hidden="false" customHeight="false" outlineLevel="0" collapsed="false">
      <c r="A622" s="0" t="n">
        <v>607</v>
      </c>
      <c r="B622" s="3" t="n">
        <f aca="true">NORMINV(RAND(),$B$8,$C$8)</f>
        <v>-3563.3716559533</v>
      </c>
      <c r="C622" s="3"/>
      <c r="D622" s="3" t="n">
        <f aca="true">NORMINV(RAND(),$D$5,$E$5)</f>
        <v>1751.17392797052</v>
      </c>
      <c r="E622" s="3" t="n">
        <f aca="false">D622*$B$2</f>
        <v>700.469571188207</v>
      </c>
      <c r="F622" s="3" t="n">
        <f aca="false">D622-E622</f>
        <v>1050.70435678231</v>
      </c>
      <c r="G622" s="3" t="n">
        <f aca="true">NORMINV(RAND(),$G$5,$H$5)</f>
        <v>1922.42218643534</v>
      </c>
      <c r="H622" s="3" t="n">
        <f aca="false">G622*$B$2</f>
        <v>768.968874574136</v>
      </c>
      <c r="I622" s="3" t="n">
        <f aca="false">G622-H622</f>
        <v>1153.4533118612</v>
      </c>
      <c r="J622" s="3" t="n">
        <f aca="true">NORMINV(RAND(),$J$5,$K$5)</f>
        <v>1931.32807772031</v>
      </c>
      <c r="K622" s="3" t="n">
        <f aca="false">J622*$B$2</f>
        <v>772.531231088125</v>
      </c>
      <c r="L622" s="3" t="n">
        <f aca="false">J622-K622</f>
        <v>1158.79684663219</v>
      </c>
      <c r="M622" s="3" t="n">
        <f aca="true">NORMINV(RAND(),$M$5,$N$5)</f>
        <v>2408.65251191528</v>
      </c>
      <c r="N622" s="3" t="n">
        <f aca="false">M622*$B$2</f>
        <v>963.461004766114</v>
      </c>
      <c r="O622" s="3" t="n">
        <f aca="false">M622-N622</f>
        <v>1445.19150714917</v>
      </c>
      <c r="P622" s="3" t="n">
        <f aca="false">F622</f>
        <v>1050.70435678231</v>
      </c>
      <c r="Q622" s="3" t="n">
        <f aca="false">I622</f>
        <v>1153.4533118612</v>
      </c>
      <c r="R622" s="3" t="n">
        <f aca="false">L622</f>
        <v>1158.79684663219</v>
      </c>
      <c r="S622" s="3" t="n">
        <f aca="false">O622</f>
        <v>1445.19150714917</v>
      </c>
      <c r="T622" s="3" t="n">
        <f aca="false">B622+NPV($B$1,P622:S622)</f>
        <v>202.787789900045</v>
      </c>
    </row>
    <row r="623" customFormat="false" ht="12.75" hidden="false" customHeight="false" outlineLevel="0" collapsed="false">
      <c r="A623" s="0" t="n">
        <v>608</v>
      </c>
      <c r="B623" s="3" t="n">
        <f aca="true">NORMINV(RAND(),$B$8,$C$8)</f>
        <v>-3297.73403005779</v>
      </c>
      <c r="C623" s="3"/>
      <c r="D623" s="3" t="n">
        <f aca="true">NORMINV(RAND(),$D$5,$E$5)</f>
        <v>1869.97579472245</v>
      </c>
      <c r="E623" s="3" t="n">
        <f aca="false">D623*$B$2</f>
        <v>747.990317888978</v>
      </c>
      <c r="F623" s="3" t="n">
        <f aca="false">D623-E623</f>
        <v>1121.98547683347</v>
      </c>
      <c r="G623" s="3" t="n">
        <f aca="true">NORMINV(RAND(),$G$5,$H$5)</f>
        <v>1749.4482178291</v>
      </c>
      <c r="H623" s="3" t="n">
        <f aca="false">G623*$B$2</f>
        <v>699.77928713164</v>
      </c>
      <c r="I623" s="3" t="n">
        <f aca="false">G623-H623</f>
        <v>1049.66893069746</v>
      </c>
      <c r="J623" s="3" t="n">
        <f aca="true">NORMINV(RAND(),$J$5,$K$5)</f>
        <v>2182.16234279525</v>
      </c>
      <c r="K623" s="3" t="n">
        <f aca="false">J623*$B$2</f>
        <v>872.864937118102</v>
      </c>
      <c r="L623" s="3" t="n">
        <f aca="false">J623-K623</f>
        <v>1309.29740567715</v>
      </c>
      <c r="M623" s="3" t="n">
        <f aca="true">NORMINV(RAND(),$M$5,$N$5)</f>
        <v>2370.26462496549</v>
      </c>
      <c r="N623" s="3" t="n">
        <f aca="false">M623*$B$2</f>
        <v>948.105849986194</v>
      </c>
      <c r="O623" s="3" t="n">
        <f aca="false">M623-N623</f>
        <v>1422.15877497929</v>
      </c>
      <c r="P623" s="3" t="n">
        <f aca="false">F623</f>
        <v>1121.98547683347</v>
      </c>
      <c r="Q623" s="3" t="n">
        <f aca="false">I623</f>
        <v>1049.66893069746</v>
      </c>
      <c r="R623" s="3" t="n">
        <f aca="false">L623</f>
        <v>1309.29740567715</v>
      </c>
      <c r="S623" s="3" t="n">
        <f aca="false">O623</f>
        <v>1422.15877497929</v>
      </c>
      <c r="T623" s="3" t="n">
        <f aca="false">B623+NPV($B$1,P623:S623)</f>
        <v>544.79584975467</v>
      </c>
    </row>
    <row r="624" customFormat="false" ht="12.75" hidden="false" customHeight="false" outlineLevel="0" collapsed="false">
      <c r="A624" s="0" t="n">
        <v>609</v>
      </c>
      <c r="B624" s="3" t="n">
        <f aca="true">NORMINV(RAND(),$B$8,$C$8)</f>
        <v>-3400.22775154724</v>
      </c>
      <c r="C624" s="3"/>
      <c r="D624" s="3" t="n">
        <f aca="true">NORMINV(RAND(),$D$5,$E$5)</f>
        <v>1724.31346534175</v>
      </c>
      <c r="E624" s="3" t="n">
        <f aca="false">D624*$B$2</f>
        <v>689.725386136701</v>
      </c>
      <c r="F624" s="3" t="n">
        <f aca="false">D624-E624</f>
        <v>1034.58807920505</v>
      </c>
      <c r="G624" s="3" t="n">
        <f aca="true">NORMINV(RAND(),$G$5,$H$5)</f>
        <v>1941.0208255712</v>
      </c>
      <c r="H624" s="3" t="n">
        <f aca="false">G624*$B$2</f>
        <v>776.408330228481</v>
      </c>
      <c r="I624" s="3" t="n">
        <f aca="false">G624-H624</f>
        <v>1164.61249534272</v>
      </c>
      <c r="J624" s="3" t="n">
        <f aca="true">NORMINV(RAND(),$J$5,$K$5)</f>
        <v>1977.93249763015</v>
      </c>
      <c r="K624" s="3" t="n">
        <f aca="false">J624*$B$2</f>
        <v>791.172999052059</v>
      </c>
      <c r="L624" s="3" t="n">
        <f aca="false">J624-K624</f>
        <v>1186.75949857809</v>
      </c>
      <c r="M624" s="3" t="n">
        <f aca="true">NORMINV(RAND(),$M$5,$N$5)</f>
        <v>2054.59742986527</v>
      </c>
      <c r="N624" s="3" t="n">
        <f aca="false">M624*$B$2</f>
        <v>821.838971946107</v>
      </c>
      <c r="O624" s="3" t="n">
        <f aca="false">M624-N624</f>
        <v>1232.75845791916</v>
      </c>
      <c r="P624" s="3" t="n">
        <f aca="false">F624</f>
        <v>1034.58807920505</v>
      </c>
      <c r="Q624" s="3" t="n">
        <f aca="false">I624</f>
        <v>1164.61249534272</v>
      </c>
      <c r="R624" s="3" t="n">
        <f aca="false">L624</f>
        <v>1186.75949857809</v>
      </c>
      <c r="S624" s="3" t="n">
        <f aca="false">O624</f>
        <v>1232.75845791916</v>
      </c>
      <c r="T624" s="3" t="n">
        <f aca="false">B624+NPV($B$1,P624:S624)</f>
        <v>236.417121850525</v>
      </c>
    </row>
    <row r="625" customFormat="false" ht="12.75" hidden="false" customHeight="false" outlineLevel="0" collapsed="false">
      <c r="A625" s="0" t="n">
        <v>610</v>
      </c>
      <c r="B625" s="3" t="n">
        <f aca="true">NORMINV(RAND(),$B$8,$C$8)</f>
        <v>-3561.92118220296</v>
      </c>
      <c r="C625" s="3"/>
      <c r="D625" s="3" t="n">
        <f aca="true">NORMINV(RAND(),$D$5,$E$5)</f>
        <v>1677.07237390737</v>
      </c>
      <c r="E625" s="3" t="n">
        <f aca="false">D625*$B$2</f>
        <v>670.828949562948</v>
      </c>
      <c r="F625" s="3" t="n">
        <f aca="false">D625-E625</f>
        <v>1006.24342434442</v>
      </c>
      <c r="G625" s="3" t="n">
        <f aca="true">NORMINV(RAND(),$G$5,$H$5)</f>
        <v>1902.04490139025</v>
      </c>
      <c r="H625" s="3" t="n">
        <f aca="false">G625*$B$2</f>
        <v>760.8179605561</v>
      </c>
      <c r="I625" s="3" t="n">
        <f aca="false">G625-H625</f>
        <v>1141.22694083415</v>
      </c>
      <c r="J625" s="3" t="n">
        <f aca="true">NORMINV(RAND(),$J$5,$K$5)</f>
        <v>2036.95648119488</v>
      </c>
      <c r="K625" s="3" t="n">
        <f aca="false">J625*$B$2</f>
        <v>814.782592477953</v>
      </c>
      <c r="L625" s="3" t="n">
        <f aca="false">J625-K625</f>
        <v>1222.17388871693</v>
      </c>
      <c r="M625" s="3" t="n">
        <f aca="true">NORMINV(RAND(),$M$5,$N$5)</f>
        <v>2266.58184695428</v>
      </c>
      <c r="N625" s="3" t="n">
        <f aca="false">M625*$B$2</f>
        <v>906.632738781711</v>
      </c>
      <c r="O625" s="3" t="n">
        <f aca="false">M625-N625</f>
        <v>1359.94910817257</v>
      </c>
      <c r="P625" s="3" t="n">
        <f aca="false">F625</f>
        <v>1006.24342434442</v>
      </c>
      <c r="Q625" s="3" t="n">
        <f aca="false">I625</f>
        <v>1141.22694083415</v>
      </c>
      <c r="R625" s="3" t="n">
        <f aca="false">L625</f>
        <v>1222.17388871693</v>
      </c>
      <c r="S625" s="3" t="n">
        <f aca="false">O625</f>
        <v>1359.94910817257</v>
      </c>
      <c r="T625" s="3" t="n">
        <f aca="false">B625+NPV($B$1,P625:S625)</f>
        <v>143.10919958307</v>
      </c>
    </row>
    <row r="626" customFormat="false" ht="12.75" hidden="false" customHeight="false" outlineLevel="0" collapsed="false">
      <c r="A626" s="0" t="n">
        <v>611</v>
      </c>
      <c r="B626" s="3" t="n">
        <f aca="true">NORMINV(RAND(),$B$8,$C$8)</f>
        <v>-3362.05443296841</v>
      </c>
      <c r="C626" s="3"/>
      <c r="D626" s="3" t="n">
        <f aca="true">NORMINV(RAND(),$D$5,$E$5)</f>
        <v>1877.98086630171</v>
      </c>
      <c r="E626" s="3" t="n">
        <f aca="false">D626*$B$2</f>
        <v>751.192346520684</v>
      </c>
      <c r="F626" s="3" t="n">
        <f aca="false">D626-E626</f>
        <v>1126.78851978103</v>
      </c>
      <c r="G626" s="3" t="n">
        <f aca="true">NORMINV(RAND(),$G$5,$H$5)</f>
        <v>1925.37158746608</v>
      </c>
      <c r="H626" s="3" t="n">
        <f aca="false">G626*$B$2</f>
        <v>770.148634986434</v>
      </c>
      <c r="I626" s="3" t="n">
        <f aca="false">G626-H626</f>
        <v>1155.22295247965</v>
      </c>
      <c r="J626" s="3" t="n">
        <f aca="true">NORMINV(RAND(),$J$5,$K$5)</f>
        <v>1863.52073548359</v>
      </c>
      <c r="K626" s="3" t="n">
        <f aca="false">J626*$B$2</f>
        <v>745.408294193438</v>
      </c>
      <c r="L626" s="3" t="n">
        <f aca="false">J626-K626</f>
        <v>1118.11244129016</v>
      </c>
      <c r="M626" s="3" t="n">
        <f aca="true">NORMINV(RAND(),$M$5,$N$5)</f>
        <v>2280.64120872524</v>
      </c>
      <c r="N626" s="3" t="n">
        <f aca="false">M626*$B$2</f>
        <v>912.256483490096</v>
      </c>
      <c r="O626" s="3" t="n">
        <f aca="false">M626-N626</f>
        <v>1368.38472523514</v>
      </c>
      <c r="P626" s="3" t="n">
        <f aca="false">F626</f>
        <v>1126.78851978103</v>
      </c>
      <c r="Q626" s="3" t="n">
        <f aca="false">I626</f>
        <v>1155.22295247965</v>
      </c>
      <c r="R626" s="3" t="n">
        <f aca="false">L626</f>
        <v>1118.11244129016</v>
      </c>
      <c r="S626" s="3" t="n">
        <f aca="false">O626</f>
        <v>1368.38472523514</v>
      </c>
      <c r="T626" s="3" t="n">
        <f aca="false">B626+NPV($B$1,P626:S626)</f>
        <v>391.708085290747</v>
      </c>
    </row>
    <row r="627" customFormat="false" ht="12.75" hidden="false" customHeight="false" outlineLevel="0" collapsed="false">
      <c r="A627" s="0" t="n">
        <v>612</v>
      </c>
      <c r="B627" s="3" t="n">
        <f aca="true">NORMINV(RAND(),$B$8,$C$8)</f>
        <v>-3383.47745363757</v>
      </c>
      <c r="C627" s="3"/>
      <c r="D627" s="3" t="n">
        <f aca="true">NORMINV(RAND(),$D$5,$E$5)</f>
        <v>1824.96200391803</v>
      </c>
      <c r="E627" s="3" t="n">
        <f aca="false">D627*$B$2</f>
        <v>729.984801567213</v>
      </c>
      <c r="F627" s="3" t="n">
        <f aca="false">D627-E627</f>
        <v>1094.97720235082</v>
      </c>
      <c r="G627" s="3" t="n">
        <f aca="true">NORMINV(RAND(),$G$5,$H$5)</f>
        <v>1935.40835519344</v>
      </c>
      <c r="H627" s="3" t="n">
        <f aca="false">G627*$B$2</f>
        <v>774.163342077374</v>
      </c>
      <c r="I627" s="3" t="n">
        <f aca="false">G627-H627</f>
        <v>1161.24501311606</v>
      </c>
      <c r="J627" s="3" t="n">
        <f aca="true">NORMINV(RAND(),$J$5,$K$5)</f>
        <v>2111.89360643855</v>
      </c>
      <c r="K627" s="3" t="n">
        <f aca="false">J627*$B$2</f>
        <v>844.757442575422</v>
      </c>
      <c r="L627" s="3" t="n">
        <f aca="false">J627-K627</f>
        <v>1267.13616386313</v>
      </c>
      <c r="M627" s="3" t="n">
        <f aca="true">NORMINV(RAND(),$M$5,$N$5)</f>
        <v>2050.81556664694</v>
      </c>
      <c r="N627" s="3" t="n">
        <f aca="false">M627*$B$2</f>
        <v>820.326226658777</v>
      </c>
      <c r="O627" s="3" t="n">
        <f aca="false">M627-N627</f>
        <v>1230.48933998817</v>
      </c>
      <c r="P627" s="3" t="n">
        <f aca="false">F627</f>
        <v>1094.97720235082</v>
      </c>
      <c r="Q627" s="3" t="n">
        <f aca="false">I627</f>
        <v>1161.24501311606</v>
      </c>
      <c r="R627" s="3" t="n">
        <f aca="false">L627</f>
        <v>1267.13616386313</v>
      </c>
      <c r="S627" s="3" t="n">
        <f aca="false">O627</f>
        <v>1230.48933998817</v>
      </c>
      <c r="T627" s="3" t="n">
        <f aca="false">B627+NPV($B$1,P627:S627)</f>
        <v>364.121919654544</v>
      </c>
    </row>
    <row r="628" customFormat="false" ht="12.75" hidden="false" customHeight="false" outlineLevel="0" collapsed="false">
      <c r="A628" s="0" t="n">
        <v>613</v>
      </c>
      <c r="B628" s="3" t="n">
        <f aca="true">NORMINV(RAND(),$B$8,$C$8)</f>
        <v>-3414.57214853336</v>
      </c>
      <c r="C628" s="3"/>
      <c r="D628" s="3" t="n">
        <f aca="true">NORMINV(RAND(),$D$5,$E$5)</f>
        <v>1535.48665397873</v>
      </c>
      <c r="E628" s="3" t="n">
        <f aca="false">D628*$B$2</f>
        <v>614.194661591494</v>
      </c>
      <c r="F628" s="3" t="n">
        <f aca="false">D628-E628</f>
        <v>921.291992387241</v>
      </c>
      <c r="G628" s="3" t="n">
        <f aca="true">NORMINV(RAND(),$G$5,$H$5)</f>
        <v>1890.38760782053</v>
      </c>
      <c r="H628" s="3" t="n">
        <f aca="false">G628*$B$2</f>
        <v>756.155043128212</v>
      </c>
      <c r="I628" s="3" t="n">
        <f aca="false">G628-H628</f>
        <v>1134.23256469232</v>
      </c>
      <c r="J628" s="3" t="n">
        <f aca="true">NORMINV(RAND(),$J$5,$K$5)</f>
        <v>1985.59564986961</v>
      </c>
      <c r="K628" s="3" t="n">
        <f aca="false">J628*$B$2</f>
        <v>794.238259947842</v>
      </c>
      <c r="L628" s="3" t="n">
        <f aca="false">J628-K628</f>
        <v>1191.35738992176</v>
      </c>
      <c r="M628" s="3" t="n">
        <f aca="true">NORMINV(RAND(),$M$5,$N$5)</f>
        <v>2193.94646998942</v>
      </c>
      <c r="N628" s="3" t="n">
        <f aca="false">M628*$B$2</f>
        <v>877.578587995767</v>
      </c>
      <c r="O628" s="3" t="n">
        <f aca="false">M628-N628</f>
        <v>1316.36788199365</v>
      </c>
      <c r="P628" s="3" t="n">
        <f aca="false">F628</f>
        <v>921.291992387241</v>
      </c>
      <c r="Q628" s="3" t="n">
        <f aca="false">I628</f>
        <v>1134.23256469232</v>
      </c>
      <c r="R628" s="3" t="n">
        <f aca="false">L628</f>
        <v>1191.35738992176</v>
      </c>
      <c r="S628" s="3" t="n">
        <f aca="false">O628</f>
        <v>1316.36788199365</v>
      </c>
      <c r="T628" s="3" t="n">
        <f aca="false">B628+NPV($B$1,P628:S628)</f>
        <v>154.529727057592</v>
      </c>
    </row>
    <row r="629" customFormat="false" ht="12.75" hidden="false" customHeight="false" outlineLevel="0" collapsed="false">
      <c r="A629" s="0" t="n">
        <v>614</v>
      </c>
      <c r="B629" s="3" t="n">
        <f aca="true">NORMINV(RAND(),$B$8,$C$8)</f>
        <v>-3606.80737621714</v>
      </c>
      <c r="C629" s="3"/>
      <c r="D629" s="3" t="n">
        <f aca="true">NORMINV(RAND(),$D$5,$E$5)</f>
        <v>1790.17326977433</v>
      </c>
      <c r="E629" s="3" t="n">
        <f aca="false">D629*$B$2</f>
        <v>716.069307909731</v>
      </c>
      <c r="F629" s="3" t="n">
        <f aca="false">D629-E629</f>
        <v>1074.1039618646</v>
      </c>
      <c r="G629" s="3" t="n">
        <f aca="true">NORMINV(RAND(),$G$5,$H$5)</f>
        <v>1811.74347419127</v>
      </c>
      <c r="H629" s="3" t="n">
        <f aca="false">G629*$B$2</f>
        <v>724.697389676508</v>
      </c>
      <c r="I629" s="3" t="n">
        <f aca="false">G629-H629</f>
        <v>1087.04608451476</v>
      </c>
      <c r="J629" s="3" t="n">
        <f aca="true">NORMINV(RAND(),$J$5,$K$5)</f>
        <v>1997.3925445216</v>
      </c>
      <c r="K629" s="3" t="n">
        <f aca="false">J629*$B$2</f>
        <v>798.95701780864</v>
      </c>
      <c r="L629" s="3" t="n">
        <f aca="false">J629-K629</f>
        <v>1198.43552671296</v>
      </c>
      <c r="M629" s="3" t="n">
        <f aca="true">NORMINV(RAND(),$M$5,$N$5)</f>
        <v>2082.73922660342</v>
      </c>
      <c r="N629" s="3" t="n">
        <f aca="false">M629*$B$2</f>
        <v>833.095690641368</v>
      </c>
      <c r="O629" s="3" t="n">
        <f aca="false">M629-N629</f>
        <v>1249.64353596205</v>
      </c>
      <c r="P629" s="3" t="n">
        <f aca="false">F629</f>
        <v>1074.1039618646</v>
      </c>
      <c r="Q629" s="3" t="n">
        <f aca="false">I629</f>
        <v>1087.04608451476</v>
      </c>
      <c r="R629" s="3" t="n">
        <f aca="false">L629</f>
        <v>1198.43552671296</v>
      </c>
      <c r="S629" s="3" t="n">
        <f aca="false">O629</f>
        <v>1249.64353596205</v>
      </c>
      <c r="T629" s="3" t="n">
        <f aca="false">B629+NPV($B$1,P629:S629)</f>
        <v>21.9616633641317</v>
      </c>
    </row>
    <row r="630" customFormat="false" ht="12.75" hidden="false" customHeight="false" outlineLevel="0" collapsed="false">
      <c r="A630" s="0" t="n">
        <v>615</v>
      </c>
      <c r="B630" s="3" t="n">
        <f aca="true">NORMINV(RAND(),$B$8,$C$8)</f>
        <v>-3519.73273743962</v>
      </c>
      <c r="C630" s="3"/>
      <c r="D630" s="3" t="n">
        <f aca="true">NORMINV(RAND(),$D$5,$E$5)</f>
        <v>1683.35106716634</v>
      </c>
      <c r="E630" s="3" t="n">
        <f aca="false">D630*$B$2</f>
        <v>673.340426866536</v>
      </c>
      <c r="F630" s="3" t="n">
        <f aca="false">D630-E630</f>
        <v>1010.0106402998</v>
      </c>
      <c r="G630" s="3" t="n">
        <f aca="true">NORMINV(RAND(),$G$5,$H$5)</f>
        <v>1878.05640520558</v>
      </c>
      <c r="H630" s="3" t="n">
        <f aca="false">G630*$B$2</f>
        <v>751.22256208223</v>
      </c>
      <c r="I630" s="3" t="n">
        <f aca="false">G630-H630</f>
        <v>1126.83384312335</v>
      </c>
      <c r="J630" s="3" t="n">
        <f aca="true">NORMINV(RAND(),$J$5,$K$5)</f>
        <v>1970.34766481998</v>
      </c>
      <c r="K630" s="3" t="n">
        <f aca="false">J630*$B$2</f>
        <v>788.139065927993</v>
      </c>
      <c r="L630" s="3" t="n">
        <f aca="false">J630-K630</f>
        <v>1182.20859889199</v>
      </c>
      <c r="M630" s="3" t="n">
        <f aca="true">NORMINV(RAND(),$M$5,$N$5)</f>
        <v>2189.52244510513</v>
      </c>
      <c r="N630" s="3" t="n">
        <f aca="false">M630*$B$2</f>
        <v>875.808978042052</v>
      </c>
      <c r="O630" s="3" t="n">
        <f aca="false">M630-N630</f>
        <v>1313.71346706308</v>
      </c>
      <c r="P630" s="3" t="n">
        <f aca="false">F630</f>
        <v>1010.0106402998</v>
      </c>
      <c r="Q630" s="3" t="n">
        <f aca="false">I630</f>
        <v>1126.83384312335</v>
      </c>
      <c r="R630" s="3" t="n">
        <f aca="false">L630</f>
        <v>1182.20859889199</v>
      </c>
      <c r="S630" s="3" t="n">
        <f aca="false">O630</f>
        <v>1313.71346706308</v>
      </c>
      <c r="T630" s="3" t="n">
        <f aca="false">B630+NPV($B$1,P630:S630)</f>
        <v>115.221185285976</v>
      </c>
    </row>
    <row r="631" customFormat="false" ht="12.75" hidden="false" customHeight="false" outlineLevel="0" collapsed="false">
      <c r="A631" s="0" t="n">
        <v>616</v>
      </c>
      <c r="B631" s="3" t="n">
        <f aca="true">NORMINV(RAND(),$B$8,$C$8)</f>
        <v>-3533.98199732674</v>
      </c>
      <c r="C631" s="3"/>
      <c r="D631" s="3" t="n">
        <f aca="true">NORMINV(RAND(),$D$5,$E$5)</f>
        <v>1633.39336750877</v>
      </c>
      <c r="E631" s="3" t="n">
        <f aca="false">D631*$B$2</f>
        <v>653.357347003509</v>
      </c>
      <c r="F631" s="3" t="n">
        <f aca="false">D631-E631</f>
        <v>980.036020505264</v>
      </c>
      <c r="G631" s="3" t="n">
        <f aca="true">NORMINV(RAND(),$G$5,$H$5)</f>
        <v>1896.71294256149</v>
      </c>
      <c r="H631" s="3" t="n">
        <f aca="false">G631*$B$2</f>
        <v>758.685177024595</v>
      </c>
      <c r="I631" s="3" t="n">
        <f aca="false">G631-H631</f>
        <v>1138.02776553689</v>
      </c>
      <c r="J631" s="3" t="n">
        <f aca="true">NORMINV(RAND(),$J$5,$K$5)</f>
        <v>2067.74191446783</v>
      </c>
      <c r="K631" s="3" t="n">
        <f aca="false">J631*$B$2</f>
        <v>827.096765787133</v>
      </c>
      <c r="L631" s="3" t="n">
        <f aca="false">J631-K631</f>
        <v>1240.6451486807</v>
      </c>
      <c r="M631" s="3" t="n">
        <f aca="true">NORMINV(RAND(),$M$5,$N$5)</f>
        <v>2218.41785615921</v>
      </c>
      <c r="N631" s="3" t="n">
        <f aca="false">M631*$B$2</f>
        <v>887.367142463685</v>
      </c>
      <c r="O631" s="3" t="n">
        <f aca="false">M631-N631</f>
        <v>1331.05071369553</v>
      </c>
      <c r="P631" s="3" t="n">
        <f aca="false">F631</f>
        <v>980.036020505264</v>
      </c>
      <c r="Q631" s="3" t="n">
        <f aca="false">I631</f>
        <v>1138.02776553689</v>
      </c>
      <c r="R631" s="3" t="n">
        <f aca="false">L631</f>
        <v>1240.6451486807</v>
      </c>
      <c r="S631" s="3" t="n">
        <f aca="false">O631</f>
        <v>1331.05071369553</v>
      </c>
      <c r="T631" s="3" t="n">
        <f aca="false">B631+NPV($B$1,P631:S631)</f>
        <v>138.719264087398</v>
      </c>
    </row>
    <row r="632" customFormat="false" ht="12.75" hidden="false" customHeight="false" outlineLevel="0" collapsed="false">
      <c r="A632" s="0" t="n">
        <v>617</v>
      </c>
      <c r="B632" s="3" t="n">
        <f aca="true">NORMINV(RAND(),$B$8,$C$8)</f>
        <v>-3469.20875060328</v>
      </c>
      <c r="C632" s="3"/>
      <c r="D632" s="3" t="n">
        <f aca="true">NORMINV(RAND(),$D$5,$E$5)</f>
        <v>1785.15995838347</v>
      </c>
      <c r="E632" s="3" t="n">
        <f aca="false">D632*$B$2</f>
        <v>714.063983353389</v>
      </c>
      <c r="F632" s="3" t="n">
        <f aca="false">D632-E632</f>
        <v>1071.09597503008</v>
      </c>
      <c r="G632" s="3" t="n">
        <f aca="true">NORMINV(RAND(),$G$5,$H$5)</f>
        <v>1832.0304286777</v>
      </c>
      <c r="H632" s="3" t="n">
        <f aca="false">G632*$B$2</f>
        <v>732.812171471081</v>
      </c>
      <c r="I632" s="3" t="n">
        <f aca="false">G632-H632</f>
        <v>1099.21825720662</v>
      </c>
      <c r="J632" s="3" t="n">
        <f aca="true">NORMINV(RAND(),$J$5,$K$5)</f>
        <v>2007.57205363836</v>
      </c>
      <c r="K632" s="3" t="n">
        <f aca="false">J632*$B$2</f>
        <v>803.028821455346</v>
      </c>
      <c r="L632" s="3" t="n">
        <f aca="false">J632-K632</f>
        <v>1204.54323218302</v>
      </c>
      <c r="M632" s="3" t="n">
        <f aca="true">NORMINV(RAND(),$M$5,$N$5)</f>
        <v>2272.95298331562</v>
      </c>
      <c r="N632" s="3" t="n">
        <f aca="false">M632*$B$2</f>
        <v>909.18119332625</v>
      </c>
      <c r="O632" s="3" t="n">
        <f aca="false">M632-N632</f>
        <v>1363.77178998937</v>
      </c>
      <c r="P632" s="3" t="n">
        <f aca="false">F632</f>
        <v>1071.09597503008</v>
      </c>
      <c r="Q632" s="3" t="n">
        <f aca="false">I632</f>
        <v>1099.21825720662</v>
      </c>
      <c r="R632" s="3" t="n">
        <f aca="false">L632</f>
        <v>1204.54323218302</v>
      </c>
      <c r="S632" s="3" t="n">
        <f aca="false">O632</f>
        <v>1363.77178998937</v>
      </c>
      <c r="T632" s="3" t="n">
        <f aca="false">B632+NPV($B$1,P632:S632)</f>
        <v>249.425345002037</v>
      </c>
    </row>
    <row r="633" customFormat="false" ht="12.75" hidden="false" customHeight="false" outlineLevel="0" collapsed="false">
      <c r="A633" s="0" t="n">
        <v>618</v>
      </c>
      <c r="B633" s="3" t="n">
        <f aca="true">NORMINV(RAND(),$B$8,$C$8)</f>
        <v>-3527.0120921452</v>
      </c>
      <c r="C633" s="3"/>
      <c r="D633" s="3" t="n">
        <f aca="true">NORMINV(RAND(),$D$5,$E$5)</f>
        <v>1811.7629928226</v>
      </c>
      <c r="E633" s="3" t="n">
        <f aca="false">D633*$B$2</f>
        <v>724.705197129041</v>
      </c>
      <c r="F633" s="3" t="n">
        <f aca="false">D633-E633</f>
        <v>1087.05779569356</v>
      </c>
      <c r="G633" s="3" t="n">
        <f aca="true">NORMINV(RAND(),$G$5,$H$5)</f>
        <v>1812.40933504472</v>
      </c>
      <c r="H633" s="3" t="n">
        <f aca="false">G633*$B$2</f>
        <v>724.96373401789</v>
      </c>
      <c r="I633" s="3" t="n">
        <f aca="false">G633-H633</f>
        <v>1087.44560102683</v>
      </c>
      <c r="J633" s="3" t="n">
        <f aca="true">NORMINV(RAND(),$J$5,$K$5)</f>
        <v>1931.97219658378</v>
      </c>
      <c r="K633" s="3" t="n">
        <f aca="false">J633*$B$2</f>
        <v>772.788878633512</v>
      </c>
      <c r="L633" s="3" t="n">
        <f aca="false">J633-K633</f>
        <v>1159.18331795027</v>
      </c>
      <c r="M633" s="3" t="n">
        <f aca="true">NORMINV(RAND(),$M$5,$N$5)</f>
        <v>2302.9997165626</v>
      </c>
      <c r="N633" s="3" t="n">
        <f aca="false">M633*$B$2</f>
        <v>921.199886625039</v>
      </c>
      <c r="O633" s="3" t="n">
        <f aca="false">M633-N633</f>
        <v>1381.79982993756</v>
      </c>
      <c r="P633" s="3" t="n">
        <f aca="false">F633</f>
        <v>1087.05779569356</v>
      </c>
      <c r="Q633" s="3" t="n">
        <f aca="false">I633</f>
        <v>1087.44560102683</v>
      </c>
      <c r="R633" s="3" t="n">
        <f aca="false">L633</f>
        <v>1159.18331795027</v>
      </c>
      <c r="S633" s="3" t="n">
        <f aca="false">O633</f>
        <v>1381.79982993756</v>
      </c>
      <c r="T633" s="3" t="n">
        <f aca="false">B633+NPV($B$1,P633:S633)</f>
        <v>174.63710052842</v>
      </c>
    </row>
    <row r="634" customFormat="false" ht="12.75" hidden="false" customHeight="false" outlineLevel="0" collapsed="false">
      <c r="A634" s="0" t="n">
        <v>619</v>
      </c>
      <c r="B634" s="3" t="n">
        <f aca="true">NORMINV(RAND(),$B$8,$C$8)</f>
        <v>-3609.42638515874</v>
      </c>
      <c r="C634" s="3"/>
      <c r="D634" s="3" t="n">
        <f aca="true">NORMINV(RAND(),$D$5,$E$5)</f>
        <v>1681.06979197825</v>
      </c>
      <c r="E634" s="3" t="n">
        <f aca="false">D634*$B$2</f>
        <v>672.427916791301</v>
      </c>
      <c r="F634" s="3" t="n">
        <f aca="false">D634-E634</f>
        <v>1008.64187518695</v>
      </c>
      <c r="G634" s="3" t="n">
        <f aca="true">NORMINV(RAND(),$G$5,$H$5)</f>
        <v>1898.01023315788</v>
      </c>
      <c r="H634" s="3" t="n">
        <f aca="false">G634*$B$2</f>
        <v>759.204093263153</v>
      </c>
      <c r="I634" s="3" t="n">
        <f aca="false">G634-H634</f>
        <v>1138.80613989473</v>
      </c>
      <c r="J634" s="3" t="n">
        <f aca="true">NORMINV(RAND(),$J$5,$K$5)</f>
        <v>2000.31021335998</v>
      </c>
      <c r="K634" s="3" t="n">
        <f aca="false">J634*$B$2</f>
        <v>800.124085343991</v>
      </c>
      <c r="L634" s="3" t="n">
        <f aca="false">J634-K634</f>
        <v>1200.18612801599</v>
      </c>
      <c r="M634" s="3" t="n">
        <f aca="true">NORMINV(RAND(),$M$5,$N$5)</f>
        <v>2147.63745098698</v>
      </c>
      <c r="N634" s="3" t="n">
        <f aca="false">M634*$B$2</f>
        <v>859.054980394792</v>
      </c>
      <c r="O634" s="3" t="n">
        <f aca="false">M634-N634</f>
        <v>1288.58247059219</v>
      </c>
      <c r="P634" s="3" t="n">
        <f aca="false">F634</f>
        <v>1008.64187518695</v>
      </c>
      <c r="Q634" s="3" t="n">
        <f aca="false">I634</f>
        <v>1138.80613989473</v>
      </c>
      <c r="R634" s="3" t="n">
        <f aca="false">L634</f>
        <v>1200.18612801599</v>
      </c>
      <c r="S634" s="3" t="n">
        <f aca="false">O634</f>
        <v>1288.58247059219</v>
      </c>
      <c r="T634" s="3" t="n">
        <f aca="false">B634+NPV($B$1,P634:S634)</f>
        <v>30.5196407658773</v>
      </c>
    </row>
    <row r="635" customFormat="false" ht="12.75" hidden="false" customHeight="false" outlineLevel="0" collapsed="false">
      <c r="A635" s="0" t="n">
        <v>620</v>
      </c>
      <c r="B635" s="3" t="n">
        <f aca="true">NORMINV(RAND(),$B$8,$C$8)</f>
        <v>-3513.84845716256</v>
      </c>
      <c r="C635" s="3"/>
      <c r="D635" s="3" t="n">
        <f aca="true">NORMINV(RAND(),$D$5,$E$5)</f>
        <v>1688.22427041089</v>
      </c>
      <c r="E635" s="3" t="n">
        <f aca="false">D635*$B$2</f>
        <v>675.289708164354</v>
      </c>
      <c r="F635" s="3" t="n">
        <f aca="false">D635-E635</f>
        <v>1012.93456224653</v>
      </c>
      <c r="G635" s="3" t="n">
        <f aca="true">NORMINV(RAND(),$G$5,$H$5)</f>
        <v>1747.41468088412</v>
      </c>
      <c r="H635" s="3" t="n">
        <f aca="false">G635*$B$2</f>
        <v>698.965872353647</v>
      </c>
      <c r="I635" s="3" t="n">
        <f aca="false">G635-H635</f>
        <v>1048.44880853047</v>
      </c>
      <c r="J635" s="3" t="n">
        <f aca="true">NORMINV(RAND(),$J$5,$K$5)</f>
        <v>2095.98061813857</v>
      </c>
      <c r="K635" s="3" t="n">
        <f aca="false">J635*$B$2</f>
        <v>838.392247255428</v>
      </c>
      <c r="L635" s="3" t="n">
        <f aca="false">J635-K635</f>
        <v>1257.58837088314</v>
      </c>
      <c r="M635" s="3" t="n">
        <f aca="true">NORMINV(RAND(),$M$5,$N$5)</f>
        <v>2203.70332268965</v>
      </c>
      <c r="N635" s="3" t="n">
        <f aca="false">M635*$B$2</f>
        <v>881.481329075862</v>
      </c>
      <c r="O635" s="3" t="n">
        <f aca="false">M635-N635</f>
        <v>1322.22199361379</v>
      </c>
      <c r="P635" s="3" t="n">
        <f aca="false">F635</f>
        <v>1012.93456224653</v>
      </c>
      <c r="Q635" s="3" t="n">
        <f aca="false">I635</f>
        <v>1048.44880853047</v>
      </c>
      <c r="R635" s="3" t="n">
        <f aca="false">L635</f>
        <v>1257.58837088314</v>
      </c>
      <c r="S635" s="3" t="n">
        <f aca="false">O635</f>
        <v>1322.22199361379</v>
      </c>
      <c r="T635" s="3" t="n">
        <f aca="false">B635+NPV($B$1,P635:S635)</f>
        <v>121.427932604017</v>
      </c>
    </row>
    <row r="636" customFormat="false" ht="12.75" hidden="false" customHeight="false" outlineLevel="0" collapsed="false">
      <c r="A636" s="0" t="n">
        <v>621</v>
      </c>
      <c r="B636" s="3" t="n">
        <f aca="true">NORMINV(RAND(),$B$8,$C$8)</f>
        <v>-3472.9302594513</v>
      </c>
      <c r="C636" s="3"/>
      <c r="D636" s="3" t="n">
        <f aca="true">NORMINV(RAND(),$D$5,$E$5)</f>
        <v>1712.30165282794</v>
      </c>
      <c r="E636" s="3" t="n">
        <f aca="false">D636*$B$2</f>
        <v>684.920661131177</v>
      </c>
      <c r="F636" s="3" t="n">
        <f aca="false">D636-E636</f>
        <v>1027.38099169677</v>
      </c>
      <c r="G636" s="3" t="n">
        <f aca="true">NORMINV(RAND(),$G$5,$H$5)</f>
        <v>1836.1296495107</v>
      </c>
      <c r="H636" s="3" t="n">
        <f aca="false">G636*$B$2</f>
        <v>734.451859804279</v>
      </c>
      <c r="I636" s="3" t="n">
        <f aca="false">G636-H636</f>
        <v>1101.67778970642</v>
      </c>
      <c r="J636" s="3" t="n">
        <f aca="true">NORMINV(RAND(),$J$5,$K$5)</f>
        <v>2309.36652188503</v>
      </c>
      <c r="K636" s="3" t="n">
        <f aca="false">J636*$B$2</f>
        <v>923.746608754011</v>
      </c>
      <c r="L636" s="3" t="n">
        <f aca="false">J636-K636</f>
        <v>1385.61991313102</v>
      </c>
      <c r="M636" s="3" t="n">
        <f aca="true">NORMINV(RAND(),$M$5,$N$5)</f>
        <v>2233.57347779428</v>
      </c>
      <c r="N636" s="3" t="n">
        <f aca="false">M636*$B$2</f>
        <v>893.429391117712</v>
      </c>
      <c r="O636" s="3" t="n">
        <f aca="false">M636-N636</f>
        <v>1340.14408667657</v>
      </c>
      <c r="P636" s="3" t="n">
        <f aca="false">F636</f>
        <v>1027.38099169677</v>
      </c>
      <c r="Q636" s="3" t="n">
        <f aca="false">I636</f>
        <v>1101.67778970642</v>
      </c>
      <c r="R636" s="3" t="n">
        <f aca="false">L636</f>
        <v>1385.61991313102</v>
      </c>
      <c r="S636" s="3" t="n">
        <f aca="false">O636</f>
        <v>1340.14408667657</v>
      </c>
      <c r="T636" s="3" t="n">
        <f aca="false">B636+NPV($B$1,P636:S636)</f>
        <v>327.903164914415</v>
      </c>
    </row>
    <row r="637" customFormat="false" ht="12.75" hidden="false" customHeight="false" outlineLevel="0" collapsed="false">
      <c r="A637" s="0" t="n">
        <v>622</v>
      </c>
      <c r="B637" s="3" t="n">
        <f aca="true">NORMINV(RAND(),$B$8,$C$8)</f>
        <v>-3623.28138198938</v>
      </c>
      <c r="C637" s="3"/>
      <c r="D637" s="3" t="n">
        <f aca="true">NORMINV(RAND(),$D$5,$E$5)</f>
        <v>1677.74654444405</v>
      </c>
      <c r="E637" s="3" t="n">
        <f aca="false">D637*$B$2</f>
        <v>671.098617777621</v>
      </c>
      <c r="F637" s="3" t="n">
        <f aca="false">D637-E637</f>
        <v>1006.64792666643</v>
      </c>
      <c r="G637" s="3" t="n">
        <f aca="true">NORMINV(RAND(),$G$5,$H$5)</f>
        <v>1928.20196054605</v>
      </c>
      <c r="H637" s="3" t="n">
        <f aca="false">G637*$B$2</f>
        <v>771.280784218418</v>
      </c>
      <c r="I637" s="3" t="n">
        <f aca="false">G637-H637</f>
        <v>1156.92117632763</v>
      </c>
      <c r="J637" s="3" t="n">
        <f aca="true">NORMINV(RAND(),$J$5,$K$5)</f>
        <v>2138.51936322111</v>
      </c>
      <c r="K637" s="3" t="n">
        <f aca="false">J637*$B$2</f>
        <v>855.407745288444</v>
      </c>
      <c r="L637" s="3" t="n">
        <f aca="false">J637-K637</f>
        <v>1283.11161793267</v>
      </c>
      <c r="M637" s="3" t="n">
        <f aca="true">NORMINV(RAND(),$M$5,$N$5)</f>
        <v>2307.22914802186</v>
      </c>
      <c r="N637" s="3" t="n">
        <f aca="false">M637*$B$2</f>
        <v>922.891659208744</v>
      </c>
      <c r="O637" s="3" t="n">
        <f aca="false">M637-N637</f>
        <v>1384.33748881312</v>
      </c>
      <c r="P637" s="3" t="n">
        <f aca="false">F637</f>
        <v>1006.64792666643</v>
      </c>
      <c r="Q637" s="3" t="n">
        <f aca="false">I637</f>
        <v>1156.92117632763</v>
      </c>
      <c r="R637" s="3" t="n">
        <f aca="false">L637</f>
        <v>1283.11161793267</v>
      </c>
      <c r="S637" s="3" t="n">
        <f aca="false">O637</f>
        <v>1384.33748881312</v>
      </c>
      <c r="T637" s="3" t="n">
        <f aca="false">B637+NPV($B$1,P637:S637)</f>
        <v>157.528181762068</v>
      </c>
    </row>
    <row r="638" customFormat="false" ht="12.75" hidden="false" customHeight="false" outlineLevel="0" collapsed="false">
      <c r="A638" s="0" t="n">
        <v>623</v>
      </c>
      <c r="B638" s="3" t="n">
        <f aca="true">NORMINV(RAND(),$B$8,$C$8)</f>
        <v>-3562.10111412713</v>
      </c>
      <c r="C638" s="3"/>
      <c r="D638" s="3" t="n">
        <f aca="true">NORMINV(RAND(),$D$5,$E$5)</f>
        <v>1724.56682474818</v>
      </c>
      <c r="E638" s="3" t="n">
        <f aca="false">D638*$B$2</f>
        <v>689.826729899272</v>
      </c>
      <c r="F638" s="3" t="n">
        <f aca="false">D638-E638</f>
        <v>1034.74009484891</v>
      </c>
      <c r="G638" s="3" t="n">
        <f aca="true">NORMINV(RAND(),$G$5,$H$5)</f>
        <v>1988.32472325257</v>
      </c>
      <c r="H638" s="3" t="n">
        <f aca="false">G638*$B$2</f>
        <v>795.329889301028</v>
      </c>
      <c r="I638" s="3" t="n">
        <f aca="false">G638-H638</f>
        <v>1192.99483395154</v>
      </c>
      <c r="J638" s="3" t="n">
        <f aca="true">NORMINV(RAND(),$J$5,$K$5)</f>
        <v>2240.84203868981</v>
      </c>
      <c r="K638" s="3" t="n">
        <f aca="false">J638*$B$2</f>
        <v>896.336815475922</v>
      </c>
      <c r="L638" s="3" t="n">
        <f aca="false">J638-K638</f>
        <v>1344.50522321388</v>
      </c>
      <c r="M638" s="3" t="n">
        <f aca="true">NORMINV(RAND(),$M$5,$N$5)</f>
        <v>2296.33004303561</v>
      </c>
      <c r="N638" s="3" t="n">
        <f aca="false">M638*$B$2</f>
        <v>918.532017214243</v>
      </c>
      <c r="O638" s="3" t="n">
        <f aca="false">M638-N638</f>
        <v>1377.79802582136</v>
      </c>
      <c r="P638" s="3" t="n">
        <f aca="false">F638</f>
        <v>1034.74009484891</v>
      </c>
      <c r="Q638" s="3" t="n">
        <f aca="false">I638</f>
        <v>1192.99483395154</v>
      </c>
      <c r="R638" s="3" t="n">
        <f aca="false">L638</f>
        <v>1344.50522321388</v>
      </c>
      <c r="S638" s="3" t="n">
        <f aca="false">O638</f>
        <v>1377.79802582136</v>
      </c>
      <c r="T638" s="3" t="n">
        <f aca="false">B638+NPV($B$1,P638:S638)</f>
        <v>315.719107634973</v>
      </c>
    </row>
    <row r="639" customFormat="false" ht="12.75" hidden="false" customHeight="false" outlineLevel="0" collapsed="false">
      <c r="A639" s="0" t="n">
        <v>624</v>
      </c>
      <c r="B639" s="3" t="n">
        <f aca="true">NORMINV(RAND(),$B$8,$C$8)</f>
        <v>-3465.95928675155</v>
      </c>
      <c r="C639" s="3"/>
      <c r="D639" s="3" t="n">
        <f aca="true">NORMINV(RAND(),$D$5,$E$5)</f>
        <v>1611.44969403404</v>
      </c>
      <c r="E639" s="3" t="n">
        <f aca="false">D639*$B$2</f>
        <v>644.579877613616</v>
      </c>
      <c r="F639" s="3" t="n">
        <f aca="false">D639-E639</f>
        <v>966.869816420424</v>
      </c>
      <c r="G639" s="3" t="n">
        <f aca="true">NORMINV(RAND(),$G$5,$H$5)</f>
        <v>1848.71933876461</v>
      </c>
      <c r="H639" s="3" t="n">
        <f aca="false">G639*$B$2</f>
        <v>739.487735505845</v>
      </c>
      <c r="I639" s="3" t="n">
        <f aca="false">G639-H639</f>
        <v>1109.23160325877</v>
      </c>
      <c r="J639" s="3" t="n">
        <f aca="true">NORMINV(RAND(),$J$5,$K$5)</f>
        <v>2011.41696589437</v>
      </c>
      <c r="K639" s="3" t="n">
        <f aca="false">J639*$B$2</f>
        <v>804.566786357749</v>
      </c>
      <c r="L639" s="3" t="n">
        <f aca="false">J639-K639</f>
        <v>1206.85017953662</v>
      </c>
      <c r="M639" s="3" t="n">
        <f aca="true">NORMINV(RAND(),$M$5,$N$5)</f>
        <v>2228.77848118177</v>
      </c>
      <c r="N639" s="3" t="n">
        <f aca="false">M639*$B$2</f>
        <v>891.511392472707</v>
      </c>
      <c r="O639" s="3" t="n">
        <f aca="false">M639-N639</f>
        <v>1337.26708870906</v>
      </c>
      <c r="P639" s="3" t="n">
        <f aca="false">F639</f>
        <v>966.869816420424</v>
      </c>
      <c r="Q639" s="3" t="n">
        <f aca="false">I639</f>
        <v>1109.23160325877</v>
      </c>
      <c r="R639" s="3" t="n">
        <f aca="false">L639</f>
        <v>1206.85017953662</v>
      </c>
      <c r="S639" s="3" t="n">
        <f aca="false">O639</f>
        <v>1337.26708870906</v>
      </c>
      <c r="T639" s="3" t="n">
        <f aca="false">B639+NPV($B$1,P639:S639)</f>
        <v>149.829424264118</v>
      </c>
    </row>
    <row r="640" customFormat="false" ht="12.75" hidden="false" customHeight="false" outlineLevel="0" collapsed="false">
      <c r="A640" s="0" t="n">
        <v>625</v>
      </c>
      <c r="B640" s="3" t="n">
        <f aca="true">NORMINV(RAND(),$B$8,$C$8)</f>
        <v>-3412.61239118704</v>
      </c>
      <c r="C640" s="3"/>
      <c r="D640" s="3" t="n">
        <f aca="true">NORMINV(RAND(),$D$5,$E$5)</f>
        <v>1794.42665967256</v>
      </c>
      <c r="E640" s="3" t="n">
        <f aca="false">D640*$B$2</f>
        <v>717.770663869024</v>
      </c>
      <c r="F640" s="3" t="n">
        <f aca="false">D640-E640</f>
        <v>1076.65599580354</v>
      </c>
      <c r="G640" s="3" t="n">
        <f aca="true">NORMINV(RAND(),$G$5,$H$5)</f>
        <v>1885.8124084304</v>
      </c>
      <c r="H640" s="3" t="n">
        <f aca="false">G640*$B$2</f>
        <v>754.324963372159</v>
      </c>
      <c r="I640" s="3" t="n">
        <f aca="false">G640-H640</f>
        <v>1131.48744505824</v>
      </c>
      <c r="J640" s="3" t="n">
        <f aca="true">NORMINV(RAND(),$J$5,$K$5)</f>
        <v>2103.6293294016</v>
      </c>
      <c r="K640" s="3" t="n">
        <f aca="false">J640*$B$2</f>
        <v>841.451731760639</v>
      </c>
      <c r="L640" s="3" t="n">
        <f aca="false">J640-K640</f>
        <v>1262.17759764096</v>
      </c>
      <c r="M640" s="3" t="n">
        <f aca="true">NORMINV(RAND(),$M$5,$N$5)</f>
        <v>2258.07044287665</v>
      </c>
      <c r="N640" s="3" t="n">
        <f aca="false">M640*$B$2</f>
        <v>903.22817715066</v>
      </c>
      <c r="O640" s="3" t="n">
        <f aca="false">M640-N640</f>
        <v>1354.84226572599</v>
      </c>
      <c r="P640" s="3" t="n">
        <f aca="false">F640</f>
        <v>1076.65599580354</v>
      </c>
      <c r="Q640" s="3" t="n">
        <f aca="false">I640</f>
        <v>1131.48744505824</v>
      </c>
      <c r="R640" s="3" t="n">
        <f aca="false">L640</f>
        <v>1262.17759764096</v>
      </c>
      <c r="S640" s="3" t="n">
        <f aca="false">O640</f>
        <v>1354.84226572599</v>
      </c>
      <c r="T640" s="3" t="n">
        <f aca="false">B640+NPV($B$1,P640:S640)</f>
        <v>374.947585635594</v>
      </c>
    </row>
    <row r="641" customFormat="false" ht="12.75" hidden="false" customHeight="false" outlineLevel="0" collapsed="false">
      <c r="A641" s="0" t="n">
        <v>626</v>
      </c>
      <c r="B641" s="3" t="n">
        <f aca="true">NORMINV(RAND(),$B$8,$C$8)</f>
        <v>-3623.72816330293</v>
      </c>
      <c r="C641" s="3"/>
      <c r="D641" s="3" t="n">
        <f aca="true">NORMINV(RAND(),$D$5,$E$5)</f>
        <v>1597.14393516672</v>
      </c>
      <c r="E641" s="3" t="n">
        <f aca="false">D641*$B$2</f>
        <v>638.857574066686</v>
      </c>
      <c r="F641" s="3" t="n">
        <f aca="false">D641-E641</f>
        <v>958.286361100029</v>
      </c>
      <c r="G641" s="3" t="n">
        <f aca="true">NORMINV(RAND(),$G$5,$H$5)</f>
        <v>1810.08692188291</v>
      </c>
      <c r="H641" s="3" t="n">
        <f aca="false">G641*$B$2</f>
        <v>724.034768753164</v>
      </c>
      <c r="I641" s="3" t="n">
        <f aca="false">G641-H641</f>
        <v>1086.05215312975</v>
      </c>
      <c r="J641" s="3" t="n">
        <f aca="true">NORMINV(RAND(),$J$5,$K$5)</f>
        <v>2041.26142843287</v>
      </c>
      <c r="K641" s="3" t="n">
        <f aca="false">J641*$B$2</f>
        <v>816.504571373149</v>
      </c>
      <c r="L641" s="3" t="n">
        <f aca="false">J641-K641</f>
        <v>1224.75685705972</v>
      </c>
      <c r="M641" s="3" t="n">
        <f aca="true">NORMINV(RAND(),$M$5,$N$5)</f>
        <v>2452.52474837578</v>
      </c>
      <c r="N641" s="3" t="n">
        <f aca="false">M641*$B$2</f>
        <v>981.009899350313</v>
      </c>
      <c r="O641" s="3" t="n">
        <f aca="false">M641-N641</f>
        <v>1471.51484902547</v>
      </c>
      <c r="P641" s="3" t="n">
        <f aca="false">F641</f>
        <v>958.286361100029</v>
      </c>
      <c r="Q641" s="3" t="n">
        <f aca="false">I641</f>
        <v>1086.05215312975</v>
      </c>
      <c r="R641" s="3" t="n">
        <f aca="false">L641</f>
        <v>1224.75685705972</v>
      </c>
      <c r="S641" s="3" t="n">
        <f aca="false">O641</f>
        <v>1471.51484902547</v>
      </c>
      <c r="T641" s="3" t="n">
        <f aca="false">B641+NPV($B$1,P641:S641)</f>
        <v>70.2474146646196</v>
      </c>
    </row>
    <row r="642" customFormat="false" ht="12.75" hidden="false" customHeight="false" outlineLevel="0" collapsed="false">
      <c r="A642" s="0" t="n">
        <v>627</v>
      </c>
      <c r="B642" s="3" t="n">
        <f aca="true">NORMINV(RAND(),$B$8,$C$8)</f>
        <v>-3451.12368044309</v>
      </c>
      <c r="C642" s="3"/>
      <c r="D642" s="3" t="n">
        <f aca="true">NORMINV(RAND(),$D$5,$E$5)</f>
        <v>1662.86064558116</v>
      </c>
      <c r="E642" s="3" t="n">
        <f aca="false">D642*$B$2</f>
        <v>665.144258232465</v>
      </c>
      <c r="F642" s="3" t="n">
        <f aca="false">D642-E642</f>
        <v>997.716387348697</v>
      </c>
      <c r="G642" s="3" t="n">
        <f aca="true">NORMINV(RAND(),$G$5,$H$5)</f>
        <v>1938.5279206667</v>
      </c>
      <c r="H642" s="3" t="n">
        <f aca="false">G642*$B$2</f>
        <v>775.41116826668</v>
      </c>
      <c r="I642" s="3" t="n">
        <f aca="false">G642-H642</f>
        <v>1163.11675240002</v>
      </c>
      <c r="J642" s="3" t="n">
        <f aca="true">NORMINV(RAND(),$J$5,$K$5)</f>
        <v>2064.21286854486</v>
      </c>
      <c r="K642" s="3" t="n">
        <f aca="false">J642*$B$2</f>
        <v>825.685147417943</v>
      </c>
      <c r="L642" s="3" t="n">
        <f aca="false">J642-K642</f>
        <v>1238.52772112692</v>
      </c>
      <c r="M642" s="3" t="n">
        <f aca="true">NORMINV(RAND(),$M$5,$N$5)</f>
        <v>2146.01348691706</v>
      </c>
      <c r="N642" s="3" t="n">
        <f aca="false">M642*$B$2</f>
        <v>858.405394766824</v>
      </c>
      <c r="O642" s="3" t="n">
        <f aca="false">M642-N642</f>
        <v>1287.60809215024</v>
      </c>
      <c r="P642" s="3" t="n">
        <f aca="false">F642</f>
        <v>997.716387348697</v>
      </c>
      <c r="Q642" s="3" t="n">
        <f aca="false">I642</f>
        <v>1163.11675240002</v>
      </c>
      <c r="R642" s="3" t="n">
        <f aca="false">L642</f>
        <v>1238.52772112692</v>
      </c>
      <c r="S642" s="3" t="n">
        <f aca="false">O642</f>
        <v>1287.60809215024</v>
      </c>
      <c r="T642" s="3" t="n">
        <f aca="false">B642+NPV($B$1,P642:S642)</f>
        <v>227.122591911924</v>
      </c>
    </row>
    <row r="643" customFormat="false" ht="12.75" hidden="false" customHeight="false" outlineLevel="0" collapsed="false">
      <c r="A643" s="0" t="n">
        <v>628</v>
      </c>
      <c r="B643" s="3" t="n">
        <f aca="true">NORMINV(RAND(),$B$8,$C$8)</f>
        <v>-3461.30863039854</v>
      </c>
      <c r="C643" s="3"/>
      <c r="D643" s="3" t="n">
        <f aca="true">NORMINV(RAND(),$D$5,$E$5)</f>
        <v>1734.93679812685</v>
      </c>
      <c r="E643" s="3" t="n">
        <f aca="false">D643*$B$2</f>
        <v>693.974719250738</v>
      </c>
      <c r="F643" s="3" t="n">
        <f aca="false">D643-E643</f>
        <v>1040.96207887611</v>
      </c>
      <c r="G643" s="3" t="n">
        <f aca="true">NORMINV(RAND(),$G$5,$H$5)</f>
        <v>1894.95337159635</v>
      </c>
      <c r="H643" s="3" t="n">
        <f aca="false">G643*$B$2</f>
        <v>757.981348638541</v>
      </c>
      <c r="I643" s="3" t="n">
        <f aca="false">G643-H643</f>
        <v>1136.97202295781</v>
      </c>
      <c r="J643" s="3" t="n">
        <f aca="true">NORMINV(RAND(),$J$5,$K$5)</f>
        <v>2010.8916648843</v>
      </c>
      <c r="K643" s="3" t="n">
        <f aca="false">J643*$B$2</f>
        <v>804.356665953719</v>
      </c>
      <c r="L643" s="3" t="n">
        <f aca="false">J643-K643</f>
        <v>1206.53499893058</v>
      </c>
      <c r="M643" s="3" t="n">
        <f aca="true">NORMINV(RAND(),$M$5,$N$5)</f>
        <v>2194.95113750547</v>
      </c>
      <c r="N643" s="3" t="n">
        <f aca="false">M643*$B$2</f>
        <v>877.980455002189</v>
      </c>
      <c r="O643" s="3" t="n">
        <f aca="false">M643-N643</f>
        <v>1316.97068250328</v>
      </c>
      <c r="P643" s="3" t="n">
        <f aca="false">F643</f>
        <v>1040.96207887611</v>
      </c>
      <c r="Q643" s="3" t="n">
        <f aca="false">I643</f>
        <v>1136.97202295781</v>
      </c>
      <c r="R643" s="3" t="n">
        <f aca="false">L643</f>
        <v>1206.53499893058</v>
      </c>
      <c r="S643" s="3" t="n">
        <f aca="false">O643</f>
        <v>1316.97068250328</v>
      </c>
      <c r="T643" s="3" t="n">
        <f aca="false">B643+NPV($B$1,P643:S643)</f>
        <v>230.663131154613</v>
      </c>
    </row>
    <row r="644" customFormat="false" ht="12.75" hidden="false" customHeight="false" outlineLevel="0" collapsed="false">
      <c r="A644" s="0" t="n">
        <v>629</v>
      </c>
      <c r="B644" s="3" t="n">
        <f aca="true">NORMINV(RAND(),$B$8,$C$8)</f>
        <v>-3443.8613128999</v>
      </c>
      <c r="C644" s="3"/>
      <c r="D644" s="3" t="n">
        <f aca="true">NORMINV(RAND(),$D$5,$E$5)</f>
        <v>1706.80858396277</v>
      </c>
      <c r="E644" s="3" t="n">
        <f aca="false">D644*$B$2</f>
        <v>682.723433585108</v>
      </c>
      <c r="F644" s="3" t="n">
        <f aca="false">D644-E644</f>
        <v>1024.08515037766</v>
      </c>
      <c r="G644" s="3" t="n">
        <f aca="true">NORMINV(RAND(),$G$5,$H$5)</f>
        <v>1817.91517665993</v>
      </c>
      <c r="H644" s="3" t="n">
        <f aca="false">G644*$B$2</f>
        <v>727.166070663972</v>
      </c>
      <c r="I644" s="3" t="n">
        <f aca="false">G644-H644</f>
        <v>1090.74910599596</v>
      </c>
      <c r="J644" s="3" t="n">
        <f aca="true">NORMINV(RAND(),$J$5,$K$5)</f>
        <v>1974.83322844803</v>
      </c>
      <c r="K644" s="3" t="n">
        <f aca="false">J644*$B$2</f>
        <v>789.93329137921</v>
      </c>
      <c r="L644" s="3" t="n">
        <f aca="false">J644-K644</f>
        <v>1184.89993706882</v>
      </c>
      <c r="M644" s="3" t="n">
        <f aca="true">NORMINV(RAND(),$M$5,$N$5)</f>
        <v>2086.18905496606</v>
      </c>
      <c r="N644" s="3" t="n">
        <f aca="false">M644*$B$2</f>
        <v>834.475621986425</v>
      </c>
      <c r="O644" s="3" t="n">
        <f aca="false">M644-N644</f>
        <v>1251.71343297964</v>
      </c>
      <c r="P644" s="3" t="n">
        <f aca="false">F644</f>
        <v>1024.08515037766</v>
      </c>
      <c r="Q644" s="3" t="n">
        <f aca="false">I644</f>
        <v>1090.74910599596</v>
      </c>
      <c r="R644" s="3" t="n">
        <f aca="false">L644</f>
        <v>1184.89993706882</v>
      </c>
      <c r="S644" s="3" t="n">
        <f aca="false">O644</f>
        <v>1251.71343297964</v>
      </c>
      <c r="T644" s="3" t="n">
        <f aca="false">B644+NPV($B$1,P644:S644)</f>
        <v>133.740706882295</v>
      </c>
    </row>
    <row r="645" customFormat="false" ht="12.75" hidden="false" customHeight="false" outlineLevel="0" collapsed="false">
      <c r="A645" s="0" t="n">
        <v>630</v>
      </c>
      <c r="B645" s="3" t="n">
        <f aca="true">NORMINV(RAND(),$B$8,$C$8)</f>
        <v>-3462.45386998886</v>
      </c>
      <c r="C645" s="3"/>
      <c r="D645" s="3" t="n">
        <f aca="true">NORMINV(RAND(),$D$5,$E$5)</f>
        <v>1587.22424971612</v>
      </c>
      <c r="E645" s="3" t="n">
        <f aca="false">D645*$B$2</f>
        <v>634.88969988645</v>
      </c>
      <c r="F645" s="3" t="n">
        <f aca="false">D645-E645</f>
        <v>952.334549829674</v>
      </c>
      <c r="G645" s="3" t="n">
        <f aca="true">NORMINV(RAND(),$G$5,$H$5)</f>
        <v>1747.73146559167</v>
      </c>
      <c r="H645" s="3" t="n">
        <f aca="false">G645*$B$2</f>
        <v>699.092586236666</v>
      </c>
      <c r="I645" s="3" t="n">
        <f aca="false">G645-H645</f>
        <v>1048.638879355</v>
      </c>
      <c r="J645" s="3" t="n">
        <f aca="true">NORMINV(RAND(),$J$5,$K$5)</f>
        <v>2008.52408859048</v>
      </c>
      <c r="K645" s="3" t="n">
        <f aca="false">J645*$B$2</f>
        <v>803.40963543619</v>
      </c>
      <c r="L645" s="3" t="n">
        <f aca="false">J645-K645</f>
        <v>1205.11445315429</v>
      </c>
      <c r="M645" s="3" t="n">
        <f aca="true">NORMINV(RAND(),$M$5,$N$5)</f>
        <v>2416.15161355189</v>
      </c>
      <c r="N645" s="3" t="n">
        <f aca="false">M645*$B$2</f>
        <v>966.460645420756</v>
      </c>
      <c r="O645" s="3" t="n">
        <f aca="false">M645-N645</f>
        <v>1449.69096813113</v>
      </c>
      <c r="P645" s="3" t="n">
        <f aca="false">F645</f>
        <v>952.334549829674</v>
      </c>
      <c r="Q645" s="3" t="n">
        <f aca="false">I645</f>
        <v>1048.638879355</v>
      </c>
      <c r="R645" s="3" t="n">
        <f aca="false">L645</f>
        <v>1205.11445315429</v>
      </c>
      <c r="S645" s="3" t="n">
        <f aca="false">O645</f>
        <v>1449.69096813113</v>
      </c>
      <c r="T645" s="3" t="n">
        <f aca="false">B645+NPV($B$1,P645:S645)</f>
        <v>165.527276410764</v>
      </c>
    </row>
    <row r="646" customFormat="false" ht="12.75" hidden="false" customHeight="false" outlineLevel="0" collapsed="false">
      <c r="A646" s="0" t="n">
        <v>631</v>
      </c>
      <c r="B646" s="3" t="n">
        <f aca="true">NORMINV(RAND(),$B$8,$C$8)</f>
        <v>-3463.3333095576</v>
      </c>
      <c r="C646" s="3"/>
      <c r="D646" s="3" t="n">
        <f aca="true">NORMINV(RAND(),$D$5,$E$5)</f>
        <v>1626.35720967208</v>
      </c>
      <c r="E646" s="3" t="n">
        <f aca="false">D646*$B$2</f>
        <v>650.542883868832</v>
      </c>
      <c r="F646" s="3" t="n">
        <f aca="false">D646-E646</f>
        <v>975.814325803248</v>
      </c>
      <c r="G646" s="3" t="n">
        <f aca="true">NORMINV(RAND(),$G$5,$H$5)</f>
        <v>1927.87915942552</v>
      </c>
      <c r="H646" s="3" t="n">
        <f aca="false">G646*$B$2</f>
        <v>771.151663770208</v>
      </c>
      <c r="I646" s="3" t="n">
        <f aca="false">G646-H646</f>
        <v>1156.72749565531</v>
      </c>
      <c r="J646" s="3" t="n">
        <f aca="true">NORMINV(RAND(),$J$5,$K$5)</f>
        <v>2069.60736924994</v>
      </c>
      <c r="K646" s="3" t="n">
        <f aca="false">J646*$B$2</f>
        <v>827.842947699975</v>
      </c>
      <c r="L646" s="3" t="n">
        <f aca="false">J646-K646</f>
        <v>1241.76442154996</v>
      </c>
      <c r="M646" s="3" t="n">
        <f aca="true">NORMINV(RAND(),$M$5,$N$5)</f>
        <v>2135.88329709619</v>
      </c>
      <c r="N646" s="3" t="n">
        <f aca="false">M646*$B$2</f>
        <v>854.353318838477</v>
      </c>
      <c r="O646" s="3" t="n">
        <f aca="false">M646-N646</f>
        <v>1281.52997825772</v>
      </c>
      <c r="P646" s="3" t="n">
        <f aca="false">F646</f>
        <v>975.814325803248</v>
      </c>
      <c r="Q646" s="3" t="n">
        <f aca="false">I646</f>
        <v>1156.72749565531</v>
      </c>
      <c r="R646" s="3" t="n">
        <f aca="false">L646</f>
        <v>1241.76442154996</v>
      </c>
      <c r="S646" s="3" t="n">
        <f aca="false">O646</f>
        <v>1281.52997825772</v>
      </c>
      <c r="T646" s="3" t="n">
        <f aca="false">B646+NPV($B$1,P646:S646)</f>
        <v>188.001967643228</v>
      </c>
    </row>
    <row r="647" customFormat="false" ht="12.75" hidden="false" customHeight="false" outlineLevel="0" collapsed="false">
      <c r="A647" s="0" t="n">
        <v>632</v>
      </c>
      <c r="B647" s="3" t="n">
        <f aca="true">NORMINV(RAND(),$B$8,$C$8)</f>
        <v>-3671.58873226874</v>
      </c>
      <c r="C647" s="3"/>
      <c r="D647" s="3" t="n">
        <f aca="true">NORMINV(RAND(),$D$5,$E$5)</f>
        <v>1761.4066219414</v>
      </c>
      <c r="E647" s="3" t="n">
        <f aca="false">D647*$B$2</f>
        <v>704.562648776559</v>
      </c>
      <c r="F647" s="3" t="n">
        <f aca="false">D647-E647</f>
        <v>1056.84397316484</v>
      </c>
      <c r="G647" s="3" t="n">
        <f aca="true">NORMINV(RAND(),$G$5,$H$5)</f>
        <v>1948.15311430276</v>
      </c>
      <c r="H647" s="3" t="n">
        <f aca="false">G647*$B$2</f>
        <v>779.261245721106</v>
      </c>
      <c r="I647" s="3" t="n">
        <f aca="false">G647-H647</f>
        <v>1168.89186858166</v>
      </c>
      <c r="J647" s="3" t="n">
        <f aca="true">NORMINV(RAND(),$J$5,$K$5)</f>
        <v>2017.83421768689</v>
      </c>
      <c r="K647" s="3" t="n">
        <f aca="false">J647*$B$2</f>
        <v>807.133687074757</v>
      </c>
      <c r="L647" s="3" t="n">
        <f aca="false">J647-K647</f>
        <v>1210.70053061213</v>
      </c>
      <c r="M647" s="3" t="n">
        <f aca="true">NORMINV(RAND(),$M$5,$N$5)</f>
        <v>2360.83150468407</v>
      </c>
      <c r="N647" s="3" t="n">
        <f aca="false">M647*$B$2</f>
        <v>944.332601873629</v>
      </c>
      <c r="O647" s="3" t="n">
        <f aca="false">M647-N647</f>
        <v>1416.49890281044</v>
      </c>
      <c r="P647" s="3" t="n">
        <f aca="false">F647</f>
        <v>1056.84397316484</v>
      </c>
      <c r="Q647" s="3" t="n">
        <f aca="false">I647</f>
        <v>1168.89186858166</v>
      </c>
      <c r="R647" s="3" t="n">
        <f aca="false">L647</f>
        <v>1210.70053061213</v>
      </c>
      <c r="S647" s="3" t="n">
        <f aca="false">O647</f>
        <v>1416.49890281044</v>
      </c>
      <c r="T647" s="3" t="n">
        <f aca="false">B647+NPV($B$1,P647:S647)</f>
        <v>132.309891971402</v>
      </c>
    </row>
    <row r="648" customFormat="false" ht="12.75" hidden="false" customHeight="false" outlineLevel="0" collapsed="false">
      <c r="A648" s="0" t="n">
        <v>633</v>
      </c>
      <c r="B648" s="3" t="n">
        <f aca="true">NORMINV(RAND(),$B$8,$C$8)</f>
        <v>-3533.9807806912</v>
      </c>
      <c r="C648" s="3"/>
      <c r="D648" s="3" t="n">
        <f aca="true">NORMINV(RAND(),$D$5,$E$5)</f>
        <v>1582.33034569716</v>
      </c>
      <c r="E648" s="3" t="n">
        <f aca="false">D648*$B$2</f>
        <v>632.932138278866</v>
      </c>
      <c r="F648" s="3" t="n">
        <f aca="false">D648-E648</f>
        <v>949.398207418299</v>
      </c>
      <c r="G648" s="3" t="n">
        <f aca="true">NORMINV(RAND(),$G$5,$H$5)</f>
        <v>1967.20150590683</v>
      </c>
      <c r="H648" s="3" t="n">
        <f aca="false">G648*$B$2</f>
        <v>786.880602362733</v>
      </c>
      <c r="I648" s="3" t="n">
        <f aca="false">G648-H648</f>
        <v>1180.3209035441</v>
      </c>
      <c r="J648" s="3" t="n">
        <f aca="true">NORMINV(RAND(),$J$5,$K$5)</f>
        <v>2173.34361261852</v>
      </c>
      <c r="K648" s="3" t="n">
        <f aca="false">J648*$B$2</f>
        <v>869.33744504741</v>
      </c>
      <c r="L648" s="3" t="n">
        <f aca="false">J648-K648</f>
        <v>1304.00616757111</v>
      </c>
      <c r="M648" s="3" t="n">
        <f aca="true">NORMINV(RAND(),$M$5,$N$5)</f>
        <v>2333.26755218937</v>
      </c>
      <c r="N648" s="3" t="n">
        <f aca="false">M648*$B$2</f>
        <v>933.307020875747</v>
      </c>
      <c r="O648" s="3" t="n">
        <f aca="false">M648-N648</f>
        <v>1399.96053131362</v>
      </c>
      <c r="P648" s="3" t="n">
        <f aca="false">F648</f>
        <v>949.398207418299</v>
      </c>
      <c r="Q648" s="3" t="n">
        <f aca="false">I648</f>
        <v>1180.3209035441</v>
      </c>
      <c r="R648" s="3" t="n">
        <f aca="false">L648</f>
        <v>1304.00616757111</v>
      </c>
      <c r="S648" s="3" t="n">
        <f aca="false">O648</f>
        <v>1399.96053131362</v>
      </c>
      <c r="T648" s="3" t="n">
        <f aca="false">B648+NPV($B$1,P648:S648)</f>
        <v>240.491333921165</v>
      </c>
    </row>
    <row r="649" customFormat="false" ht="12.75" hidden="false" customHeight="false" outlineLevel="0" collapsed="false">
      <c r="A649" s="0" t="n">
        <v>634</v>
      </c>
      <c r="B649" s="3" t="n">
        <f aca="true">NORMINV(RAND(),$B$8,$C$8)</f>
        <v>-3413.31957583862</v>
      </c>
      <c r="C649" s="3"/>
      <c r="D649" s="3" t="n">
        <f aca="true">NORMINV(RAND(),$D$5,$E$5)</f>
        <v>1733.96468662118</v>
      </c>
      <c r="E649" s="3" t="n">
        <f aca="false">D649*$B$2</f>
        <v>693.585874648472</v>
      </c>
      <c r="F649" s="3" t="n">
        <f aca="false">D649-E649</f>
        <v>1040.37881197271</v>
      </c>
      <c r="G649" s="3" t="n">
        <f aca="true">NORMINV(RAND(),$G$5,$H$5)</f>
        <v>1947.40041605178</v>
      </c>
      <c r="H649" s="3" t="n">
        <f aca="false">G649*$B$2</f>
        <v>778.960166420713</v>
      </c>
      <c r="I649" s="3" t="n">
        <f aca="false">G649-H649</f>
        <v>1168.44024963107</v>
      </c>
      <c r="J649" s="3" t="n">
        <f aca="true">NORMINV(RAND(),$J$5,$K$5)</f>
        <v>2218.01132970302</v>
      </c>
      <c r="K649" s="3" t="n">
        <f aca="false">J649*$B$2</f>
        <v>887.204531881208</v>
      </c>
      <c r="L649" s="3" t="n">
        <f aca="false">J649-K649</f>
        <v>1330.80679782181</v>
      </c>
      <c r="M649" s="3" t="n">
        <f aca="true">NORMINV(RAND(),$M$5,$N$5)</f>
        <v>2419.4046366257</v>
      </c>
      <c r="N649" s="3" t="n">
        <f aca="false">M649*$B$2</f>
        <v>967.761854650282</v>
      </c>
      <c r="O649" s="3" t="n">
        <f aca="false">M649-N649</f>
        <v>1451.64278197542</v>
      </c>
      <c r="P649" s="3" t="n">
        <f aca="false">F649</f>
        <v>1040.37881197271</v>
      </c>
      <c r="Q649" s="3" t="n">
        <f aca="false">I649</f>
        <v>1168.44024963107</v>
      </c>
      <c r="R649" s="3" t="n">
        <f aca="false">L649</f>
        <v>1330.80679782181</v>
      </c>
      <c r="S649" s="3" t="n">
        <f aca="false">O649</f>
        <v>1451.64278197542</v>
      </c>
      <c r="T649" s="3" t="n">
        <f aca="false">B649+NPV($B$1,P649:S649)</f>
        <v>489.47883982198</v>
      </c>
    </row>
    <row r="650" customFormat="false" ht="12.75" hidden="false" customHeight="false" outlineLevel="0" collapsed="false">
      <c r="A650" s="0" t="n">
        <v>635</v>
      </c>
      <c r="B650" s="3" t="n">
        <f aca="true">NORMINV(RAND(),$B$8,$C$8)</f>
        <v>-3390.14716926657</v>
      </c>
      <c r="C650" s="3"/>
      <c r="D650" s="3" t="n">
        <f aca="true">NORMINV(RAND(),$D$5,$E$5)</f>
        <v>1760.9974285891</v>
      </c>
      <c r="E650" s="3" t="n">
        <f aca="false">D650*$B$2</f>
        <v>704.398971435638</v>
      </c>
      <c r="F650" s="3" t="n">
        <f aca="false">D650-E650</f>
        <v>1056.59845715346</v>
      </c>
      <c r="G650" s="3" t="n">
        <f aca="true">NORMINV(RAND(),$G$5,$H$5)</f>
        <v>1940.12693216798</v>
      </c>
      <c r="H650" s="3" t="n">
        <f aca="false">G650*$B$2</f>
        <v>776.050772867193</v>
      </c>
      <c r="I650" s="3" t="n">
        <f aca="false">G650-H650</f>
        <v>1164.07615930079</v>
      </c>
      <c r="J650" s="3" t="n">
        <f aca="true">NORMINV(RAND(),$J$5,$K$5)</f>
        <v>2183.61957214838</v>
      </c>
      <c r="K650" s="3" t="n">
        <f aca="false">J650*$B$2</f>
        <v>873.447828859354</v>
      </c>
      <c r="L650" s="3" t="n">
        <f aca="false">J650-K650</f>
        <v>1310.17174328903</v>
      </c>
      <c r="M650" s="3" t="n">
        <f aca="true">NORMINV(RAND(),$M$5,$N$5)</f>
        <v>2161.46946164084</v>
      </c>
      <c r="N650" s="3" t="n">
        <f aca="false">M650*$B$2</f>
        <v>864.587784656335</v>
      </c>
      <c r="O650" s="3" t="n">
        <f aca="false">M650-N650</f>
        <v>1296.8816769845</v>
      </c>
      <c r="P650" s="3" t="n">
        <f aca="false">F650</f>
        <v>1056.59845715346</v>
      </c>
      <c r="Q650" s="3" t="n">
        <f aca="false">I650</f>
        <v>1164.07615930079</v>
      </c>
      <c r="R650" s="3" t="n">
        <f aca="false">L650</f>
        <v>1310.17174328903</v>
      </c>
      <c r="S650" s="3" t="n">
        <f aca="false">O650</f>
        <v>1296.8816769845</v>
      </c>
      <c r="T650" s="3" t="n">
        <f aca="false">B650+NPV($B$1,P650:S650)</f>
        <v>402.582353189299</v>
      </c>
    </row>
    <row r="651" customFormat="false" ht="12.75" hidden="false" customHeight="false" outlineLevel="0" collapsed="false">
      <c r="A651" s="0" t="n">
        <v>636</v>
      </c>
      <c r="B651" s="3" t="n">
        <f aca="true">NORMINV(RAND(),$B$8,$C$8)</f>
        <v>-3569.3869711035</v>
      </c>
      <c r="C651" s="3"/>
      <c r="D651" s="3" t="n">
        <f aca="true">NORMINV(RAND(),$D$5,$E$5)</f>
        <v>1777.14598695705</v>
      </c>
      <c r="E651" s="3" t="n">
        <f aca="false">D651*$B$2</f>
        <v>710.85839478282</v>
      </c>
      <c r="F651" s="3" t="n">
        <f aca="false">D651-E651</f>
        <v>1066.28759217423</v>
      </c>
      <c r="G651" s="3" t="n">
        <f aca="true">NORMINV(RAND(),$G$5,$H$5)</f>
        <v>1972.76415153628</v>
      </c>
      <c r="H651" s="3" t="n">
        <f aca="false">G651*$B$2</f>
        <v>789.105660614512</v>
      </c>
      <c r="I651" s="3" t="n">
        <f aca="false">G651-H651</f>
        <v>1183.65849092177</v>
      </c>
      <c r="J651" s="3" t="n">
        <f aca="true">NORMINV(RAND(),$J$5,$K$5)</f>
        <v>2097.83914966577</v>
      </c>
      <c r="K651" s="3" t="n">
        <f aca="false">J651*$B$2</f>
        <v>839.135659866307</v>
      </c>
      <c r="L651" s="3" t="n">
        <f aca="false">J651-K651</f>
        <v>1258.70348979946</v>
      </c>
      <c r="M651" s="3" t="n">
        <f aca="true">NORMINV(RAND(),$M$5,$N$5)</f>
        <v>2216.46431848683</v>
      </c>
      <c r="N651" s="3" t="n">
        <f aca="false">M651*$B$2</f>
        <v>886.585727394731</v>
      </c>
      <c r="O651" s="3" t="n">
        <f aca="false">M651-N651</f>
        <v>1329.8785910921</v>
      </c>
      <c r="P651" s="3" t="n">
        <f aca="false">F651</f>
        <v>1066.28759217423</v>
      </c>
      <c r="Q651" s="3" t="n">
        <f aca="false">I651</f>
        <v>1183.65849092177</v>
      </c>
      <c r="R651" s="3" t="n">
        <f aca="false">L651</f>
        <v>1258.70348979946</v>
      </c>
      <c r="S651" s="3" t="n">
        <f aca="false">O651</f>
        <v>1329.8785910921</v>
      </c>
      <c r="T651" s="3" t="n">
        <f aca="false">B651+NPV($B$1,P651:S651)</f>
        <v>232.203076755758</v>
      </c>
    </row>
    <row r="652" customFormat="false" ht="12.75" hidden="false" customHeight="false" outlineLevel="0" collapsed="false">
      <c r="A652" s="0" t="n">
        <v>637</v>
      </c>
      <c r="B652" s="3" t="n">
        <f aca="true">NORMINV(RAND(),$B$8,$C$8)</f>
        <v>-3461.98624832432</v>
      </c>
      <c r="C652" s="3"/>
      <c r="D652" s="3" t="n">
        <f aca="true">NORMINV(RAND(),$D$5,$E$5)</f>
        <v>1747.86860581446</v>
      </c>
      <c r="E652" s="3" t="n">
        <f aca="false">D652*$B$2</f>
        <v>699.147442325785</v>
      </c>
      <c r="F652" s="3" t="n">
        <f aca="false">D652-E652</f>
        <v>1048.72116348868</v>
      </c>
      <c r="G652" s="3" t="n">
        <f aca="true">NORMINV(RAND(),$G$5,$H$5)</f>
        <v>1766.99794641912</v>
      </c>
      <c r="H652" s="3" t="n">
        <f aca="false">G652*$B$2</f>
        <v>706.79917856765</v>
      </c>
      <c r="I652" s="3" t="n">
        <f aca="false">G652-H652</f>
        <v>1060.19876785147</v>
      </c>
      <c r="J652" s="3" t="n">
        <f aca="true">NORMINV(RAND(),$J$5,$K$5)</f>
        <v>1929.26185261375</v>
      </c>
      <c r="K652" s="3" t="n">
        <f aca="false">J652*$B$2</f>
        <v>771.704741045498</v>
      </c>
      <c r="L652" s="3" t="n">
        <f aca="false">J652-K652</f>
        <v>1157.55711156825</v>
      </c>
      <c r="M652" s="3" t="n">
        <f aca="true">NORMINV(RAND(),$M$5,$N$5)</f>
        <v>2414.52136518194</v>
      </c>
      <c r="N652" s="3" t="n">
        <f aca="false">M652*$B$2</f>
        <v>965.808546072774</v>
      </c>
      <c r="O652" s="3" t="n">
        <f aca="false">M652-N652</f>
        <v>1448.71281910916</v>
      </c>
      <c r="P652" s="3" t="n">
        <f aca="false">F652</f>
        <v>1048.72116348868</v>
      </c>
      <c r="Q652" s="3" t="n">
        <f aca="false">I652</f>
        <v>1060.19876785147</v>
      </c>
      <c r="R652" s="3" t="n">
        <f aca="false">L652</f>
        <v>1157.55711156825</v>
      </c>
      <c r="S652" s="3" t="n">
        <f aca="false">O652</f>
        <v>1448.71281910916</v>
      </c>
      <c r="T652" s="3" t="n">
        <f aca="false">B652+NPV($B$1,P652:S652)</f>
        <v>226.774095598874</v>
      </c>
    </row>
    <row r="653" customFormat="false" ht="12.75" hidden="false" customHeight="false" outlineLevel="0" collapsed="false">
      <c r="A653" s="0" t="n">
        <v>638</v>
      </c>
      <c r="B653" s="3" t="n">
        <f aca="true">NORMINV(RAND(),$B$8,$C$8)</f>
        <v>-3453.55651035737</v>
      </c>
      <c r="C653" s="3"/>
      <c r="D653" s="3" t="n">
        <f aca="true">NORMINV(RAND(),$D$5,$E$5)</f>
        <v>1746.36690262667</v>
      </c>
      <c r="E653" s="3" t="n">
        <f aca="false">D653*$B$2</f>
        <v>698.546761050669</v>
      </c>
      <c r="F653" s="3" t="n">
        <f aca="false">D653-E653</f>
        <v>1047.820141576</v>
      </c>
      <c r="G653" s="3" t="n">
        <f aca="true">NORMINV(RAND(),$G$5,$H$5)</f>
        <v>1968.40380162662</v>
      </c>
      <c r="H653" s="3" t="n">
        <f aca="false">G653*$B$2</f>
        <v>787.361520650646</v>
      </c>
      <c r="I653" s="3" t="n">
        <f aca="false">G653-H653</f>
        <v>1181.04228097597</v>
      </c>
      <c r="J653" s="3" t="n">
        <f aca="true">NORMINV(RAND(),$J$5,$K$5)</f>
        <v>2032.2394218327</v>
      </c>
      <c r="K653" s="3" t="n">
        <f aca="false">J653*$B$2</f>
        <v>812.89576873308</v>
      </c>
      <c r="L653" s="3" t="n">
        <f aca="false">J653-K653</f>
        <v>1219.34365309962</v>
      </c>
      <c r="M653" s="3" t="n">
        <f aca="true">NORMINV(RAND(),$M$5,$N$5)</f>
        <v>2132.07385614069</v>
      </c>
      <c r="N653" s="3" t="n">
        <f aca="false">M653*$B$2</f>
        <v>852.829542456277</v>
      </c>
      <c r="O653" s="3" t="n">
        <f aca="false">M653-N653</f>
        <v>1279.24431368442</v>
      </c>
      <c r="P653" s="3" t="n">
        <f aca="false">F653</f>
        <v>1047.820141576</v>
      </c>
      <c r="Q653" s="3" t="n">
        <f aca="false">I653</f>
        <v>1181.04228097597</v>
      </c>
      <c r="R653" s="3" t="n">
        <f aca="false">L653</f>
        <v>1219.34365309962</v>
      </c>
      <c r="S653" s="3" t="n">
        <f aca="false">O653</f>
        <v>1279.24431368442</v>
      </c>
      <c r="T653" s="3" t="n">
        <f aca="false">B653+NPV($B$1,P653:S653)</f>
        <v>264.927268423161</v>
      </c>
    </row>
    <row r="654" customFormat="false" ht="12.75" hidden="false" customHeight="false" outlineLevel="0" collapsed="false">
      <c r="A654" s="0" t="n">
        <v>639</v>
      </c>
      <c r="B654" s="3" t="n">
        <f aca="true">NORMINV(RAND(),$B$8,$C$8)</f>
        <v>-3420.95054119135</v>
      </c>
      <c r="C654" s="3"/>
      <c r="D654" s="3" t="n">
        <f aca="true">NORMINV(RAND(),$D$5,$E$5)</f>
        <v>1763.23999591283</v>
      </c>
      <c r="E654" s="3" t="n">
        <f aca="false">D654*$B$2</f>
        <v>705.295998365131</v>
      </c>
      <c r="F654" s="3" t="n">
        <f aca="false">D654-E654</f>
        <v>1057.9439975477</v>
      </c>
      <c r="G654" s="3" t="n">
        <f aca="true">NORMINV(RAND(),$G$5,$H$5)</f>
        <v>1802.87726707833</v>
      </c>
      <c r="H654" s="3" t="n">
        <f aca="false">G654*$B$2</f>
        <v>721.150906831333</v>
      </c>
      <c r="I654" s="3" t="n">
        <f aca="false">G654-H654</f>
        <v>1081.726360247</v>
      </c>
      <c r="J654" s="3" t="n">
        <f aca="true">NORMINV(RAND(),$J$5,$K$5)</f>
        <v>2141.90474506741</v>
      </c>
      <c r="K654" s="3" t="n">
        <f aca="false">J654*$B$2</f>
        <v>856.761898026963</v>
      </c>
      <c r="L654" s="3" t="n">
        <f aca="false">J654-K654</f>
        <v>1285.14284704044</v>
      </c>
      <c r="M654" s="3" t="n">
        <f aca="true">NORMINV(RAND(),$M$5,$N$5)</f>
        <v>2321.02884440805</v>
      </c>
      <c r="N654" s="3" t="n">
        <f aca="false">M654*$B$2</f>
        <v>928.41153776322</v>
      </c>
      <c r="O654" s="3" t="n">
        <f aca="false">M654-N654</f>
        <v>1392.61730664483</v>
      </c>
      <c r="P654" s="3" t="n">
        <f aca="false">F654</f>
        <v>1057.9439975477</v>
      </c>
      <c r="Q654" s="3" t="n">
        <f aca="false">I654</f>
        <v>1081.726360247</v>
      </c>
      <c r="R654" s="3" t="n">
        <f aca="false">L654</f>
        <v>1285.14284704044</v>
      </c>
      <c r="S654" s="3" t="n">
        <f aca="false">O654</f>
        <v>1392.61730664483</v>
      </c>
      <c r="T654" s="3" t="n">
        <f aca="false">B654+NPV($B$1,P654:S654)</f>
        <v>351.528657650373</v>
      </c>
    </row>
    <row r="655" customFormat="false" ht="12.75" hidden="false" customHeight="false" outlineLevel="0" collapsed="false">
      <c r="A655" s="0" t="n">
        <v>640</v>
      </c>
      <c r="B655" s="3" t="n">
        <f aca="true">NORMINV(RAND(),$B$8,$C$8)</f>
        <v>-3438.72598322779</v>
      </c>
      <c r="C655" s="3"/>
      <c r="D655" s="3" t="n">
        <f aca="true">NORMINV(RAND(),$D$5,$E$5)</f>
        <v>1583.01819574016</v>
      </c>
      <c r="E655" s="3" t="n">
        <f aca="false">D655*$B$2</f>
        <v>633.207278296063</v>
      </c>
      <c r="F655" s="3" t="n">
        <f aca="false">D655-E655</f>
        <v>949.810917444094</v>
      </c>
      <c r="G655" s="3" t="n">
        <f aca="true">NORMINV(RAND(),$G$5,$H$5)</f>
        <v>1863.75631259863</v>
      </c>
      <c r="H655" s="3" t="n">
        <f aca="false">G655*$B$2</f>
        <v>745.502525039454</v>
      </c>
      <c r="I655" s="3" t="n">
        <f aca="false">G655-H655</f>
        <v>1118.25378755918</v>
      </c>
      <c r="J655" s="3" t="n">
        <f aca="true">NORMINV(RAND(),$J$5,$K$5)</f>
        <v>2106.43414275185</v>
      </c>
      <c r="K655" s="3" t="n">
        <f aca="false">J655*$B$2</f>
        <v>842.573657100738</v>
      </c>
      <c r="L655" s="3" t="n">
        <f aca="false">J655-K655</f>
        <v>1263.86048565111</v>
      </c>
      <c r="M655" s="3" t="n">
        <f aca="true">NORMINV(RAND(),$M$5,$N$5)</f>
        <v>2231.34575587539</v>
      </c>
      <c r="N655" s="3" t="n">
        <f aca="false">M655*$B$2</f>
        <v>892.538302350155</v>
      </c>
      <c r="O655" s="3" t="n">
        <f aca="false">M655-N655</f>
        <v>1338.80745352523</v>
      </c>
      <c r="P655" s="3" t="n">
        <f aca="false">F655</f>
        <v>949.810917444094</v>
      </c>
      <c r="Q655" s="3" t="n">
        <f aca="false">I655</f>
        <v>1118.25378755918</v>
      </c>
      <c r="R655" s="3" t="n">
        <f aca="false">L655</f>
        <v>1263.86048565111</v>
      </c>
      <c r="S655" s="3" t="n">
        <f aca="false">O655</f>
        <v>1338.80745352523</v>
      </c>
      <c r="T655" s="3" t="n">
        <f aca="false">B655+NPV($B$1,P655:S655)</f>
        <v>212.895765154251</v>
      </c>
    </row>
    <row r="656" customFormat="false" ht="12.75" hidden="false" customHeight="false" outlineLevel="0" collapsed="false">
      <c r="A656" s="0" t="n">
        <v>641</v>
      </c>
      <c r="B656" s="3" t="n">
        <f aca="true">NORMINV(RAND(),$B$8,$C$8)</f>
        <v>-3358.16834653481</v>
      </c>
      <c r="C656" s="3"/>
      <c r="D656" s="3" t="n">
        <f aca="true">NORMINV(RAND(),$D$5,$E$5)</f>
        <v>1730.05461805871</v>
      </c>
      <c r="E656" s="3" t="n">
        <f aca="false">D656*$B$2</f>
        <v>692.021847223485</v>
      </c>
      <c r="F656" s="3" t="n">
        <f aca="false">D656-E656</f>
        <v>1038.03277083523</v>
      </c>
      <c r="G656" s="3" t="n">
        <f aca="true">NORMINV(RAND(),$G$5,$H$5)</f>
        <v>1982.95546063381</v>
      </c>
      <c r="H656" s="3" t="n">
        <f aca="false">G656*$B$2</f>
        <v>793.182184253524</v>
      </c>
      <c r="I656" s="3" t="n">
        <f aca="false">G656-H656</f>
        <v>1189.77327638029</v>
      </c>
      <c r="J656" s="3" t="n">
        <f aca="true">NORMINV(RAND(),$J$5,$K$5)</f>
        <v>1978.36756560298</v>
      </c>
      <c r="K656" s="3" t="n">
        <f aca="false">J656*$B$2</f>
        <v>791.34702624119</v>
      </c>
      <c r="L656" s="3" t="n">
        <f aca="false">J656-K656</f>
        <v>1187.02053936179</v>
      </c>
      <c r="M656" s="3" t="n">
        <f aca="true">NORMINV(RAND(),$M$5,$N$5)</f>
        <v>2457.35957937991</v>
      </c>
      <c r="N656" s="3" t="n">
        <f aca="false">M656*$B$2</f>
        <v>982.943831751964</v>
      </c>
      <c r="O656" s="3" t="n">
        <f aca="false">M656-N656</f>
        <v>1474.41574762795</v>
      </c>
      <c r="P656" s="3" t="n">
        <f aca="false">F656</f>
        <v>1038.03277083523</v>
      </c>
      <c r="Q656" s="3" t="n">
        <f aca="false">I656</f>
        <v>1189.77327638029</v>
      </c>
      <c r="R656" s="3" t="n">
        <f aca="false">L656</f>
        <v>1187.02053936179</v>
      </c>
      <c r="S656" s="3" t="n">
        <f aca="false">O656</f>
        <v>1474.41574762795</v>
      </c>
      <c r="T656" s="3" t="n">
        <f aca="false">B656+NPV($B$1,P656:S656)</f>
        <v>467.653402886506</v>
      </c>
    </row>
    <row r="657" customFormat="false" ht="12.75" hidden="false" customHeight="false" outlineLevel="0" collapsed="false">
      <c r="A657" s="0" t="n">
        <v>642</v>
      </c>
      <c r="B657" s="3" t="n">
        <f aca="true">NORMINV(RAND(),$B$8,$C$8)</f>
        <v>-3592.60476697811</v>
      </c>
      <c r="C657" s="3"/>
      <c r="D657" s="3" t="n">
        <f aca="true">NORMINV(RAND(),$D$5,$E$5)</f>
        <v>1703.20944401217</v>
      </c>
      <c r="E657" s="3" t="n">
        <f aca="false">D657*$B$2</f>
        <v>681.283777604869</v>
      </c>
      <c r="F657" s="3" t="n">
        <f aca="false">D657-E657</f>
        <v>1021.9256664073</v>
      </c>
      <c r="G657" s="3" t="n">
        <f aca="true">NORMINV(RAND(),$G$5,$H$5)</f>
        <v>1868.79972861571</v>
      </c>
      <c r="H657" s="3" t="n">
        <f aca="false">G657*$B$2</f>
        <v>747.519891446283</v>
      </c>
      <c r="I657" s="3" t="n">
        <f aca="false">G657-H657</f>
        <v>1121.27983716942</v>
      </c>
      <c r="J657" s="3" t="n">
        <f aca="true">NORMINV(RAND(),$J$5,$K$5)</f>
        <v>2134.58116114132</v>
      </c>
      <c r="K657" s="3" t="n">
        <f aca="false">J657*$B$2</f>
        <v>853.832464456529</v>
      </c>
      <c r="L657" s="3" t="n">
        <f aca="false">J657-K657</f>
        <v>1280.74869668479</v>
      </c>
      <c r="M657" s="3" t="n">
        <f aca="true">NORMINV(RAND(),$M$5,$N$5)</f>
        <v>2322.2253060674</v>
      </c>
      <c r="N657" s="3" t="n">
        <f aca="false">M657*$B$2</f>
        <v>928.89012242696</v>
      </c>
      <c r="O657" s="3" t="n">
        <f aca="false">M657-N657</f>
        <v>1393.33518364044</v>
      </c>
      <c r="P657" s="3" t="n">
        <f aca="false">F657</f>
        <v>1021.9256664073</v>
      </c>
      <c r="Q657" s="3" t="n">
        <f aca="false">I657</f>
        <v>1121.27983716942</v>
      </c>
      <c r="R657" s="3" t="n">
        <f aca="false">L657</f>
        <v>1280.74869668479</v>
      </c>
      <c r="S657" s="3" t="n">
        <f aca="false">O657</f>
        <v>1393.33518364044</v>
      </c>
      <c r="T657" s="3" t="n">
        <f aca="false">B657+NPV($B$1,P657:S657)</f>
        <v>177.008247813802</v>
      </c>
    </row>
    <row r="658" customFormat="false" ht="12.75" hidden="false" customHeight="false" outlineLevel="0" collapsed="false">
      <c r="A658" s="0" t="n">
        <v>643</v>
      </c>
      <c r="B658" s="3" t="n">
        <f aca="true">NORMINV(RAND(),$B$8,$C$8)</f>
        <v>-3552.5070443853</v>
      </c>
      <c r="C658" s="3"/>
      <c r="D658" s="3" t="n">
        <f aca="true">NORMINV(RAND(),$D$5,$E$5)</f>
        <v>1593.7865813237</v>
      </c>
      <c r="E658" s="3" t="n">
        <f aca="false">D658*$B$2</f>
        <v>637.514632529478</v>
      </c>
      <c r="F658" s="3" t="n">
        <f aca="false">D658-E658</f>
        <v>956.271948794217</v>
      </c>
      <c r="G658" s="3" t="n">
        <f aca="true">NORMINV(RAND(),$G$5,$H$5)</f>
        <v>1827.71154463154</v>
      </c>
      <c r="H658" s="3" t="n">
        <f aca="false">G658*$B$2</f>
        <v>731.084617852618</v>
      </c>
      <c r="I658" s="3" t="n">
        <f aca="false">G658-H658</f>
        <v>1096.62692677893</v>
      </c>
      <c r="J658" s="3" t="n">
        <f aca="true">NORMINV(RAND(),$J$5,$K$5)</f>
        <v>2054.40998042256</v>
      </c>
      <c r="K658" s="3" t="n">
        <f aca="false">J658*$B$2</f>
        <v>821.763992169025</v>
      </c>
      <c r="L658" s="3" t="n">
        <f aca="false">J658-K658</f>
        <v>1232.64598825354</v>
      </c>
      <c r="M658" s="3" t="n">
        <f aca="true">NORMINV(RAND(),$M$5,$N$5)</f>
        <v>2211.3510744099</v>
      </c>
      <c r="N658" s="3" t="n">
        <f aca="false">M658*$B$2</f>
        <v>884.540429763961</v>
      </c>
      <c r="O658" s="3" t="n">
        <f aca="false">M658-N658</f>
        <v>1326.81064464594</v>
      </c>
      <c r="P658" s="3" t="n">
        <f aca="false">F658</f>
        <v>956.271948794217</v>
      </c>
      <c r="Q658" s="3" t="n">
        <f aca="false">I658</f>
        <v>1096.62692677893</v>
      </c>
      <c r="R658" s="3" t="n">
        <f aca="false">L658</f>
        <v>1232.64598825354</v>
      </c>
      <c r="S658" s="3" t="n">
        <f aca="false">O658</f>
        <v>1326.81064464594</v>
      </c>
      <c r="T658" s="3" t="n">
        <f aca="false">B658+NPV($B$1,P658:S658)</f>
        <v>55.4690344156311</v>
      </c>
    </row>
    <row r="659" customFormat="false" ht="12.75" hidden="false" customHeight="false" outlineLevel="0" collapsed="false">
      <c r="A659" s="0" t="n">
        <v>644</v>
      </c>
      <c r="B659" s="3" t="n">
        <f aca="true">NORMINV(RAND(),$B$8,$C$8)</f>
        <v>-3558.716381692</v>
      </c>
      <c r="C659" s="3"/>
      <c r="D659" s="3" t="n">
        <f aca="true">NORMINV(RAND(),$D$5,$E$5)</f>
        <v>1691.48485565479</v>
      </c>
      <c r="E659" s="3" t="n">
        <f aca="false">D659*$B$2</f>
        <v>676.593942261916</v>
      </c>
      <c r="F659" s="3" t="n">
        <f aca="false">D659-E659</f>
        <v>1014.89091339287</v>
      </c>
      <c r="G659" s="3" t="n">
        <f aca="true">NORMINV(RAND(),$G$5,$H$5)</f>
        <v>1950.55601408</v>
      </c>
      <c r="H659" s="3" t="n">
        <f aca="false">G659*$B$2</f>
        <v>780.222405632001</v>
      </c>
      <c r="I659" s="3" t="n">
        <f aca="false">G659-H659</f>
        <v>1170.333608448</v>
      </c>
      <c r="J659" s="3" t="n">
        <f aca="true">NORMINV(RAND(),$J$5,$K$5)</f>
        <v>2017.69977363242</v>
      </c>
      <c r="K659" s="3" t="n">
        <f aca="false">J659*$B$2</f>
        <v>807.079909452969</v>
      </c>
      <c r="L659" s="3" t="n">
        <f aca="false">J659-K659</f>
        <v>1210.61986417945</v>
      </c>
      <c r="M659" s="3" t="n">
        <f aca="true">NORMINV(RAND(),$M$5,$N$5)</f>
        <v>2194.70699640475</v>
      </c>
      <c r="N659" s="3" t="n">
        <f aca="false">M659*$B$2</f>
        <v>877.8827985619</v>
      </c>
      <c r="O659" s="3" t="n">
        <f aca="false">M659-N659</f>
        <v>1316.82419784285</v>
      </c>
      <c r="P659" s="3" t="n">
        <f aca="false">F659</f>
        <v>1014.89091339287</v>
      </c>
      <c r="Q659" s="3" t="n">
        <f aca="false">I659</f>
        <v>1170.333608448</v>
      </c>
      <c r="R659" s="3" t="n">
        <f aca="false">L659</f>
        <v>1210.61986417945</v>
      </c>
      <c r="S659" s="3" t="n">
        <f aca="false">O659</f>
        <v>1316.82419784285</v>
      </c>
      <c r="T659" s="3" t="n">
        <f aca="false">B659+NPV($B$1,P659:S659)</f>
        <v>140.094847314383</v>
      </c>
    </row>
    <row r="660" customFormat="false" ht="12.75" hidden="false" customHeight="false" outlineLevel="0" collapsed="false">
      <c r="A660" s="0" t="n">
        <v>645</v>
      </c>
      <c r="B660" s="3" t="n">
        <f aca="true">NORMINV(RAND(),$B$8,$C$8)</f>
        <v>-3411.82156313511</v>
      </c>
      <c r="C660" s="3"/>
      <c r="D660" s="3" t="n">
        <f aca="true">NORMINV(RAND(),$D$5,$E$5)</f>
        <v>1765.0378872496</v>
      </c>
      <c r="E660" s="3" t="n">
        <f aca="false">D660*$B$2</f>
        <v>706.015154899839</v>
      </c>
      <c r="F660" s="3" t="n">
        <f aca="false">D660-E660</f>
        <v>1059.02273234976</v>
      </c>
      <c r="G660" s="3" t="n">
        <f aca="true">NORMINV(RAND(),$G$5,$H$5)</f>
        <v>1934.90939928707</v>
      </c>
      <c r="H660" s="3" t="n">
        <f aca="false">G660*$B$2</f>
        <v>773.963759714829</v>
      </c>
      <c r="I660" s="3" t="n">
        <f aca="false">G660-H660</f>
        <v>1160.94563957224</v>
      </c>
      <c r="J660" s="3" t="n">
        <f aca="true">NORMINV(RAND(),$J$5,$K$5)</f>
        <v>2089.21023901095</v>
      </c>
      <c r="K660" s="3" t="n">
        <f aca="false">J660*$B$2</f>
        <v>835.68409560438</v>
      </c>
      <c r="L660" s="3" t="n">
        <f aca="false">J660-K660</f>
        <v>1253.52614340657</v>
      </c>
      <c r="M660" s="3" t="n">
        <f aca="true">NORMINV(RAND(),$M$5,$N$5)</f>
        <v>2290.61299355712</v>
      </c>
      <c r="N660" s="3" t="n">
        <f aca="false">M660*$B$2</f>
        <v>916.245197422849</v>
      </c>
      <c r="O660" s="3" t="n">
        <f aca="false">M660-N660</f>
        <v>1374.36779613427</v>
      </c>
      <c r="P660" s="3" t="n">
        <f aca="false">F660</f>
        <v>1059.02273234976</v>
      </c>
      <c r="Q660" s="3" t="n">
        <f aca="false">I660</f>
        <v>1160.94563957224</v>
      </c>
      <c r="R660" s="3" t="n">
        <f aca="false">L660</f>
        <v>1253.52614340657</v>
      </c>
      <c r="S660" s="3" t="n">
        <f aca="false">O660</f>
        <v>1374.36779613427</v>
      </c>
      <c r="T660" s="3" t="n">
        <f aca="false">B660+NPV($B$1,P660:S660)</f>
        <v>390.890023861301</v>
      </c>
    </row>
    <row r="661" customFormat="false" ht="12.75" hidden="false" customHeight="false" outlineLevel="0" collapsed="false">
      <c r="A661" s="0" t="n">
        <v>646</v>
      </c>
      <c r="B661" s="3" t="n">
        <f aca="true">NORMINV(RAND(),$B$8,$C$8)</f>
        <v>-3673.97071240827</v>
      </c>
      <c r="C661" s="3"/>
      <c r="D661" s="3" t="n">
        <f aca="true">NORMINV(RAND(),$D$5,$E$5)</f>
        <v>1572.2617342395</v>
      </c>
      <c r="E661" s="3" t="n">
        <f aca="false">D661*$B$2</f>
        <v>628.904693695801</v>
      </c>
      <c r="F661" s="3" t="n">
        <f aca="false">D661-E661</f>
        <v>943.357040543702</v>
      </c>
      <c r="G661" s="3" t="n">
        <f aca="true">NORMINV(RAND(),$G$5,$H$5)</f>
        <v>1943.36122240399</v>
      </c>
      <c r="H661" s="3" t="n">
        <f aca="false">G661*$B$2</f>
        <v>777.344488961596</v>
      </c>
      <c r="I661" s="3" t="n">
        <f aca="false">G661-H661</f>
        <v>1166.01673344239</v>
      </c>
      <c r="J661" s="3" t="n">
        <f aca="true">NORMINV(RAND(),$J$5,$K$5)</f>
        <v>2163.48302425771</v>
      </c>
      <c r="K661" s="3" t="n">
        <f aca="false">J661*$B$2</f>
        <v>865.393209703084</v>
      </c>
      <c r="L661" s="3" t="n">
        <f aca="false">J661-K661</f>
        <v>1298.08981455463</v>
      </c>
      <c r="M661" s="3" t="n">
        <f aca="true">NORMINV(RAND(),$M$5,$N$5)</f>
        <v>2285.46738536955</v>
      </c>
      <c r="N661" s="3" t="n">
        <f aca="false">M661*$B$2</f>
        <v>914.18695414782</v>
      </c>
      <c r="O661" s="3" t="n">
        <f aca="false">M661-N661</f>
        <v>1371.28043122173</v>
      </c>
      <c r="P661" s="3" t="n">
        <f aca="false">F661</f>
        <v>943.357040543702</v>
      </c>
      <c r="Q661" s="3" t="n">
        <f aca="false">I661</f>
        <v>1166.01673344239</v>
      </c>
      <c r="R661" s="3" t="n">
        <f aca="false">L661</f>
        <v>1298.08981455463</v>
      </c>
      <c r="S661" s="3" t="n">
        <f aca="false">O661</f>
        <v>1371.28043122173</v>
      </c>
      <c r="T661" s="3" t="n">
        <f aca="false">B661+NPV($B$1,P661:S661)</f>
        <v>59.1538662822404</v>
      </c>
    </row>
    <row r="662" customFormat="false" ht="12.75" hidden="false" customHeight="false" outlineLevel="0" collapsed="false">
      <c r="A662" s="0" t="n">
        <v>647</v>
      </c>
      <c r="B662" s="3" t="n">
        <f aca="true">NORMINV(RAND(),$B$8,$C$8)</f>
        <v>-3511.99357350739</v>
      </c>
      <c r="C662" s="3"/>
      <c r="D662" s="3" t="n">
        <f aca="true">NORMINV(RAND(),$D$5,$E$5)</f>
        <v>1678.23622842374</v>
      </c>
      <c r="E662" s="3" t="n">
        <f aca="false">D662*$B$2</f>
        <v>671.294491369496</v>
      </c>
      <c r="F662" s="3" t="n">
        <f aca="false">D662-E662</f>
        <v>1006.94173705424</v>
      </c>
      <c r="G662" s="3" t="n">
        <f aca="true">NORMINV(RAND(),$G$5,$H$5)</f>
        <v>1866.98371449489</v>
      </c>
      <c r="H662" s="3" t="n">
        <f aca="false">G662*$B$2</f>
        <v>746.793485797955</v>
      </c>
      <c r="I662" s="3" t="n">
        <f aca="false">G662-H662</f>
        <v>1120.19022869693</v>
      </c>
      <c r="J662" s="3" t="n">
        <f aca="true">NORMINV(RAND(),$J$5,$K$5)</f>
        <v>2289.59300991975</v>
      </c>
      <c r="K662" s="3" t="n">
        <f aca="false">J662*$B$2</f>
        <v>915.8372039679</v>
      </c>
      <c r="L662" s="3" t="n">
        <f aca="false">J662-K662</f>
        <v>1373.75580595185</v>
      </c>
      <c r="M662" s="3" t="n">
        <f aca="true">NORMINV(RAND(),$M$5,$N$5)</f>
        <v>2193.69349167471</v>
      </c>
      <c r="N662" s="3" t="n">
        <f aca="false">M662*$B$2</f>
        <v>877.477396669885</v>
      </c>
      <c r="O662" s="3" t="n">
        <f aca="false">M662-N662</f>
        <v>1316.21609500483</v>
      </c>
      <c r="P662" s="3" t="n">
        <f aca="false">F662</f>
        <v>1006.94173705424</v>
      </c>
      <c r="Q662" s="3" t="n">
        <f aca="false">I662</f>
        <v>1120.19022869693</v>
      </c>
      <c r="R662" s="3" t="n">
        <f aca="false">L662</f>
        <v>1373.75580595185</v>
      </c>
      <c r="S662" s="3" t="n">
        <f aca="false">O662</f>
        <v>1316.21609500483</v>
      </c>
      <c r="T662" s="3" t="n">
        <f aca="false">B662+NPV($B$1,P662:S662)</f>
        <v>260.301427035163</v>
      </c>
    </row>
    <row r="663" customFormat="false" ht="12.75" hidden="false" customHeight="false" outlineLevel="0" collapsed="false">
      <c r="A663" s="0" t="n">
        <v>648</v>
      </c>
      <c r="B663" s="3" t="n">
        <f aca="true">NORMINV(RAND(),$B$8,$C$8)</f>
        <v>-3353.72597021839</v>
      </c>
      <c r="C663" s="3"/>
      <c r="D663" s="3" t="n">
        <f aca="true">NORMINV(RAND(),$D$5,$E$5)</f>
        <v>1709.27395190023</v>
      </c>
      <c r="E663" s="3" t="n">
        <f aca="false">D663*$B$2</f>
        <v>683.709580760091</v>
      </c>
      <c r="F663" s="3" t="n">
        <f aca="false">D663-E663</f>
        <v>1025.56437114014</v>
      </c>
      <c r="G663" s="3" t="n">
        <f aca="true">NORMINV(RAND(),$G$5,$H$5)</f>
        <v>1979.89900427011</v>
      </c>
      <c r="H663" s="3" t="n">
        <f aca="false">G663*$B$2</f>
        <v>791.959601708043</v>
      </c>
      <c r="I663" s="3" t="n">
        <f aca="false">G663-H663</f>
        <v>1187.93940256206</v>
      </c>
      <c r="J663" s="3" t="n">
        <f aca="true">NORMINV(RAND(),$J$5,$K$5)</f>
        <v>2065.99546696033</v>
      </c>
      <c r="K663" s="3" t="n">
        <f aca="false">J663*$B$2</f>
        <v>826.398186784132</v>
      </c>
      <c r="L663" s="3" t="n">
        <f aca="false">J663-K663</f>
        <v>1239.5972801762</v>
      </c>
      <c r="M663" s="3" t="n">
        <f aca="true">NORMINV(RAND(),$M$5,$N$5)</f>
        <v>2436.18158333011</v>
      </c>
      <c r="N663" s="3" t="n">
        <f aca="false">M663*$B$2</f>
        <v>974.472633332044</v>
      </c>
      <c r="O663" s="3" t="n">
        <f aca="false">M663-N663</f>
        <v>1461.70894999807</v>
      </c>
      <c r="P663" s="3" t="n">
        <f aca="false">F663</f>
        <v>1025.56437114014</v>
      </c>
      <c r="Q663" s="3" t="n">
        <f aca="false">I663</f>
        <v>1187.93940256206</v>
      </c>
      <c r="R663" s="3" t="n">
        <f aca="false">L663</f>
        <v>1239.5972801762</v>
      </c>
      <c r="S663" s="3" t="n">
        <f aca="false">O663</f>
        <v>1461.70894999807</v>
      </c>
      <c r="T663" s="3" t="n">
        <f aca="false">B663+NPV($B$1,P663:S663)</f>
        <v>490.068041993548</v>
      </c>
    </row>
    <row r="664" customFormat="false" ht="12.75" hidden="false" customHeight="false" outlineLevel="0" collapsed="false">
      <c r="A664" s="0" t="n">
        <v>649</v>
      </c>
      <c r="B664" s="3" t="n">
        <f aca="true">NORMINV(RAND(),$B$8,$C$8)</f>
        <v>-3519.12091345187</v>
      </c>
      <c r="C664" s="3"/>
      <c r="D664" s="3" t="n">
        <f aca="true">NORMINV(RAND(),$D$5,$E$5)</f>
        <v>1628.63606595769</v>
      </c>
      <c r="E664" s="3" t="n">
        <f aca="false">D664*$B$2</f>
        <v>651.454426383077</v>
      </c>
      <c r="F664" s="3" t="n">
        <f aca="false">D664-E664</f>
        <v>977.181639574616</v>
      </c>
      <c r="G664" s="3" t="n">
        <f aca="true">NORMINV(RAND(),$G$5,$H$5)</f>
        <v>1655.36659612865</v>
      </c>
      <c r="H664" s="3" t="n">
        <f aca="false">G664*$B$2</f>
        <v>662.146638451462</v>
      </c>
      <c r="I664" s="3" t="n">
        <f aca="false">G664-H664</f>
        <v>993.219957677192</v>
      </c>
      <c r="J664" s="3" t="n">
        <f aca="true">NORMINV(RAND(),$J$5,$K$5)</f>
        <v>1932.46836518815</v>
      </c>
      <c r="K664" s="3" t="n">
        <f aca="false">J664*$B$2</f>
        <v>772.987346075261</v>
      </c>
      <c r="L664" s="3" t="n">
        <f aca="false">J664-K664</f>
        <v>1159.48101911289</v>
      </c>
      <c r="M664" s="3" t="n">
        <f aca="true">NORMINV(RAND(),$M$5,$N$5)</f>
        <v>2285.39837502579</v>
      </c>
      <c r="N664" s="3" t="n">
        <f aca="false">M664*$B$2</f>
        <v>914.159350010316</v>
      </c>
      <c r="O664" s="3" t="n">
        <f aca="false">M664-N664</f>
        <v>1371.23902501547</v>
      </c>
      <c r="P664" s="3" t="n">
        <f aca="false">F664</f>
        <v>977.181639574616</v>
      </c>
      <c r="Q664" s="3" t="n">
        <f aca="false">I664</f>
        <v>993.219957677192</v>
      </c>
      <c r="R664" s="3" t="n">
        <f aca="false">L664</f>
        <v>1159.48101911289</v>
      </c>
      <c r="S664" s="3" t="n">
        <f aca="false">O664</f>
        <v>1371.23902501547</v>
      </c>
      <c r="T664" s="3" t="n">
        <f aca="false">B664+NPV($B$1,P664:S664)</f>
        <v>-2.2210725237419</v>
      </c>
    </row>
    <row r="665" customFormat="false" ht="12.75" hidden="false" customHeight="false" outlineLevel="0" collapsed="false">
      <c r="A665" s="0" t="n">
        <v>650</v>
      </c>
      <c r="B665" s="3" t="n">
        <f aca="true">NORMINV(RAND(),$B$8,$C$8)</f>
        <v>-3353.28330886379</v>
      </c>
      <c r="C665" s="3"/>
      <c r="D665" s="3" t="n">
        <f aca="true">NORMINV(RAND(),$D$5,$E$5)</f>
        <v>1808.93974954865</v>
      </c>
      <c r="E665" s="3" t="n">
        <f aca="false">D665*$B$2</f>
        <v>723.57589981946</v>
      </c>
      <c r="F665" s="3" t="n">
        <f aca="false">D665-E665</f>
        <v>1085.36384972919</v>
      </c>
      <c r="G665" s="3" t="n">
        <f aca="true">NORMINV(RAND(),$G$5,$H$5)</f>
        <v>1929.76396394954</v>
      </c>
      <c r="H665" s="3" t="n">
        <f aca="false">G665*$B$2</f>
        <v>771.905585579817</v>
      </c>
      <c r="I665" s="3" t="n">
        <f aca="false">G665-H665</f>
        <v>1157.85837836973</v>
      </c>
      <c r="J665" s="3" t="n">
        <f aca="true">NORMINV(RAND(),$J$5,$K$5)</f>
        <v>2084.48523417949</v>
      </c>
      <c r="K665" s="3" t="n">
        <f aca="false">J665*$B$2</f>
        <v>833.794093671796</v>
      </c>
      <c r="L665" s="3" t="n">
        <f aca="false">J665-K665</f>
        <v>1250.69114050769</v>
      </c>
      <c r="M665" s="3" t="n">
        <f aca="true">NORMINV(RAND(),$M$5,$N$5)</f>
        <v>2237.42777032705</v>
      </c>
      <c r="N665" s="3" t="n">
        <f aca="false">M665*$B$2</f>
        <v>894.97110813082</v>
      </c>
      <c r="O665" s="3" t="n">
        <f aca="false">M665-N665</f>
        <v>1342.45666219623</v>
      </c>
      <c r="P665" s="3" t="n">
        <f aca="false">F665</f>
        <v>1085.36384972919</v>
      </c>
      <c r="Q665" s="3" t="n">
        <f aca="false">I665</f>
        <v>1157.85837836973</v>
      </c>
      <c r="R665" s="3" t="n">
        <f aca="false">L665</f>
        <v>1250.69114050769</v>
      </c>
      <c r="S665" s="3" t="n">
        <f aca="false">O665</f>
        <v>1342.45666219623</v>
      </c>
      <c r="T665" s="3" t="n">
        <f aca="false">B665+NPV($B$1,P665:S665)</f>
        <v>446.897579444122</v>
      </c>
    </row>
    <row r="666" customFormat="false" ht="12.75" hidden="false" customHeight="false" outlineLevel="0" collapsed="false">
      <c r="A666" s="0" t="n">
        <v>651</v>
      </c>
      <c r="B666" s="3" t="n">
        <f aca="true">NORMINV(RAND(),$B$8,$C$8)</f>
        <v>-3426.18853455207</v>
      </c>
      <c r="C666" s="3"/>
      <c r="D666" s="3" t="n">
        <f aca="true">NORMINV(RAND(),$D$5,$E$5)</f>
        <v>1550.19320395831</v>
      </c>
      <c r="E666" s="3" t="n">
        <f aca="false">D666*$B$2</f>
        <v>620.077281583326</v>
      </c>
      <c r="F666" s="3" t="n">
        <f aca="false">D666-E666</f>
        <v>930.115922374988</v>
      </c>
      <c r="G666" s="3" t="n">
        <f aca="true">NORMINV(RAND(),$G$5,$H$5)</f>
        <v>1913.45401706919</v>
      </c>
      <c r="H666" s="3" t="n">
        <f aca="false">G666*$B$2</f>
        <v>765.381606827675</v>
      </c>
      <c r="I666" s="3" t="n">
        <f aca="false">G666-H666</f>
        <v>1148.07241024151</v>
      </c>
      <c r="J666" s="3" t="n">
        <f aca="true">NORMINV(RAND(),$J$5,$K$5)</f>
        <v>1963.44633319874</v>
      </c>
      <c r="K666" s="3" t="n">
        <f aca="false">J666*$B$2</f>
        <v>785.378533279497</v>
      </c>
      <c r="L666" s="3" t="n">
        <f aca="false">J666-K666</f>
        <v>1178.06779991925</v>
      </c>
      <c r="M666" s="3" t="n">
        <f aca="true">NORMINV(RAND(),$M$5,$N$5)</f>
        <v>2304.41558680929</v>
      </c>
      <c r="N666" s="3" t="n">
        <f aca="false">M666*$B$2</f>
        <v>921.766234723717</v>
      </c>
      <c r="O666" s="3" t="n">
        <f aca="false">M666-N666</f>
        <v>1382.64935208558</v>
      </c>
      <c r="P666" s="3" t="n">
        <f aca="false">F666</f>
        <v>930.115922374988</v>
      </c>
      <c r="Q666" s="3" t="n">
        <f aca="false">I666</f>
        <v>1148.07241024151</v>
      </c>
      <c r="R666" s="3" t="n">
        <f aca="false">L666</f>
        <v>1178.06779991925</v>
      </c>
      <c r="S666" s="3" t="n">
        <f aca="false">O666</f>
        <v>1382.64935208558</v>
      </c>
      <c r="T666" s="3" t="n">
        <f aca="false">B666+NPV($B$1,P666:S666)</f>
        <v>197.659454704189</v>
      </c>
    </row>
    <row r="667" customFormat="false" ht="12.75" hidden="false" customHeight="false" outlineLevel="0" collapsed="false">
      <c r="A667" s="0" t="n">
        <v>652</v>
      </c>
      <c r="B667" s="3" t="n">
        <f aca="true">NORMINV(RAND(),$B$8,$C$8)</f>
        <v>-3421.29495946513</v>
      </c>
      <c r="C667" s="3"/>
      <c r="D667" s="3" t="n">
        <f aca="true">NORMINV(RAND(),$D$5,$E$5)</f>
        <v>1636.92828923331</v>
      </c>
      <c r="E667" s="3" t="n">
        <f aca="false">D667*$B$2</f>
        <v>654.771315693325</v>
      </c>
      <c r="F667" s="3" t="n">
        <f aca="false">D667-E667</f>
        <v>982.156973539988</v>
      </c>
      <c r="G667" s="3" t="n">
        <f aca="true">NORMINV(RAND(),$G$5,$H$5)</f>
        <v>1779.77041043188</v>
      </c>
      <c r="H667" s="3" t="n">
        <f aca="false">G667*$B$2</f>
        <v>711.908164172752</v>
      </c>
      <c r="I667" s="3" t="n">
        <f aca="false">G667-H667</f>
        <v>1067.86224625913</v>
      </c>
      <c r="J667" s="3" t="n">
        <f aca="true">NORMINV(RAND(),$J$5,$K$5)</f>
        <v>1971.3688194428</v>
      </c>
      <c r="K667" s="3" t="n">
        <f aca="false">J667*$B$2</f>
        <v>788.547527777119</v>
      </c>
      <c r="L667" s="3" t="n">
        <f aca="false">J667-K667</f>
        <v>1182.82129166568</v>
      </c>
      <c r="M667" s="3" t="n">
        <f aca="true">NORMINV(RAND(),$M$5,$N$5)</f>
        <v>2315.01806133557</v>
      </c>
      <c r="N667" s="3" t="n">
        <f aca="false">M667*$B$2</f>
        <v>926.007224534229</v>
      </c>
      <c r="O667" s="3" t="n">
        <f aca="false">M667-N667</f>
        <v>1389.01083680134</v>
      </c>
      <c r="P667" s="3" t="n">
        <f aca="false">F667</f>
        <v>982.156973539988</v>
      </c>
      <c r="Q667" s="3" t="n">
        <f aca="false">I667</f>
        <v>1067.86224625913</v>
      </c>
      <c r="R667" s="3" t="n">
        <f aca="false">L667</f>
        <v>1182.82129166568</v>
      </c>
      <c r="S667" s="3" t="n">
        <f aca="false">O667</f>
        <v>1389.01083680134</v>
      </c>
      <c r="T667" s="3" t="n">
        <f aca="false">B667+NPV($B$1,P667:S667)</f>
        <v>191.49003294581</v>
      </c>
    </row>
    <row r="668" customFormat="false" ht="12.75" hidden="false" customHeight="false" outlineLevel="0" collapsed="false">
      <c r="A668" s="0" t="n">
        <v>653</v>
      </c>
      <c r="B668" s="3" t="n">
        <f aca="true">NORMINV(RAND(),$B$8,$C$8)</f>
        <v>-3393.69686034339</v>
      </c>
      <c r="C668" s="3"/>
      <c r="D668" s="3" t="n">
        <f aca="true">NORMINV(RAND(),$D$5,$E$5)</f>
        <v>1840.3299482489</v>
      </c>
      <c r="E668" s="3" t="n">
        <f aca="false">D668*$B$2</f>
        <v>736.131979299558</v>
      </c>
      <c r="F668" s="3" t="n">
        <f aca="false">D668-E668</f>
        <v>1104.19796894934</v>
      </c>
      <c r="G668" s="3" t="n">
        <f aca="true">NORMINV(RAND(),$G$5,$H$5)</f>
        <v>1889.7654153981</v>
      </c>
      <c r="H668" s="3" t="n">
        <f aca="false">G668*$B$2</f>
        <v>755.90616615924</v>
      </c>
      <c r="I668" s="3" t="n">
        <f aca="false">G668-H668</f>
        <v>1133.85924923886</v>
      </c>
      <c r="J668" s="3" t="n">
        <f aca="true">NORMINV(RAND(),$J$5,$K$5)</f>
        <v>1793.50739825384</v>
      </c>
      <c r="K668" s="3" t="n">
        <f aca="false">J668*$B$2</f>
        <v>717.402959301536</v>
      </c>
      <c r="L668" s="3" t="n">
        <f aca="false">J668-K668</f>
        <v>1076.1044389523</v>
      </c>
      <c r="M668" s="3" t="n">
        <f aca="true">NORMINV(RAND(),$M$5,$N$5)</f>
        <v>2366.42340126857</v>
      </c>
      <c r="N668" s="3" t="n">
        <f aca="false">M668*$B$2</f>
        <v>946.569360507429</v>
      </c>
      <c r="O668" s="3" t="n">
        <f aca="false">M668-N668</f>
        <v>1419.85404076114</v>
      </c>
      <c r="P668" s="3" t="n">
        <f aca="false">F668</f>
        <v>1104.19796894934</v>
      </c>
      <c r="Q668" s="3" t="n">
        <f aca="false">I668</f>
        <v>1133.85924923886</v>
      </c>
      <c r="R668" s="3" t="n">
        <f aca="false">L668</f>
        <v>1076.1044389523</v>
      </c>
      <c r="S668" s="3" t="n">
        <f aca="false">O668</f>
        <v>1419.85404076114</v>
      </c>
      <c r="T668" s="3" t="n">
        <f aca="false">B668+NPV($B$1,P668:S668)</f>
        <v>325.465841561716</v>
      </c>
    </row>
    <row r="669" customFormat="false" ht="12.75" hidden="false" customHeight="false" outlineLevel="0" collapsed="false">
      <c r="A669" s="0" t="n">
        <v>654</v>
      </c>
      <c r="B669" s="3" t="n">
        <f aca="true">NORMINV(RAND(),$B$8,$C$8)</f>
        <v>-3472.89153380086</v>
      </c>
      <c r="C669" s="3"/>
      <c r="D669" s="3" t="n">
        <f aca="true">NORMINV(RAND(),$D$5,$E$5)</f>
        <v>1647.8365715684</v>
      </c>
      <c r="E669" s="3" t="n">
        <f aca="false">D669*$B$2</f>
        <v>659.134628627359</v>
      </c>
      <c r="F669" s="3" t="n">
        <f aca="false">D669-E669</f>
        <v>988.701942941039</v>
      </c>
      <c r="G669" s="3" t="n">
        <f aca="true">NORMINV(RAND(),$G$5,$H$5)</f>
        <v>1636.408356868</v>
      </c>
      <c r="H669" s="3" t="n">
        <f aca="false">G669*$B$2</f>
        <v>654.563342747202</v>
      </c>
      <c r="I669" s="3" t="n">
        <f aca="false">G669-H669</f>
        <v>981.845014120802</v>
      </c>
      <c r="J669" s="3" t="n">
        <f aca="true">NORMINV(RAND(),$J$5,$K$5)</f>
        <v>2112.74243082567</v>
      </c>
      <c r="K669" s="3" t="n">
        <f aca="false">J669*$B$2</f>
        <v>845.096972330269</v>
      </c>
      <c r="L669" s="3" t="n">
        <f aca="false">J669-K669</f>
        <v>1267.6454584954</v>
      </c>
      <c r="M669" s="3" t="n">
        <f aca="true">NORMINV(RAND(),$M$5,$N$5)</f>
        <v>2223.73216756492</v>
      </c>
      <c r="N669" s="3" t="n">
        <f aca="false">M669*$B$2</f>
        <v>889.492867025969</v>
      </c>
      <c r="O669" s="3" t="n">
        <f aca="false">M669-N669</f>
        <v>1334.23930053895</v>
      </c>
      <c r="P669" s="3" t="n">
        <f aca="false">F669</f>
        <v>988.701942941039</v>
      </c>
      <c r="Q669" s="3" t="n">
        <f aca="false">I669</f>
        <v>981.845014120802</v>
      </c>
      <c r="R669" s="3" t="n">
        <f aca="false">L669</f>
        <v>1267.6454584954</v>
      </c>
      <c r="S669" s="3" t="n">
        <f aca="false">O669</f>
        <v>1334.23930053895</v>
      </c>
      <c r="T669" s="3" t="n">
        <f aca="false">B669+NPV($B$1,P669:S669)</f>
        <v>101.074764966022</v>
      </c>
    </row>
    <row r="670" customFormat="false" ht="12.75" hidden="false" customHeight="false" outlineLevel="0" collapsed="false">
      <c r="A670" s="0" t="n">
        <v>655</v>
      </c>
      <c r="B670" s="3" t="n">
        <f aca="true">NORMINV(RAND(),$B$8,$C$8)</f>
        <v>-3366.56289545409</v>
      </c>
      <c r="C670" s="3"/>
      <c r="D670" s="3" t="n">
        <f aca="true">NORMINV(RAND(),$D$5,$E$5)</f>
        <v>1703.70754869703</v>
      </c>
      <c r="E670" s="3" t="n">
        <f aca="false">D670*$B$2</f>
        <v>681.483019478814</v>
      </c>
      <c r="F670" s="3" t="n">
        <f aca="false">D670-E670</f>
        <v>1022.22452921822</v>
      </c>
      <c r="G670" s="3" t="n">
        <f aca="true">NORMINV(RAND(),$G$5,$H$5)</f>
        <v>2006.82608238517</v>
      </c>
      <c r="H670" s="3" t="n">
        <f aca="false">G670*$B$2</f>
        <v>802.730432954068</v>
      </c>
      <c r="I670" s="3" t="n">
        <f aca="false">G670-H670</f>
        <v>1204.0956494311</v>
      </c>
      <c r="J670" s="3" t="n">
        <f aca="true">NORMINV(RAND(),$J$5,$K$5)</f>
        <v>1999.76825887273</v>
      </c>
      <c r="K670" s="3" t="n">
        <f aca="false">J670*$B$2</f>
        <v>799.907303549092</v>
      </c>
      <c r="L670" s="3" t="n">
        <f aca="false">J670-K670</f>
        <v>1199.86095532364</v>
      </c>
      <c r="M670" s="3" t="n">
        <f aca="true">NORMINV(RAND(),$M$5,$N$5)</f>
        <v>2158.21251778087</v>
      </c>
      <c r="N670" s="3" t="n">
        <f aca="false">M670*$B$2</f>
        <v>863.285007112347</v>
      </c>
      <c r="O670" s="3" t="n">
        <f aca="false">M670-N670</f>
        <v>1294.92751066852</v>
      </c>
      <c r="P670" s="3" t="n">
        <f aca="false">F670</f>
        <v>1022.22452921822</v>
      </c>
      <c r="Q670" s="3" t="n">
        <f aca="false">I670</f>
        <v>1204.0956494311</v>
      </c>
      <c r="R670" s="3" t="n">
        <f aca="false">L670</f>
        <v>1199.86095532364</v>
      </c>
      <c r="S670" s="3" t="n">
        <f aca="false">O670</f>
        <v>1294.92751066852</v>
      </c>
      <c r="T670" s="3" t="n">
        <f aca="false">B670+NPV($B$1,P670:S670)</f>
        <v>343.778710806138</v>
      </c>
    </row>
    <row r="671" customFormat="false" ht="12.75" hidden="false" customHeight="false" outlineLevel="0" collapsed="false">
      <c r="A671" s="0" t="n">
        <v>656</v>
      </c>
      <c r="B671" s="3" t="n">
        <f aca="true">NORMINV(RAND(),$B$8,$C$8)</f>
        <v>-3404.86340191023</v>
      </c>
      <c r="C671" s="3"/>
      <c r="D671" s="3" t="n">
        <f aca="true">NORMINV(RAND(),$D$5,$E$5)</f>
        <v>1622.78053878756</v>
      </c>
      <c r="E671" s="3" t="n">
        <f aca="false">D671*$B$2</f>
        <v>649.112215515026</v>
      </c>
      <c r="F671" s="3" t="n">
        <f aca="false">D671-E671</f>
        <v>973.668323272539</v>
      </c>
      <c r="G671" s="3" t="n">
        <f aca="true">NORMINV(RAND(),$G$5,$H$5)</f>
        <v>1892.17141013676</v>
      </c>
      <c r="H671" s="3" t="n">
        <f aca="false">G671*$B$2</f>
        <v>756.868564054704</v>
      </c>
      <c r="I671" s="3" t="n">
        <f aca="false">G671-H671</f>
        <v>1135.30284608206</v>
      </c>
      <c r="J671" s="3" t="n">
        <f aca="true">NORMINV(RAND(),$J$5,$K$5)</f>
        <v>2072.20646778192</v>
      </c>
      <c r="K671" s="3" t="n">
        <f aca="false">J671*$B$2</f>
        <v>828.882587112766</v>
      </c>
      <c r="L671" s="3" t="n">
        <f aca="false">J671-K671</f>
        <v>1243.32388066915</v>
      </c>
      <c r="M671" s="3" t="n">
        <f aca="true">NORMINV(RAND(),$M$5,$N$5)</f>
        <v>2175.59771358998</v>
      </c>
      <c r="N671" s="3" t="n">
        <f aca="false">M671*$B$2</f>
        <v>870.239085435994</v>
      </c>
      <c r="O671" s="3" t="n">
        <f aca="false">M671-N671</f>
        <v>1305.35862815399</v>
      </c>
      <c r="P671" s="3" t="n">
        <f aca="false">F671</f>
        <v>973.668323272539</v>
      </c>
      <c r="Q671" s="3" t="n">
        <f aca="false">I671</f>
        <v>1135.30284608206</v>
      </c>
      <c r="R671" s="3" t="n">
        <f aca="false">L671</f>
        <v>1243.32388066915</v>
      </c>
      <c r="S671" s="3" t="n">
        <f aca="false">O671</f>
        <v>1305.35862815399</v>
      </c>
      <c r="T671" s="3" t="n">
        <f aca="false">B671+NPV($B$1,P671:S671)</f>
        <v>244.261575157652</v>
      </c>
    </row>
    <row r="672" customFormat="false" ht="12.75" hidden="false" customHeight="false" outlineLevel="0" collapsed="false">
      <c r="A672" s="0" t="n">
        <v>657</v>
      </c>
      <c r="B672" s="3" t="n">
        <f aca="true">NORMINV(RAND(),$B$8,$C$8)</f>
        <v>-3523.01429282044</v>
      </c>
      <c r="C672" s="3"/>
      <c r="D672" s="3" t="n">
        <f aca="true">NORMINV(RAND(),$D$5,$E$5)</f>
        <v>1567.28286173477</v>
      </c>
      <c r="E672" s="3" t="n">
        <f aca="false">D672*$B$2</f>
        <v>626.913144693907</v>
      </c>
      <c r="F672" s="3" t="n">
        <f aca="false">D672-E672</f>
        <v>940.369717040861</v>
      </c>
      <c r="G672" s="3" t="n">
        <f aca="true">NORMINV(RAND(),$G$5,$H$5)</f>
        <v>1950.11157396918</v>
      </c>
      <c r="H672" s="3" t="n">
        <f aca="false">G672*$B$2</f>
        <v>780.044629587674</v>
      </c>
      <c r="I672" s="3" t="n">
        <f aca="false">G672-H672</f>
        <v>1170.06694438151</v>
      </c>
      <c r="J672" s="3" t="n">
        <f aca="true">NORMINV(RAND(),$J$5,$K$5)</f>
        <v>1938.59860519493</v>
      </c>
      <c r="K672" s="3" t="n">
        <f aca="false">J672*$B$2</f>
        <v>775.439442077974</v>
      </c>
      <c r="L672" s="3" t="n">
        <f aca="false">J672-K672</f>
        <v>1163.15916311696</v>
      </c>
      <c r="M672" s="3" t="n">
        <f aca="true">NORMINV(RAND(),$M$5,$N$5)</f>
        <v>2392.22453207734</v>
      </c>
      <c r="N672" s="3" t="n">
        <f aca="false">M672*$B$2</f>
        <v>956.889812830935</v>
      </c>
      <c r="O672" s="3" t="n">
        <f aca="false">M672-N672</f>
        <v>1435.3347192464</v>
      </c>
      <c r="P672" s="3" t="n">
        <f aca="false">F672</f>
        <v>940.369717040861</v>
      </c>
      <c r="Q672" s="3" t="n">
        <f aca="false">I672</f>
        <v>1170.06694438151</v>
      </c>
      <c r="R672" s="3" t="n">
        <f aca="false">L672</f>
        <v>1163.15916311696</v>
      </c>
      <c r="S672" s="3" t="n">
        <f aca="false">O672</f>
        <v>1435.3347192464</v>
      </c>
      <c r="T672" s="3" t="n">
        <f aca="false">B672+NPV($B$1,P672:S672)</f>
        <v>153.116364073264</v>
      </c>
    </row>
    <row r="673" customFormat="false" ht="12.75" hidden="false" customHeight="false" outlineLevel="0" collapsed="false">
      <c r="A673" s="0" t="n">
        <v>658</v>
      </c>
      <c r="B673" s="3" t="n">
        <f aca="true">NORMINV(RAND(),$B$8,$C$8)</f>
        <v>-3491.40084483218</v>
      </c>
      <c r="C673" s="3"/>
      <c r="D673" s="3" t="n">
        <f aca="true">NORMINV(RAND(),$D$5,$E$5)</f>
        <v>1722.84954045064</v>
      </c>
      <c r="E673" s="3" t="n">
        <f aca="false">D673*$B$2</f>
        <v>689.139816180257</v>
      </c>
      <c r="F673" s="3" t="n">
        <f aca="false">D673-E673</f>
        <v>1033.70972427038</v>
      </c>
      <c r="G673" s="3" t="n">
        <f aca="true">NORMINV(RAND(),$G$5,$H$5)</f>
        <v>1843.82082847072</v>
      </c>
      <c r="H673" s="3" t="n">
        <f aca="false">G673*$B$2</f>
        <v>737.52833138829</v>
      </c>
      <c r="I673" s="3" t="n">
        <f aca="false">G673-H673</f>
        <v>1106.29249708243</v>
      </c>
      <c r="J673" s="3" t="n">
        <f aca="true">NORMINV(RAND(),$J$5,$K$5)</f>
        <v>2143.74826878011</v>
      </c>
      <c r="K673" s="3" t="n">
        <f aca="false">J673*$B$2</f>
        <v>857.499307512042</v>
      </c>
      <c r="L673" s="3" t="n">
        <f aca="false">J673-K673</f>
        <v>1286.24896126806</v>
      </c>
      <c r="M673" s="3" t="n">
        <f aca="true">NORMINV(RAND(),$M$5,$N$5)</f>
        <v>2097.74343875867</v>
      </c>
      <c r="N673" s="3" t="n">
        <f aca="false">M673*$B$2</f>
        <v>839.097375503467</v>
      </c>
      <c r="O673" s="3" t="n">
        <f aca="false">M673-N673</f>
        <v>1258.6460632552</v>
      </c>
      <c r="P673" s="3" t="n">
        <f aca="false">F673</f>
        <v>1033.70972427038</v>
      </c>
      <c r="Q673" s="3" t="n">
        <f aca="false">I673</f>
        <v>1106.29249708243</v>
      </c>
      <c r="R673" s="3" t="n">
        <f aca="false">L673</f>
        <v>1286.24896126806</v>
      </c>
      <c r="S673" s="3" t="n">
        <f aca="false">O673</f>
        <v>1258.6460632552</v>
      </c>
      <c r="T673" s="3" t="n">
        <f aca="false">B673+NPV($B$1,P673:S673)</f>
        <v>188.676667034284</v>
      </c>
    </row>
    <row r="674" customFormat="false" ht="12.75" hidden="false" customHeight="false" outlineLevel="0" collapsed="false">
      <c r="A674" s="0" t="n">
        <v>659</v>
      </c>
      <c r="B674" s="3" t="n">
        <f aca="true">NORMINV(RAND(),$B$8,$C$8)</f>
        <v>-3426.83267267065</v>
      </c>
      <c r="C674" s="3"/>
      <c r="D674" s="3" t="n">
        <f aca="true">NORMINV(RAND(),$D$5,$E$5)</f>
        <v>1674.19347120569</v>
      </c>
      <c r="E674" s="3" t="n">
        <f aca="false">D674*$B$2</f>
        <v>669.677388482275</v>
      </c>
      <c r="F674" s="3" t="n">
        <f aca="false">D674-E674</f>
        <v>1004.51608272341</v>
      </c>
      <c r="G674" s="3" t="n">
        <f aca="true">NORMINV(RAND(),$G$5,$H$5)</f>
        <v>1792.62838356115</v>
      </c>
      <c r="H674" s="3" t="n">
        <f aca="false">G674*$B$2</f>
        <v>717.051353424459</v>
      </c>
      <c r="I674" s="3" t="n">
        <f aca="false">G674-H674</f>
        <v>1075.57703013669</v>
      </c>
      <c r="J674" s="3" t="n">
        <f aca="true">NORMINV(RAND(),$J$5,$K$5)</f>
        <v>1969.68840739038</v>
      </c>
      <c r="K674" s="3" t="n">
        <f aca="false">J674*$B$2</f>
        <v>787.875362956152</v>
      </c>
      <c r="L674" s="3" t="n">
        <f aca="false">J674-K674</f>
        <v>1181.81304443423</v>
      </c>
      <c r="M674" s="3" t="n">
        <f aca="true">NORMINV(RAND(),$M$5,$N$5)</f>
        <v>2319.00023782699</v>
      </c>
      <c r="N674" s="3" t="n">
        <f aca="false">M674*$B$2</f>
        <v>927.600095130796</v>
      </c>
      <c r="O674" s="3" t="n">
        <f aca="false">M674-N674</f>
        <v>1391.40014269619</v>
      </c>
      <c r="P674" s="3" t="n">
        <f aca="false">F674</f>
        <v>1004.51608272341</v>
      </c>
      <c r="Q674" s="3" t="n">
        <f aca="false">I674</f>
        <v>1075.57703013669</v>
      </c>
      <c r="R674" s="3" t="n">
        <f aca="false">L674</f>
        <v>1181.81304443423</v>
      </c>
      <c r="S674" s="3" t="n">
        <f aca="false">O674</f>
        <v>1391.40014269619</v>
      </c>
      <c r="T674" s="3" t="n">
        <f aca="false">B674+NPV($B$1,P674:S674)</f>
        <v>213.529054085787</v>
      </c>
    </row>
    <row r="675" customFormat="false" ht="12.75" hidden="false" customHeight="false" outlineLevel="0" collapsed="false">
      <c r="A675" s="0" t="n">
        <v>660</v>
      </c>
      <c r="B675" s="3" t="n">
        <f aca="true">NORMINV(RAND(),$B$8,$C$8)</f>
        <v>-3492.92647299561</v>
      </c>
      <c r="C675" s="3"/>
      <c r="D675" s="3" t="n">
        <f aca="true">NORMINV(RAND(),$D$5,$E$5)</f>
        <v>1781.16165327889</v>
      </c>
      <c r="E675" s="3" t="n">
        <f aca="false">D675*$B$2</f>
        <v>712.464661311557</v>
      </c>
      <c r="F675" s="3" t="n">
        <f aca="false">D675-E675</f>
        <v>1068.69699196734</v>
      </c>
      <c r="G675" s="3" t="n">
        <f aca="true">NORMINV(RAND(),$G$5,$H$5)</f>
        <v>1798.29499299418</v>
      </c>
      <c r="H675" s="3" t="n">
        <f aca="false">G675*$B$2</f>
        <v>719.317997197673</v>
      </c>
      <c r="I675" s="3" t="n">
        <f aca="false">G675-H675</f>
        <v>1078.97699579651</v>
      </c>
      <c r="J675" s="3" t="n">
        <f aca="true">NORMINV(RAND(),$J$5,$K$5)</f>
        <v>2199.59531189133</v>
      </c>
      <c r="K675" s="3" t="n">
        <f aca="false">J675*$B$2</f>
        <v>879.838124756532</v>
      </c>
      <c r="L675" s="3" t="n">
        <f aca="false">J675-K675</f>
        <v>1319.7571871348</v>
      </c>
      <c r="M675" s="3" t="n">
        <f aca="true">NORMINV(RAND(),$M$5,$N$5)</f>
        <v>2142.64969235528</v>
      </c>
      <c r="N675" s="3" t="n">
        <f aca="false">M675*$B$2</f>
        <v>857.059876942111</v>
      </c>
      <c r="O675" s="3" t="n">
        <f aca="false">M675-N675</f>
        <v>1285.58981541317</v>
      </c>
      <c r="P675" s="3" t="n">
        <f aca="false">F675</f>
        <v>1068.69699196734</v>
      </c>
      <c r="Q675" s="3" t="n">
        <f aca="false">I675</f>
        <v>1078.97699579651</v>
      </c>
      <c r="R675" s="3" t="n">
        <f aca="false">L675</f>
        <v>1319.7571871348</v>
      </c>
      <c r="S675" s="3" t="n">
        <f aca="false">O675</f>
        <v>1285.58981541317</v>
      </c>
      <c r="T675" s="3" t="n">
        <f aca="false">B675+NPV($B$1,P675:S675)</f>
        <v>239.961022724451</v>
      </c>
    </row>
    <row r="676" customFormat="false" ht="12.75" hidden="false" customHeight="false" outlineLevel="0" collapsed="false">
      <c r="A676" s="0" t="n">
        <v>661</v>
      </c>
      <c r="B676" s="3" t="n">
        <f aca="true">NORMINV(RAND(),$B$8,$C$8)</f>
        <v>-3582.07589775668</v>
      </c>
      <c r="C676" s="3"/>
      <c r="D676" s="3" t="n">
        <f aca="true">NORMINV(RAND(),$D$5,$E$5)</f>
        <v>1853.68085366546</v>
      </c>
      <c r="E676" s="3" t="n">
        <f aca="false">D676*$B$2</f>
        <v>741.472341466184</v>
      </c>
      <c r="F676" s="3" t="n">
        <f aca="false">D676-E676</f>
        <v>1112.20851219928</v>
      </c>
      <c r="G676" s="3" t="n">
        <f aca="true">NORMINV(RAND(),$G$5,$H$5)</f>
        <v>1834.31234926467</v>
      </c>
      <c r="H676" s="3" t="n">
        <f aca="false">G676*$B$2</f>
        <v>733.724939705867</v>
      </c>
      <c r="I676" s="3" t="n">
        <f aca="false">G676-H676</f>
        <v>1100.5874095588</v>
      </c>
      <c r="J676" s="3" t="n">
        <f aca="true">NORMINV(RAND(),$J$5,$K$5)</f>
        <v>2055.50982125186</v>
      </c>
      <c r="K676" s="3" t="n">
        <f aca="false">J676*$B$2</f>
        <v>822.203928500745</v>
      </c>
      <c r="L676" s="3" t="n">
        <f aca="false">J676-K676</f>
        <v>1233.30589275112</v>
      </c>
      <c r="M676" s="3" t="n">
        <f aca="true">NORMINV(RAND(),$M$5,$N$5)</f>
        <v>2285.61842391769</v>
      </c>
      <c r="N676" s="3" t="n">
        <f aca="false">M676*$B$2</f>
        <v>914.247369567075</v>
      </c>
      <c r="O676" s="3" t="n">
        <f aca="false">M676-N676</f>
        <v>1371.37105435061</v>
      </c>
      <c r="P676" s="3" t="n">
        <f aca="false">F676</f>
        <v>1112.20851219928</v>
      </c>
      <c r="Q676" s="3" t="n">
        <f aca="false">I676</f>
        <v>1100.5874095588</v>
      </c>
      <c r="R676" s="3" t="n">
        <f aca="false">L676</f>
        <v>1233.30589275112</v>
      </c>
      <c r="S676" s="3" t="n">
        <f aca="false">O676</f>
        <v>1371.37105435061</v>
      </c>
      <c r="T676" s="3" t="n">
        <f aca="false">B676+NPV($B$1,P676:S676)</f>
        <v>201.864974916103</v>
      </c>
    </row>
    <row r="677" customFormat="false" ht="12.75" hidden="false" customHeight="false" outlineLevel="0" collapsed="false">
      <c r="A677" s="0" t="n">
        <v>662</v>
      </c>
      <c r="B677" s="3" t="n">
        <f aca="true">NORMINV(RAND(),$B$8,$C$8)</f>
        <v>-3515.20681736227</v>
      </c>
      <c r="C677" s="3"/>
      <c r="D677" s="3" t="n">
        <f aca="true">NORMINV(RAND(),$D$5,$E$5)</f>
        <v>1608.58250298736</v>
      </c>
      <c r="E677" s="3" t="n">
        <f aca="false">D677*$B$2</f>
        <v>643.433001194944</v>
      </c>
      <c r="F677" s="3" t="n">
        <f aca="false">D677-E677</f>
        <v>965.149501792417</v>
      </c>
      <c r="G677" s="3" t="n">
        <f aca="true">NORMINV(RAND(),$G$5,$H$5)</f>
        <v>1638.8581302913</v>
      </c>
      <c r="H677" s="3" t="n">
        <f aca="false">G677*$B$2</f>
        <v>655.543252116519</v>
      </c>
      <c r="I677" s="3" t="n">
        <f aca="false">G677-H677</f>
        <v>983.314878174778</v>
      </c>
      <c r="J677" s="3" t="n">
        <f aca="true">NORMINV(RAND(),$J$5,$K$5)</f>
        <v>2026.06175270981</v>
      </c>
      <c r="K677" s="3" t="n">
        <f aca="false">J677*$B$2</f>
        <v>810.424701083925</v>
      </c>
      <c r="L677" s="3" t="n">
        <f aca="false">J677-K677</f>
        <v>1215.63705162589</v>
      </c>
      <c r="M677" s="3" t="n">
        <f aca="true">NORMINV(RAND(),$M$5,$N$5)</f>
        <v>2336.75871593078</v>
      </c>
      <c r="N677" s="3" t="n">
        <f aca="false">M677*$B$2</f>
        <v>934.703486372314</v>
      </c>
      <c r="O677" s="3" t="n">
        <f aca="false">M677-N677</f>
        <v>1402.05522955847</v>
      </c>
      <c r="P677" s="3" t="n">
        <f aca="false">F677</f>
        <v>965.149501792417</v>
      </c>
      <c r="Q677" s="3" t="n">
        <f aca="false">I677</f>
        <v>983.314878174778</v>
      </c>
      <c r="R677" s="3" t="n">
        <f aca="false">L677</f>
        <v>1215.63705162589</v>
      </c>
      <c r="S677" s="3" t="n">
        <f aca="false">O677</f>
        <v>1402.05522955847</v>
      </c>
      <c r="T677" s="3" t="n">
        <f aca="false">B677+NPV($B$1,P677:S677)</f>
        <v>45.8074411065004</v>
      </c>
    </row>
    <row r="678" customFormat="false" ht="12.75" hidden="false" customHeight="false" outlineLevel="0" collapsed="false">
      <c r="A678" s="0" t="n">
        <v>663</v>
      </c>
      <c r="B678" s="3" t="n">
        <f aca="true">NORMINV(RAND(),$B$8,$C$8)</f>
        <v>-3617.41299466726</v>
      </c>
      <c r="C678" s="3"/>
      <c r="D678" s="3" t="n">
        <f aca="true">NORMINV(RAND(),$D$5,$E$5)</f>
        <v>1637.85382428092</v>
      </c>
      <c r="E678" s="3" t="n">
        <f aca="false">D678*$B$2</f>
        <v>655.141529712369</v>
      </c>
      <c r="F678" s="3" t="n">
        <f aca="false">D678-E678</f>
        <v>982.712294568554</v>
      </c>
      <c r="G678" s="3" t="n">
        <f aca="true">NORMINV(RAND(),$G$5,$H$5)</f>
        <v>1936.19559391499</v>
      </c>
      <c r="H678" s="3" t="n">
        <f aca="false">G678*$B$2</f>
        <v>774.478237565995</v>
      </c>
      <c r="I678" s="3" t="n">
        <f aca="false">G678-H678</f>
        <v>1161.71735634899</v>
      </c>
      <c r="J678" s="3" t="n">
        <f aca="true">NORMINV(RAND(),$J$5,$K$5)</f>
        <v>2255.93721298557</v>
      </c>
      <c r="K678" s="3" t="n">
        <f aca="false">J678*$B$2</f>
        <v>902.374885194226</v>
      </c>
      <c r="L678" s="3" t="n">
        <f aca="false">J678-K678</f>
        <v>1353.56232779134</v>
      </c>
      <c r="M678" s="3" t="n">
        <f aca="true">NORMINV(RAND(),$M$5,$N$5)</f>
        <v>2277.58458241626</v>
      </c>
      <c r="N678" s="3" t="n">
        <f aca="false">M678*$B$2</f>
        <v>911.033832966505</v>
      </c>
      <c r="O678" s="3" t="n">
        <f aca="false">M678-N678</f>
        <v>1366.55074944976</v>
      </c>
      <c r="P678" s="3" t="n">
        <f aca="false">F678</f>
        <v>982.712294568554</v>
      </c>
      <c r="Q678" s="3" t="n">
        <f aca="false">I678</f>
        <v>1161.71735634899</v>
      </c>
      <c r="R678" s="3" t="n">
        <f aca="false">L678</f>
        <v>1353.56232779134</v>
      </c>
      <c r="S678" s="3" t="n">
        <f aca="false">O678</f>
        <v>1366.55074944976</v>
      </c>
      <c r="T678" s="3" t="n">
        <f aca="false">B678+NPV($B$1,P678:S678)</f>
        <v>186.382767420886</v>
      </c>
    </row>
    <row r="679" customFormat="false" ht="12.75" hidden="false" customHeight="false" outlineLevel="0" collapsed="false">
      <c r="A679" s="0" t="n">
        <v>664</v>
      </c>
      <c r="B679" s="3" t="n">
        <f aca="true">NORMINV(RAND(),$B$8,$C$8)</f>
        <v>-3472.42007833796</v>
      </c>
      <c r="C679" s="3"/>
      <c r="D679" s="3" t="n">
        <f aca="true">NORMINV(RAND(),$D$5,$E$5)</f>
        <v>1734.82985596262</v>
      </c>
      <c r="E679" s="3" t="n">
        <f aca="false">D679*$B$2</f>
        <v>693.931942385048</v>
      </c>
      <c r="F679" s="3" t="n">
        <f aca="false">D679-E679</f>
        <v>1040.89791357757</v>
      </c>
      <c r="G679" s="3" t="n">
        <f aca="true">NORMINV(RAND(),$G$5,$H$5)</f>
        <v>1825.03651675897</v>
      </c>
      <c r="H679" s="3" t="n">
        <f aca="false">G679*$B$2</f>
        <v>730.014606703586</v>
      </c>
      <c r="I679" s="3" t="n">
        <f aca="false">G679-H679</f>
        <v>1095.02191005538</v>
      </c>
      <c r="J679" s="3" t="n">
        <f aca="true">NORMINV(RAND(),$J$5,$K$5)</f>
        <v>1969.31175971687</v>
      </c>
      <c r="K679" s="3" t="n">
        <f aca="false">J679*$B$2</f>
        <v>787.72470388675</v>
      </c>
      <c r="L679" s="3" t="n">
        <f aca="false">J679-K679</f>
        <v>1181.58705583012</v>
      </c>
      <c r="M679" s="3" t="n">
        <f aca="true">NORMINV(RAND(),$M$5,$N$5)</f>
        <v>2184.5876905387</v>
      </c>
      <c r="N679" s="3" t="n">
        <f aca="false">M679*$B$2</f>
        <v>873.83507621548</v>
      </c>
      <c r="O679" s="3" t="n">
        <f aca="false">M679-N679</f>
        <v>1310.75261432322</v>
      </c>
      <c r="P679" s="3" t="n">
        <f aca="false">F679</f>
        <v>1040.89791357757</v>
      </c>
      <c r="Q679" s="3" t="n">
        <f aca="false">I679</f>
        <v>1095.02191005538</v>
      </c>
      <c r="R679" s="3" t="n">
        <f aca="false">L679</f>
        <v>1181.58705583012</v>
      </c>
      <c r="S679" s="3" t="n">
        <f aca="false">O679</f>
        <v>1310.75261432322</v>
      </c>
      <c r="T679" s="3" t="n">
        <f aca="false">B679+NPV($B$1,P679:S679)</f>
        <v>161.833053193432</v>
      </c>
    </row>
    <row r="680" customFormat="false" ht="12.75" hidden="false" customHeight="false" outlineLevel="0" collapsed="false">
      <c r="A680" s="0" t="n">
        <v>665</v>
      </c>
      <c r="B680" s="3" t="n">
        <f aca="true">NORMINV(RAND(),$B$8,$C$8)</f>
        <v>-3603.29271960947</v>
      </c>
      <c r="C680" s="3"/>
      <c r="D680" s="3" t="n">
        <f aca="true">NORMINV(RAND(),$D$5,$E$5)</f>
        <v>1692.06653733528</v>
      </c>
      <c r="E680" s="3" t="n">
        <f aca="false">D680*$B$2</f>
        <v>676.826614934112</v>
      </c>
      <c r="F680" s="3" t="n">
        <f aca="false">D680-E680</f>
        <v>1015.23992240117</v>
      </c>
      <c r="G680" s="3" t="n">
        <f aca="true">NORMINV(RAND(),$G$5,$H$5)</f>
        <v>1934.42690092324</v>
      </c>
      <c r="H680" s="3" t="n">
        <f aca="false">G680*$B$2</f>
        <v>773.770760369295</v>
      </c>
      <c r="I680" s="3" t="n">
        <f aca="false">G680-H680</f>
        <v>1160.65614055394</v>
      </c>
      <c r="J680" s="3" t="n">
        <f aca="true">NORMINV(RAND(),$J$5,$K$5)</f>
        <v>2115.57262838061</v>
      </c>
      <c r="K680" s="3" t="n">
        <f aca="false">J680*$B$2</f>
        <v>846.229051352245</v>
      </c>
      <c r="L680" s="3" t="n">
        <f aca="false">J680-K680</f>
        <v>1269.34357702837</v>
      </c>
      <c r="M680" s="3" t="n">
        <f aca="true">NORMINV(RAND(),$M$5,$N$5)</f>
        <v>2298.24409479411</v>
      </c>
      <c r="N680" s="3" t="n">
        <f aca="false">M680*$B$2</f>
        <v>919.297637917646</v>
      </c>
      <c r="O680" s="3" t="n">
        <f aca="false">M680-N680</f>
        <v>1378.94645687647</v>
      </c>
      <c r="P680" s="3" t="n">
        <f aca="false">F680</f>
        <v>1015.23992240117</v>
      </c>
      <c r="Q680" s="3" t="n">
        <f aca="false">I680</f>
        <v>1160.65614055394</v>
      </c>
      <c r="R680" s="3" t="n">
        <f aca="false">L680</f>
        <v>1269.34357702837</v>
      </c>
      <c r="S680" s="3" t="n">
        <f aca="false">O680</f>
        <v>1378.94645687647</v>
      </c>
      <c r="T680" s="3" t="n">
        <f aca="false">B680+NPV($B$1,P680:S680)</f>
        <v>174.388216388</v>
      </c>
    </row>
    <row r="681" customFormat="false" ht="12.75" hidden="false" customHeight="false" outlineLevel="0" collapsed="false">
      <c r="A681" s="0" t="n">
        <v>666</v>
      </c>
      <c r="B681" s="3" t="n">
        <f aca="true">NORMINV(RAND(),$B$8,$C$8)</f>
        <v>-3499.52567116681</v>
      </c>
      <c r="C681" s="3"/>
      <c r="D681" s="3" t="n">
        <f aca="true">NORMINV(RAND(),$D$5,$E$5)</f>
        <v>1710.11910079901</v>
      </c>
      <c r="E681" s="3" t="n">
        <f aca="false">D681*$B$2</f>
        <v>684.047640319605</v>
      </c>
      <c r="F681" s="3" t="n">
        <f aca="false">D681-E681</f>
        <v>1026.07146047941</v>
      </c>
      <c r="G681" s="3" t="n">
        <f aca="true">NORMINV(RAND(),$G$5,$H$5)</f>
        <v>1862.43171603336</v>
      </c>
      <c r="H681" s="3" t="n">
        <f aca="false">G681*$B$2</f>
        <v>744.972686413345</v>
      </c>
      <c r="I681" s="3" t="n">
        <f aca="false">G681-H681</f>
        <v>1117.45902962002</v>
      </c>
      <c r="J681" s="3" t="n">
        <f aca="true">NORMINV(RAND(),$J$5,$K$5)</f>
        <v>2029.02204022823</v>
      </c>
      <c r="K681" s="3" t="n">
        <f aca="false">J681*$B$2</f>
        <v>811.608816091292</v>
      </c>
      <c r="L681" s="3" t="n">
        <f aca="false">J681-K681</f>
        <v>1217.41322413694</v>
      </c>
      <c r="M681" s="3" t="n">
        <f aca="true">NORMINV(RAND(),$M$5,$N$5)</f>
        <v>2174.37899734067</v>
      </c>
      <c r="N681" s="3" t="n">
        <f aca="false">M681*$B$2</f>
        <v>869.751598936268</v>
      </c>
      <c r="O681" s="3" t="n">
        <f aca="false">M681-N681</f>
        <v>1304.6273984044</v>
      </c>
      <c r="P681" s="3" t="n">
        <f aca="false">F681</f>
        <v>1026.07146047941</v>
      </c>
      <c r="Q681" s="3" t="n">
        <f aca="false">I681</f>
        <v>1117.45902962002</v>
      </c>
      <c r="R681" s="3" t="n">
        <f aca="false">L681</f>
        <v>1217.41322413694</v>
      </c>
      <c r="S681" s="3" t="n">
        <f aca="false">O681</f>
        <v>1304.6273984044</v>
      </c>
      <c r="T681" s="3" t="n">
        <f aca="false">B681+NPV($B$1,P681:S681)</f>
        <v>162.525066278271</v>
      </c>
    </row>
    <row r="682" customFormat="false" ht="12.75" hidden="false" customHeight="false" outlineLevel="0" collapsed="false">
      <c r="A682" s="0" t="n">
        <v>667</v>
      </c>
      <c r="B682" s="3" t="n">
        <f aca="true">NORMINV(RAND(),$B$8,$C$8)</f>
        <v>-3499.04260330371</v>
      </c>
      <c r="C682" s="3"/>
      <c r="D682" s="3" t="n">
        <f aca="true">NORMINV(RAND(),$D$5,$E$5)</f>
        <v>1729.4054229204</v>
      </c>
      <c r="E682" s="3" t="n">
        <f aca="false">D682*$B$2</f>
        <v>691.76216916816</v>
      </c>
      <c r="F682" s="3" t="n">
        <f aca="false">D682-E682</f>
        <v>1037.64325375224</v>
      </c>
      <c r="G682" s="3" t="n">
        <f aca="true">NORMINV(RAND(),$G$5,$H$5)</f>
        <v>1809.07424183582</v>
      </c>
      <c r="H682" s="3" t="n">
        <f aca="false">G682*$B$2</f>
        <v>723.629696734328</v>
      </c>
      <c r="I682" s="3" t="n">
        <f aca="false">G682-H682</f>
        <v>1085.44454510149</v>
      </c>
      <c r="J682" s="3" t="n">
        <f aca="true">NORMINV(RAND(),$J$5,$K$5)</f>
        <v>2170.07150938048</v>
      </c>
      <c r="K682" s="3" t="n">
        <f aca="false">J682*$B$2</f>
        <v>868.028603752192</v>
      </c>
      <c r="L682" s="3" t="n">
        <f aca="false">J682-K682</f>
        <v>1302.04290562829</v>
      </c>
      <c r="M682" s="3" t="n">
        <f aca="true">NORMINV(RAND(),$M$5,$N$5)</f>
        <v>2278.4172965865</v>
      </c>
      <c r="N682" s="3" t="n">
        <f aca="false">M682*$B$2</f>
        <v>911.366918634601</v>
      </c>
      <c r="O682" s="3" t="n">
        <f aca="false">M682-N682</f>
        <v>1367.0503779519</v>
      </c>
      <c r="P682" s="3" t="n">
        <f aca="false">F682</f>
        <v>1037.64325375224</v>
      </c>
      <c r="Q682" s="3" t="n">
        <f aca="false">I682</f>
        <v>1085.44454510149</v>
      </c>
      <c r="R682" s="3" t="n">
        <f aca="false">L682</f>
        <v>1302.04290562829</v>
      </c>
      <c r="S682" s="3" t="n">
        <f aca="false">O682</f>
        <v>1367.0503779519</v>
      </c>
      <c r="T682" s="3" t="n">
        <f aca="false">B682+NPV($B$1,P682:S682)</f>
        <v>253.288961794336</v>
      </c>
    </row>
    <row r="683" customFormat="false" ht="12.75" hidden="false" customHeight="false" outlineLevel="0" collapsed="false">
      <c r="A683" s="0" t="n">
        <v>668</v>
      </c>
      <c r="B683" s="3" t="n">
        <f aca="true">NORMINV(RAND(),$B$8,$C$8)</f>
        <v>-3374.64265295519</v>
      </c>
      <c r="C683" s="3"/>
      <c r="D683" s="3" t="n">
        <f aca="true">NORMINV(RAND(),$D$5,$E$5)</f>
        <v>1564.94791679716</v>
      </c>
      <c r="E683" s="3" t="n">
        <f aca="false">D683*$B$2</f>
        <v>625.979166718863</v>
      </c>
      <c r="F683" s="3" t="n">
        <f aca="false">D683-E683</f>
        <v>938.968750078294</v>
      </c>
      <c r="G683" s="3" t="n">
        <f aca="true">NORMINV(RAND(),$G$5,$H$5)</f>
        <v>1874.36543256936</v>
      </c>
      <c r="H683" s="3" t="n">
        <f aca="false">G683*$B$2</f>
        <v>749.746173027745</v>
      </c>
      <c r="I683" s="3" t="n">
        <f aca="false">G683-H683</f>
        <v>1124.61925954162</v>
      </c>
      <c r="J683" s="3" t="n">
        <f aca="true">NORMINV(RAND(),$J$5,$K$5)</f>
        <v>1995.02776381337</v>
      </c>
      <c r="K683" s="3" t="n">
        <f aca="false">J683*$B$2</f>
        <v>798.011105525347</v>
      </c>
      <c r="L683" s="3" t="n">
        <f aca="false">J683-K683</f>
        <v>1197.01665828802</v>
      </c>
      <c r="M683" s="3" t="n">
        <f aca="true">NORMINV(RAND(),$M$5,$N$5)</f>
        <v>2337.89243512851</v>
      </c>
      <c r="N683" s="3" t="n">
        <f aca="false">M683*$B$2</f>
        <v>935.156974051406</v>
      </c>
      <c r="O683" s="3" t="n">
        <f aca="false">M683-N683</f>
        <v>1402.73546107711</v>
      </c>
      <c r="P683" s="3" t="n">
        <f aca="false">F683</f>
        <v>938.968750078294</v>
      </c>
      <c r="Q683" s="3" t="n">
        <f aca="false">I683</f>
        <v>1124.61925954162</v>
      </c>
      <c r="R683" s="3" t="n">
        <f aca="false">L683</f>
        <v>1197.01665828802</v>
      </c>
      <c r="S683" s="3" t="n">
        <f aca="false">O683</f>
        <v>1402.73546107711</v>
      </c>
      <c r="T683" s="3" t="n">
        <f aca="false">B683+NPV($B$1,P683:S683)</f>
        <v>265.826232772218</v>
      </c>
    </row>
    <row r="684" customFormat="false" ht="12.75" hidden="false" customHeight="false" outlineLevel="0" collapsed="false">
      <c r="A684" s="0" t="n">
        <v>669</v>
      </c>
      <c r="B684" s="3" t="n">
        <f aca="true">NORMINV(RAND(),$B$8,$C$8)</f>
        <v>-3493.27470792727</v>
      </c>
      <c r="C684" s="3"/>
      <c r="D684" s="3" t="n">
        <f aca="true">NORMINV(RAND(),$D$5,$E$5)</f>
        <v>1780.34962813287</v>
      </c>
      <c r="E684" s="3" t="n">
        <f aca="false">D684*$B$2</f>
        <v>712.139851253147</v>
      </c>
      <c r="F684" s="3" t="n">
        <f aca="false">D684-E684</f>
        <v>1068.20977687972</v>
      </c>
      <c r="G684" s="3" t="n">
        <f aca="true">NORMINV(RAND(),$G$5,$H$5)</f>
        <v>2025.11961597436</v>
      </c>
      <c r="H684" s="3" t="n">
        <f aca="false">G684*$B$2</f>
        <v>810.047846389745</v>
      </c>
      <c r="I684" s="3" t="n">
        <f aca="false">G684-H684</f>
        <v>1215.07176958462</v>
      </c>
      <c r="J684" s="3" t="n">
        <f aca="true">NORMINV(RAND(),$J$5,$K$5)</f>
        <v>1997.52268227892</v>
      </c>
      <c r="K684" s="3" t="n">
        <f aca="false">J684*$B$2</f>
        <v>799.009072911569</v>
      </c>
      <c r="L684" s="3" t="n">
        <f aca="false">J684-K684</f>
        <v>1198.51360936735</v>
      </c>
      <c r="M684" s="3" t="n">
        <f aca="true">NORMINV(RAND(),$M$5,$N$5)</f>
        <v>2237.64656999714</v>
      </c>
      <c r="N684" s="3" t="n">
        <f aca="false">M684*$B$2</f>
        <v>895.058627998857</v>
      </c>
      <c r="O684" s="3" t="n">
        <f aca="false">M684-N684</f>
        <v>1342.58794199829</v>
      </c>
      <c r="P684" s="3" t="n">
        <f aca="false">F684</f>
        <v>1068.20977687972</v>
      </c>
      <c r="Q684" s="3" t="n">
        <f aca="false">I684</f>
        <v>1215.07176958462</v>
      </c>
      <c r="R684" s="3" t="n">
        <f aca="false">L684</f>
        <v>1198.51360936735</v>
      </c>
      <c r="S684" s="3" t="n">
        <f aca="false">O684</f>
        <v>1342.58794199829</v>
      </c>
      <c r="T684" s="3" t="n">
        <f aca="false">B684+NPV($B$1,P684:S684)</f>
        <v>299.483277542763</v>
      </c>
    </row>
    <row r="685" customFormat="false" ht="12.75" hidden="false" customHeight="false" outlineLevel="0" collapsed="false">
      <c r="A685" s="0" t="n">
        <v>670</v>
      </c>
      <c r="B685" s="3" t="n">
        <f aca="true">NORMINV(RAND(),$B$8,$C$8)</f>
        <v>-3312.50875594039</v>
      </c>
      <c r="C685" s="3"/>
      <c r="D685" s="3" t="n">
        <f aca="true">NORMINV(RAND(),$D$5,$E$5)</f>
        <v>1756.84870116063</v>
      </c>
      <c r="E685" s="3" t="n">
        <f aca="false">D685*$B$2</f>
        <v>702.739480464252</v>
      </c>
      <c r="F685" s="3" t="n">
        <f aca="false">D685-E685</f>
        <v>1054.10922069638</v>
      </c>
      <c r="G685" s="3" t="n">
        <f aca="true">NORMINV(RAND(),$G$5,$H$5)</f>
        <v>1953.92251454393</v>
      </c>
      <c r="H685" s="3" t="n">
        <f aca="false">G685*$B$2</f>
        <v>781.569005817571</v>
      </c>
      <c r="I685" s="3" t="n">
        <f aca="false">G685-H685</f>
        <v>1172.35350872636</v>
      </c>
      <c r="J685" s="3" t="n">
        <f aca="true">NORMINV(RAND(),$J$5,$K$5)</f>
        <v>2194.07786989094</v>
      </c>
      <c r="K685" s="3" t="n">
        <f aca="false">J685*$B$2</f>
        <v>877.631147956378</v>
      </c>
      <c r="L685" s="3" t="n">
        <f aca="false">J685-K685</f>
        <v>1316.44672193457</v>
      </c>
      <c r="M685" s="3" t="n">
        <f aca="true">NORMINV(RAND(),$M$5,$N$5)</f>
        <v>2337.00848039201</v>
      </c>
      <c r="N685" s="3" t="n">
        <f aca="false">M685*$B$2</f>
        <v>934.803392156804</v>
      </c>
      <c r="O685" s="3" t="n">
        <f aca="false">M685-N685</f>
        <v>1402.20508823521</v>
      </c>
      <c r="P685" s="3" t="n">
        <f aca="false">F685</f>
        <v>1054.10922069638</v>
      </c>
      <c r="Q685" s="3" t="n">
        <f aca="false">I685</f>
        <v>1172.35350872636</v>
      </c>
      <c r="R685" s="3" t="n">
        <f aca="false">L685</f>
        <v>1316.44672193457</v>
      </c>
      <c r="S685" s="3" t="n">
        <f aca="false">O685</f>
        <v>1402.20508823521</v>
      </c>
      <c r="T685" s="3" t="n">
        <f aca="false">B685+NPV($B$1,P685:S685)</f>
        <v>561.450400311918</v>
      </c>
    </row>
    <row r="686" customFormat="false" ht="12.75" hidden="false" customHeight="false" outlineLevel="0" collapsed="false">
      <c r="A686" s="0" t="n">
        <v>671</v>
      </c>
      <c r="B686" s="3" t="n">
        <f aca="true">NORMINV(RAND(),$B$8,$C$8)</f>
        <v>-3518.58200904074</v>
      </c>
      <c r="C686" s="3"/>
      <c r="D686" s="3" t="n">
        <f aca="true">NORMINV(RAND(),$D$5,$E$5)</f>
        <v>1757.16673459194</v>
      </c>
      <c r="E686" s="3" t="n">
        <f aca="false">D686*$B$2</f>
        <v>702.866693836777</v>
      </c>
      <c r="F686" s="3" t="n">
        <f aca="false">D686-E686</f>
        <v>1054.30004075517</v>
      </c>
      <c r="G686" s="3" t="n">
        <f aca="true">NORMINV(RAND(),$G$5,$H$5)</f>
        <v>1784.34488847852</v>
      </c>
      <c r="H686" s="3" t="n">
        <f aca="false">G686*$B$2</f>
        <v>713.737955391407</v>
      </c>
      <c r="I686" s="3" t="n">
        <f aca="false">G686-H686</f>
        <v>1070.60693308711</v>
      </c>
      <c r="J686" s="3" t="n">
        <f aca="true">NORMINV(RAND(),$J$5,$K$5)</f>
        <v>2220.73276241055</v>
      </c>
      <c r="K686" s="3" t="n">
        <f aca="false">J686*$B$2</f>
        <v>888.293104964222</v>
      </c>
      <c r="L686" s="3" t="n">
        <f aca="false">J686-K686</f>
        <v>1332.43965744633</v>
      </c>
      <c r="M686" s="3" t="n">
        <f aca="true">NORMINV(RAND(),$M$5,$N$5)</f>
        <v>2212.07643580786</v>
      </c>
      <c r="N686" s="3" t="n">
        <f aca="false">M686*$B$2</f>
        <v>884.830574323142</v>
      </c>
      <c r="O686" s="3" t="n">
        <f aca="false">M686-N686</f>
        <v>1327.24586148471</v>
      </c>
      <c r="P686" s="3" t="n">
        <f aca="false">F686</f>
        <v>1054.30004075517</v>
      </c>
      <c r="Q686" s="3" t="n">
        <f aca="false">I686</f>
        <v>1070.60693308711</v>
      </c>
      <c r="R686" s="3" t="n">
        <f aca="false">L686</f>
        <v>1332.43965744633</v>
      </c>
      <c r="S686" s="3" t="n">
        <f aca="false">O686</f>
        <v>1327.24586148471</v>
      </c>
      <c r="T686" s="3" t="n">
        <f aca="false">B686+NPV($B$1,P686:S686)</f>
        <v>232.280109637088</v>
      </c>
    </row>
    <row r="687" customFormat="false" ht="12.75" hidden="false" customHeight="false" outlineLevel="0" collapsed="false">
      <c r="A687" s="0" t="n">
        <v>672</v>
      </c>
      <c r="B687" s="3" t="n">
        <f aca="true">NORMINV(RAND(),$B$8,$C$8)</f>
        <v>-3421.36713812558</v>
      </c>
      <c r="C687" s="3"/>
      <c r="D687" s="3" t="n">
        <f aca="true">NORMINV(RAND(),$D$5,$E$5)</f>
        <v>1710.47956157548</v>
      </c>
      <c r="E687" s="3" t="n">
        <f aca="false">D687*$B$2</f>
        <v>684.191824630192</v>
      </c>
      <c r="F687" s="3" t="n">
        <f aca="false">D687-E687</f>
        <v>1026.28773694529</v>
      </c>
      <c r="G687" s="3" t="n">
        <f aca="true">NORMINV(RAND(),$G$5,$H$5)</f>
        <v>2012.41341285316</v>
      </c>
      <c r="H687" s="3" t="n">
        <f aca="false">G687*$B$2</f>
        <v>804.965365141265</v>
      </c>
      <c r="I687" s="3" t="n">
        <f aca="false">G687-H687</f>
        <v>1207.4480477119</v>
      </c>
      <c r="J687" s="3" t="n">
        <f aca="true">NORMINV(RAND(),$J$5,$K$5)</f>
        <v>2130.23760519517</v>
      </c>
      <c r="K687" s="3" t="n">
        <f aca="false">J687*$B$2</f>
        <v>852.095042078068</v>
      </c>
      <c r="L687" s="3" t="n">
        <f aca="false">J687-K687</f>
        <v>1278.1425631171</v>
      </c>
      <c r="M687" s="3" t="n">
        <f aca="true">NORMINV(RAND(),$M$5,$N$5)</f>
        <v>2039.37556197153</v>
      </c>
      <c r="N687" s="3" t="n">
        <f aca="false">M687*$B$2</f>
        <v>815.750224788611</v>
      </c>
      <c r="O687" s="3" t="n">
        <f aca="false">M687-N687</f>
        <v>1223.62533718292</v>
      </c>
      <c r="P687" s="3" t="n">
        <f aca="false">F687</f>
        <v>1026.28773694529</v>
      </c>
      <c r="Q687" s="3" t="n">
        <f aca="false">I687</f>
        <v>1207.4480477119</v>
      </c>
      <c r="R687" s="3" t="n">
        <f aca="false">L687</f>
        <v>1278.1425631171</v>
      </c>
      <c r="S687" s="3" t="n">
        <f aca="false">O687</f>
        <v>1223.62533718292</v>
      </c>
      <c r="T687" s="3" t="n">
        <f aca="false">B687+NPV($B$1,P687:S687)</f>
        <v>305.552657118806</v>
      </c>
    </row>
    <row r="688" customFormat="false" ht="12.75" hidden="false" customHeight="false" outlineLevel="0" collapsed="false">
      <c r="A688" s="0" t="n">
        <v>673</v>
      </c>
      <c r="B688" s="3" t="n">
        <f aca="true">NORMINV(RAND(),$B$8,$C$8)</f>
        <v>-3417.38033889213</v>
      </c>
      <c r="C688" s="3"/>
      <c r="D688" s="3" t="n">
        <f aca="true">NORMINV(RAND(),$D$5,$E$5)</f>
        <v>1659.46261323206</v>
      </c>
      <c r="E688" s="3" t="n">
        <f aca="false">D688*$B$2</f>
        <v>663.785045292824</v>
      </c>
      <c r="F688" s="3" t="n">
        <f aca="false">D688-E688</f>
        <v>995.677567939236</v>
      </c>
      <c r="G688" s="3" t="n">
        <f aca="true">NORMINV(RAND(),$G$5,$H$5)</f>
        <v>1728.92248513738</v>
      </c>
      <c r="H688" s="3" t="n">
        <f aca="false">G688*$B$2</f>
        <v>691.568994054954</v>
      </c>
      <c r="I688" s="3" t="n">
        <f aca="false">G688-H688</f>
        <v>1037.35349108243</v>
      </c>
      <c r="J688" s="3" t="n">
        <f aca="true">NORMINV(RAND(),$J$5,$K$5)</f>
        <v>2198.23922078122</v>
      </c>
      <c r="K688" s="3" t="n">
        <f aca="false">J688*$B$2</f>
        <v>879.295688312486</v>
      </c>
      <c r="L688" s="3" t="n">
        <f aca="false">J688-K688</f>
        <v>1318.94353246873</v>
      </c>
      <c r="M688" s="3" t="n">
        <f aca="true">NORMINV(RAND(),$M$5,$N$5)</f>
        <v>2541.66467582243</v>
      </c>
      <c r="N688" s="3" t="n">
        <f aca="false">M688*$B$2</f>
        <v>1016.66587032897</v>
      </c>
      <c r="O688" s="3" t="n">
        <f aca="false">M688-N688</f>
        <v>1524.99880549346</v>
      </c>
      <c r="P688" s="3" t="n">
        <f aca="false">F688</f>
        <v>995.677567939236</v>
      </c>
      <c r="Q688" s="3" t="n">
        <f aca="false">I688</f>
        <v>1037.35349108243</v>
      </c>
      <c r="R688" s="3" t="n">
        <f aca="false">L688</f>
        <v>1318.94353246873</v>
      </c>
      <c r="S688" s="3" t="n">
        <f aca="false">O688</f>
        <v>1524.99880549346</v>
      </c>
      <c r="T688" s="3" t="n">
        <f aca="false">B688+NPV($B$1,P688:S688)</f>
        <v>377.634522350903</v>
      </c>
    </row>
    <row r="689" customFormat="false" ht="12.75" hidden="false" customHeight="false" outlineLevel="0" collapsed="false">
      <c r="A689" s="0" t="n">
        <v>674</v>
      </c>
      <c r="B689" s="3" t="n">
        <f aca="true">NORMINV(RAND(),$B$8,$C$8)</f>
        <v>-3438.61257863722</v>
      </c>
      <c r="C689" s="3"/>
      <c r="D689" s="3" t="n">
        <f aca="true">NORMINV(RAND(),$D$5,$E$5)</f>
        <v>1689.91939332126</v>
      </c>
      <c r="E689" s="3" t="n">
        <f aca="false">D689*$B$2</f>
        <v>675.967757328504</v>
      </c>
      <c r="F689" s="3" t="n">
        <f aca="false">D689-E689</f>
        <v>1013.95163599276</v>
      </c>
      <c r="G689" s="3" t="n">
        <f aca="true">NORMINV(RAND(),$G$5,$H$5)</f>
        <v>1992.10931518869</v>
      </c>
      <c r="H689" s="3" t="n">
        <f aca="false">G689*$B$2</f>
        <v>796.843726075475</v>
      </c>
      <c r="I689" s="3" t="n">
        <f aca="false">G689-H689</f>
        <v>1195.26558911321</v>
      </c>
      <c r="J689" s="3" t="n">
        <f aca="true">NORMINV(RAND(),$J$5,$K$5)</f>
        <v>2355.55333471148</v>
      </c>
      <c r="K689" s="3" t="n">
        <f aca="false">J689*$B$2</f>
        <v>942.221333884592</v>
      </c>
      <c r="L689" s="3" t="n">
        <f aca="false">J689-K689</f>
        <v>1413.33200082689</v>
      </c>
      <c r="M689" s="3" t="n">
        <f aca="true">NORMINV(RAND(),$M$5,$N$5)</f>
        <v>2272.97179858193</v>
      </c>
      <c r="N689" s="3" t="n">
        <f aca="false">M689*$B$2</f>
        <v>909.18871943277</v>
      </c>
      <c r="O689" s="3" t="n">
        <f aca="false">M689-N689</f>
        <v>1363.78307914916</v>
      </c>
      <c r="P689" s="3" t="n">
        <f aca="false">F689</f>
        <v>1013.95163599276</v>
      </c>
      <c r="Q689" s="3" t="n">
        <f aca="false">I689</f>
        <v>1195.26558911321</v>
      </c>
      <c r="R689" s="3" t="n">
        <f aca="false">L689</f>
        <v>1413.33200082689</v>
      </c>
      <c r="S689" s="3" t="n">
        <f aca="false">O689</f>
        <v>1363.78307914916</v>
      </c>
      <c r="T689" s="3" t="n">
        <f aca="false">B689+NPV($B$1,P689:S689)</f>
        <v>464.323880888821</v>
      </c>
    </row>
    <row r="690" customFormat="false" ht="12.75" hidden="false" customHeight="false" outlineLevel="0" collapsed="false">
      <c r="A690" s="0" t="n">
        <v>675</v>
      </c>
      <c r="B690" s="3" t="n">
        <f aca="true">NORMINV(RAND(),$B$8,$C$8)</f>
        <v>-3428.86812406473</v>
      </c>
      <c r="C690" s="3"/>
      <c r="D690" s="3" t="n">
        <f aca="true">NORMINV(RAND(),$D$5,$E$5)</f>
        <v>1734.93612206924</v>
      </c>
      <c r="E690" s="3" t="n">
        <f aca="false">D690*$B$2</f>
        <v>693.974448827694</v>
      </c>
      <c r="F690" s="3" t="n">
        <f aca="false">D690-E690</f>
        <v>1040.96167324154</v>
      </c>
      <c r="G690" s="3" t="n">
        <f aca="true">NORMINV(RAND(),$G$5,$H$5)</f>
        <v>1809.77941312464</v>
      </c>
      <c r="H690" s="3" t="n">
        <f aca="false">G690*$B$2</f>
        <v>723.911765249855</v>
      </c>
      <c r="I690" s="3" t="n">
        <f aca="false">G690-H690</f>
        <v>1085.86764787478</v>
      </c>
      <c r="J690" s="3" t="n">
        <f aca="true">NORMINV(RAND(),$J$5,$K$5)</f>
        <v>2129.34231866948</v>
      </c>
      <c r="K690" s="3" t="n">
        <f aca="false">J690*$B$2</f>
        <v>851.736927467791</v>
      </c>
      <c r="L690" s="3" t="n">
        <f aca="false">J690-K690</f>
        <v>1277.60539120169</v>
      </c>
      <c r="M690" s="3" t="n">
        <f aca="true">NORMINV(RAND(),$M$5,$N$5)</f>
        <v>2480.99245644845</v>
      </c>
      <c r="N690" s="3" t="n">
        <f aca="false">M690*$B$2</f>
        <v>992.396982579379</v>
      </c>
      <c r="O690" s="3" t="n">
        <f aca="false">M690-N690</f>
        <v>1488.59547386907</v>
      </c>
      <c r="P690" s="3" t="n">
        <f aca="false">F690</f>
        <v>1040.96167324154</v>
      </c>
      <c r="Q690" s="3" t="n">
        <f aca="false">I690</f>
        <v>1085.86764787478</v>
      </c>
      <c r="R690" s="3" t="n">
        <f aca="false">L690</f>
        <v>1277.60539120169</v>
      </c>
      <c r="S690" s="3" t="n">
        <f aca="false">O690</f>
        <v>1488.59547386907</v>
      </c>
      <c r="T690" s="3" t="n">
        <f aca="false">B690+NPV($B$1,P690:S690)</f>
        <v>391.486527396172</v>
      </c>
    </row>
    <row r="691" customFormat="false" ht="12.75" hidden="false" customHeight="false" outlineLevel="0" collapsed="false">
      <c r="A691" s="0" t="n">
        <v>676</v>
      </c>
      <c r="B691" s="3" t="n">
        <f aca="true">NORMINV(RAND(),$B$8,$C$8)</f>
        <v>-3507.30143958941</v>
      </c>
      <c r="C691" s="3"/>
      <c r="D691" s="3" t="n">
        <f aca="true">NORMINV(RAND(),$D$5,$E$5)</f>
        <v>1888.4508730356</v>
      </c>
      <c r="E691" s="3" t="n">
        <f aca="false">D691*$B$2</f>
        <v>755.380349214242</v>
      </c>
      <c r="F691" s="3" t="n">
        <f aca="false">D691-E691</f>
        <v>1133.07052382136</v>
      </c>
      <c r="G691" s="3" t="n">
        <f aca="true">NORMINV(RAND(),$G$5,$H$5)</f>
        <v>1872.8578897382</v>
      </c>
      <c r="H691" s="3" t="n">
        <f aca="false">G691*$B$2</f>
        <v>749.143155895278</v>
      </c>
      <c r="I691" s="3" t="n">
        <f aca="false">G691-H691</f>
        <v>1123.71473384292</v>
      </c>
      <c r="J691" s="3" t="n">
        <f aca="true">NORMINV(RAND(),$J$5,$K$5)</f>
        <v>1986.61625958623</v>
      </c>
      <c r="K691" s="3" t="n">
        <f aca="false">J691*$B$2</f>
        <v>794.646503834493</v>
      </c>
      <c r="L691" s="3" t="n">
        <f aca="false">J691-K691</f>
        <v>1191.96975575174</v>
      </c>
      <c r="M691" s="3" t="n">
        <f aca="true">NORMINV(RAND(),$M$5,$N$5)</f>
        <v>2375.03745251002</v>
      </c>
      <c r="N691" s="3" t="n">
        <f aca="false">M691*$B$2</f>
        <v>950.014981004006</v>
      </c>
      <c r="O691" s="3" t="n">
        <f aca="false">M691-N691</f>
        <v>1425.02247150601</v>
      </c>
      <c r="P691" s="3" t="n">
        <f aca="false">F691</f>
        <v>1133.07052382136</v>
      </c>
      <c r="Q691" s="3" t="n">
        <f aca="false">I691</f>
        <v>1123.71473384292</v>
      </c>
      <c r="R691" s="3" t="n">
        <f aca="false">L691</f>
        <v>1191.96975575174</v>
      </c>
      <c r="S691" s="3" t="n">
        <f aca="false">O691</f>
        <v>1425.02247150601</v>
      </c>
      <c r="T691" s="3" t="n">
        <f aca="false">B691+NPV($B$1,P691:S691)</f>
        <v>320.306577615076</v>
      </c>
    </row>
    <row r="692" customFormat="false" ht="12.75" hidden="false" customHeight="false" outlineLevel="0" collapsed="false">
      <c r="A692" s="0" t="n">
        <v>677</v>
      </c>
      <c r="B692" s="3" t="n">
        <f aca="true">NORMINV(RAND(),$B$8,$C$8)</f>
        <v>-3651.81679833889</v>
      </c>
      <c r="C692" s="3"/>
      <c r="D692" s="3" t="n">
        <f aca="true">NORMINV(RAND(),$D$5,$E$5)</f>
        <v>1627.68891881734</v>
      </c>
      <c r="E692" s="3" t="n">
        <f aca="false">D692*$B$2</f>
        <v>651.075567526937</v>
      </c>
      <c r="F692" s="3" t="n">
        <f aca="false">D692-E692</f>
        <v>976.613351290405</v>
      </c>
      <c r="G692" s="3" t="n">
        <f aca="true">NORMINV(RAND(),$G$5,$H$5)</f>
        <v>1974.8261304766</v>
      </c>
      <c r="H692" s="3" t="n">
        <f aca="false">G692*$B$2</f>
        <v>789.93045219064</v>
      </c>
      <c r="I692" s="3" t="n">
        <f aca="false">G692-H692</f>
        <v>1184.89567828596</v>
      </c>
      <c r="J692" s="3" t="n">
        <f aca="true">NORMINV(RAND(),$J$5,$K$5)</f>
        <v>2109.9696986531</v>
      </c>
      <c r="K692" s="3" t="n">
        <f aca="false">J692*$B$2</f>
        <v>843.987879461241</v>
      </c>
      <c r="L692" s="3" t="n">
        <f aca="false">J692-K692</f>
        <v>1265.98181919186</v>
      </c>
      <c r="M692" s="3" t="n">
        <f aca="true">NORMINV(RAND(),$M$5,$N$5)</f>
        <v>2320.75142380752</v>
      </c>
      <c r="N692" s="3" t="n">
        <f aca="false">M692*$B$2</f>
        <v>928.300569523009</v>
      </c>
      <c r="O692" s="3" t="n">
        <f aca="false">M692-N692</f>
        <v>1392.45085428451</v>
      </c>
      <c r="P692" s="3" t="n">
        <f aca="false">F692</f>
        <v>976.613351290405</v>
      </c>
      <c r="Q692" s="3" t="n">
        <f aca="false">I692</f>
        <v>1184.89567828596</v>
      </c>
      <c r="R692" s="3" t="n">
        <f aca="false">L692</f>
        <v>1265.98181919186</v>
      </c>
      <c r="S692" s="3" t="n">
        <f aca="false">O692</f>
        <v>1392.45085428451</v>
      </c>
      <c r="T692" s="3" t="n">
        <f aca="false">B692+NPV($B$1,P692:S692)</f>
        <v>117.479695540691</v>
      </c>
    </row>
    <row r="693" customFormat="false" ht="12.75" hidden="false" customHeight="false" outlineLevel="0" collapsed="false">
      <c r="A693" s="0" t="n">
        <v>678</v>
      </c>
      <c r="B693" s="3" t="n">
        <f aca="true">NORMINV(RAND(),$B$8,$C$8)</f>
        <v>-3566.40248680979</v>
      </c>
      <c r="C693" s="3"/>
      <c r="D693" s="3" t="n">
        <f aca="true">NORMINV(RAND(),$D$5,$E$5)</f>
        <v>1661.40634474821</v>
      </c>
      <c r="E693" s="3" t="n">
        <f aca="false">D693*$B$2</f>
        <v>664.562537899284</v>
      </c>
      <c r="F693" s="3" t="n">
        <f aca="false">D693-E693</f>
        <v>996.843806848925</v>
      </c>
      <c r="G693" s="3" t="n">
        <f aca="true">NORMINV(RAND(),$G$5,$H$5)</f>
        <v>1901.74571933839</v>
      </c>
      <c r="H693" s="3" t="n">
        <f aca="false">G693*$B$2</f>
        <v>760.698287735356</v>
      </c>
      <c r="I693" s="3" t="n">
        <f aca="false">G693-H693</f>
        <v>1141.04743160303</v>
      </c>
      <c r="J693" s="3" t="n">
        <f aca="true">NORMINV(RAND(),$J$5,$K$5)</f>
        <v>2054.08422295668</v>
      </c>
      <c r="K693" s="3" t="n">
        <f aca="false">J693*$B$2</f>
        <v>821.633689182673</v>
      </c>
      <c r="L693" s="3" t="n">
        <f aca="false">J693-K693</f>
        <v>1232.45053377401</v>
      </c>
      <c r="M693" s="3" t="n">
        <f aca="true">NORMINV(RAND(),$M$5,$N$5)</f>
        <v>2215.03410182407</v>
      </c>
      <c r="N693" s="3" t="n">
        <f aca="false">M693*$B$2</f>
        <v>886.013640729629</v>
      </c>
      <c r="O693" s="3" t="n">
        <f aca="false">M693-N693</f>
        <v>1329.02046109444</v>
      </c>
      <c r="P693" s="3" t="n">
        <f aca="false">F693</f>
        <v>996.843806848925</v>
      </c>
      <c r="Q693" s="3" t="n">
        <f aca="false">I693</f>
        <v>1141.04743160303</v>
      </c>
      <c r="R693" s="3" t="n">
        <f aca="false">L693</f>
        <v>1232.45053377401</v>
      </c>
      <c r="S693" s="3" t="n">
        <f aca="false">O693</f>
        <v>1329.02046109444</v>
      </c>
      <c r="T693" s="3" t="n">
        <f aca="false">B693+NPV($B$1,P693:S693)</f>
        <v>116.530746850095</v>
      </c>
    </row>
    <row r="694" customFormat="false" ht="12.75" hidden="false" customHeight="false" outlineLevel="0" collapsed="false">
      <c r="A694" s="0" t="n">
        <v>679</v>
      </c>
      <c r="B694" s="3" t="n">
        <f aca="true">NORMINV(RAND(),$B$8,$C$8)</f>
        <v>-3366.79647454776</v>
      </c>
      <c r="C694" s="3"/>
      <c r="D694" s="3" t="n">
        <f aca="true">NORMINV(RAND(),$D$5,$E$5)</f>
        <v>1806.66930258884</v>
      </c>
      <c r="E694" s="3" t="n">
        <f aca="false">D694*$B$2</f>
        <v>722.667721035535</v>
      </c>
      <c r="F694" s="3" t="n">
        <f aca="false">D694-E694</f>
        <v>1084.0015815533</v>
      </c>
      <c r="G694" s="3" t="n">
        <f aca="true">NORMINV(RAND(),$G$5,$H$5)</f>
        <v>1904.88105911377</v>
      </c>
      <c r="H694" s="3" t="n">
        <f aca="false">G694*$B$2</f>
        <v>761.95242364551</v>
      </c>
      <c r="I694" s="3" t="n">
        <f aca="false">G694-H694</f>
        <v>1142.92863546826</v>
      </c>
      <c r="J694" s="3" t="n">
        <f aca="true">NORMINV(RAND(),$J$5,$K$5)</f>
        <v>1929.58966498736</v>
      </c>
      <c r="K694" s="3" t="n">
        <f aca="false">J694*$B$2</f>
        <v>771.835865994943</v>
      </c>
      <c r="L694" s="3" t="n">
        <f aca="false">J694-K694</f>
        <v>1157.75379899241</v>
      </c>
      <c r="M694" s="3" t="n">
        <f aca="true">NORMINV(RAND(),$M$5,$N$5)</f>
        <v>2287.33698709386</v>
      </c>
      <c r="N694" s="3" t="n">
        <f aca="false">M694*$B$2</f>
        <v>914.934794837545</v>
      </c>
      <c r="O694" s="3" t="n">
        <f aca="false">M694-N694</f>
        <v>1372.40219225632</v>
      </c>
      <c r="P694" s="3" t="n">
        <f aca="false">F694</f>
        <v>1084.0015815533</v>
      </c>
      <c r="Q694" s="3" t="n">
        <f aca="false">I694</f>
        <v>1142.92863546826</v>
      </c>
      <c r="R694" s="3" t="n">
        <f aca="false">L694</f>
        <v>1157.75379899241</v>
      </c>
      <c r="S694" s="3" t="n">
        <f aca="false">O694</f>
        <v>1372.40219225632</v>
      </c>
      <c r="T694" s="3" t="n">
        <f aca="false">B694+NPV($B$1,P694:S694)</f>
        <v>370.435357370834</v>
      </c>
    </row>
    <row r="695" customFormat="false" ht="12.75" hidden="false" customHeight="false" outlineLevel="0" collapsed="false">
      <c r="A695" s="0" t="n">
        <v>680</v>
      </c>
      <c r="B695" s="3" t="n">
        <f aca="true">NORMINV(RAND(),$B$8,$C$8)</f>
        <v>-3443.8112278329</v>
      </c>
      <c r="C695" s="3"/>
      <c r="D695" s="3" t="n">
        <f aca="true">NORMINV(RAND(),$D$5,$E$5)</f>
        <v>1565.71165669956</v>
      </c>
      <c r="E695" s="3" t="n">
        <f aca="false">D695*$B$2</f>
        <v>626.284662679824</v>
      </c>
      <c r="F695" s="3" t="n">
        <f aca="false">D695-E695</f>
        <v>939.426994019736</v>
      </c>
      <c r="G695" s="3" t="n">
        <f aca="true">NORMINV(RAND(),$G$5,$H$5)</f>
        <v>1947.24943018463</v>
      </c>
      <c r="H695" s="3" t="n">
        <f aca="false">G695*$B$2</f>
        <v>778.899772073853</v>
      </c>
      <c r="I695" s="3" t="n">
        <f aca="false">G695-H695</f>
        <v>1168.34965811078</v>
      </c>
      <c r="J695" s="3" t="n">
        <f aca="true">NORMINV(RAND(),$J$5,$K$5)</f>
        <v>2035.31006763361</v>
      </c>
      <c r="K695" s="3" t="n">
        <f aca="false">J695*$B$2</f>
        <v>814.124027053445</v>
      </c>
      <c r="L695" s="3" t="n">
        <f aca="false">J695-K695</f>
        <v>1221.18604058017</v>
      </c>
      <c r="M695" s="3" t="n">
        <f aca="true">NORMINV(RAND(),$M$5,$N$5)</f>
        <v>2197.00819693903</v>
      </c>
      <c r="N695" s="3" t="n">
        <f aca="false">M695*$B$2</f>
        <v>878.803278775611</v>
      </c>
      <c r="O695" s="3" t="n">
        <f aca="false">M695-N695</f>
        <v>1318.20491816342</v>
      </c>
      <c r="P695" s="3" t="n">
        <f aca="false">F695</f>
        <v>939.426994019736</v>
      </c>
      <c r="Q695" s="3" t="n">
        <f aca="false">I695</f>
        <v>1168.34965811078</v>
      </c>
      <c r="R695" s="3" t="n">
        <f aca="false">L695</f>
        <v>1221.18604058017</v>
      </c>
      <c r="S695" s="3" t="n">
        <f aca="false">O695</f>
        <v>1318.20491816342</v>
      </c>
      <c r="T695" s="3" t="n">
        <f aca="false">B695+NPV($B$1,P695:S695)</f>
        <v>193.638385004956</v>
      </c>
    </row>
    <row r="696" customFormat="false" ht="12.75" hidden="false" customHeight="false" outlineLevel="0" collapsed="false">
      <c r="A696" s="0" t="n">
        <v>681</v>
      </c>
      <c r="B696" s="3" t="n">
        <f aca="true">NORMINV(RAND(),$B$8,$C$8)</f>
        <v>-3462.21719930234</v>
      </c>
      <c r="C696" s="3"/>
      <c r="D696" s="3" t="n">
        <f aca="true">NORMINV(RAND(),$D$5,$E$5)</f>
        <v>1706.462703744</v>
      </c>
      <c r="E696" s="3" t="n">
        <f aca="false">D696*$B$2</f>
        <v>682.585081497602</v>
      </c>
      <c r="F696" s="3" t="n">
        <f aca="false">D696-E696</f>
        <v>1023.8776222464</v>
      </c>
      <c r="G696" s="3" t="n">
        <f aca="true">NORMINV(RAND(),$G$5,$H$5)</f>
        <v>1864.17818802115</v>
      </c>
      <c r="H696" s="3" t="n">
        <f aca="false">G696*$B$2</f>
        <v>745.671275208459</v>
      </c>
      <c r="I696" s="3" t="n">
        <f aca="false">G696-H696</f>
        <v>1118.50691281269</v>
      </c>
      <c r="J696" s="3" t="n">
        <f aca="true">NORMINV(RAND(),$J$5,$K$5)</f>
        <v>1851.5728070008</v>
      </c>
      <c r="K696" s="3" t="n">
        <f aca="false">J696*$B$2</f>
        <v>740.62912280032</v>
      </c>
      <c r="L696" s="3" t="n">
        <f aca="false">J696-K696</f>
        <v>1110.94368420048</v>
      </c>
      <c r="M696" s="3" t="n">
        <f aca="true">NORMINV(RAND(),$M$5,$N$5)</f>
        <v>2254.09076513176</v>
      </c>
      <c r="N696" s="3" t="n">
        <f aca="false">M696*$B$2</f>
        <v>901.636306052703</v>
      </c>
      <c r="O696" s="3" t="n">
        <f aca="false">M696-N696</f>
        <v>1352.45445907905</v>
      </c>
      <c r="P696" s="3" t="n">
        <f aca="false">F696</f>
        <v>1023.8776222464</v>
      </c>
      <c r="Q696" s="3" t="n">
        <f aca="false">I696</f>
        <v>1118.50691281269</v>
      </c>
      <c r="R696" s="3" t="n">
        <f aca="false">L696</f>
        <v>1110.94368420048</v>
      </c>
      <c r="S696" s="3" t="n">
        <f aca="false">O696</f>
        <v>1352.45445907905</v>
      </c>
      <c r="T696" s="3" t="n">
        <f aca="false">B696+NPV($B$1,P696:S696)</f>
        <v>151.379543688504</v>
      </c>
    </row>
    <row r="697" customFormat="false" ht="12.75" hidden="false" customHeight="false" outlineLevel="0" collapsed="false">
      <c r="A697" s="0" t="n">
        <v>682</v>
      </c>
      <c r="B697" s="3" t="n">
        <f aca="true">NORMINV(RAND(),$B$8,$C$8)</f>
        <v>-3431.10968085631</v>
      </c>
      <c r="C697" s="3"/>
      <c r="D697" s="3" t="n">
        <f aca="true">NORMINV(RAND(),$D$5,$E$5)</f>
        <v>1627.67950466217</v>
      </c>
      <c r="E697" s="3" t="n">
        <f aca="false">D697*$B$2</f>
        <v>651.071801864869</v>
      </c>
      <c r="F697" s="3" t="n">
        <f aca="false">D697-E697</f>
        <v>976.607702797304</v>
      </c>
      <c r="G697" s="3" t="n">
        <f aca="true">NORMINV(RAND(),$G$5,$H$5)</f>
        <v>1933.24355969206</v>
      </c>
      <c r="H697" s="3" t="n">
        <f aca="false">G697*$B$2</f>
        <v>773.297423876822</v>
      </c>
      <c r="I697" s="3" t="n">
        <f aca="false">G697-H697</f>
        <v>1159.94613581523</v>
      </c>
      <c r="J697" s="3" t="n">
        <f aca="true">NORMINV(RAND(),$J$5,$K$5)</f>
        <v>2181.55448962906</v>
      </c>
      <c r="K697" s="3" t="n">
        <f aca="false">J697*$B$2</f>
        <v>872.621795851625</v>
      </c>
      <c r="L697" s="3" t="n">
        <f aca="false">J697-K697</f>
        <v>1308.93269377744</v>
      </c>
      <c r="M697" s="3" t="n">
        <f aca="true">NORMINV(RAND(),$M$5,$N$5)</f>
        <v>2348.63281782687</v>
      </c>
      <c r="N697" s="3" t="n">
        <f aca="false">M697*$B$2</f>
        <v>939.45312713075</v>
      </c>
      <c r="O697" s="3" t="n">
        <f aca="false">M697-N697</f>
        <v>1409.17969069612</v>
      </c>
      <c r="P697" s="3" t="n">
        <f aca="false">F697</f>
        <v>976.607702797304</v>
      </c>
      <c r="Q697" s="3" t="n">
        <f aca="false">I697</f>
        <v>1159.94613581523</v>
      </c>
      <c r="R697" s="3" t="n">
        <f aca="false">L697</f>
        <v>1308.93269377744</v>
      </c>
      <c r="S697" s="3" t="n">
        <f aca="false">O697</f>
        <v>1409.17969069612</v>
      </c>
      <c r="T697" s="3" t="n">
        <f aca="false">B697+NPV($B$1,P697:S697)</f>
        <v>361.257869591711</v>
      </c>
    </row>
    <row r="698" customFormat="false" ht="12.75" hidden="false" customHeight="false" outlineLevel="0" collapsed="false">
      <c r="A698" s="0" t="n">
        <v>683</v>
      </c>
      <c r="B698" s="3" t="n">
        <f aca="true">NORMINV(RAND(),$B$8,$C$8)</f>
        <v>-3463.12373668014</v>
      </c>
      <c r="C698" s="3"/>
      <c r="D698" s="3" t="n">
        <f aca="true">NORMINV(RAND(),$D$5,$E$5)</f>
        <v>1772.60177172515</v>
      </c>
      <c r="E698" s="3" t="n">
        <f aca="false">D698*$B$2</f>
        <v>709.04070869006</v>
      </c>
      <c r="F698" s="3" t="n">
        <f aca="false">D698-E698</f>
        <v>1063.56106303509</v>
      </c>
      <c r="G698" s="3" t="n">
        <f aca="true">NORMINV(RAND(),$G$5,$H$5)</f>
        <v>1894.32457203257</v>
      </c>
      <c r="H698" s="3" t="n">
        <f aca="false">G698*$B$2</f>
        <v>757.729828813027</v>
      </c>
      <c r="I698" s="3" t="n">
        <f aca="false">G698-H698</f>
        <v>1136.59474321954</v>
      </c>
      <c r="J698" s="3" t="n">
        <f aca="true">NORMINV(RAND(),$J$5,$K$5)</f>
        <v>1952.01582040283</v>
      </c>
      <c r="K698" s="3" t="n">
        <f aca="false">J698*$B$2</f>
        <v>780.806328161134</v>
      </c>
      <c r="L698" s="3" t="n">
        <f aca="false">J698-K698</f>
        <v>1171.2094922417</v>
      </c>
      <c r="M698" s="3" t="n">
        <f aca="true">NORMINV(RAND(),$M$5,$N$5)</f>
        <v>2215.24901096171</v>
      </c>
      <c r="N698" s="3" t="n">
        <f aca="false">M698*$B$2</f>
        <v>886.099604384684</v>
      </c>
      <c r="O698" s="3" t="n">
        <f aca="false">M698-N698</f>
        <v>1329.14940657703</v>
      </c>
      <c r="P698" s="3" t="n">
        <f aca="false">F698</f>
        <v>1063.56106303509</v>
      </c>
      <c r="Q698" s="3" t="n">
        <f aca="false">I698</f>
        <v>1136.59474321954</v>
      </c>
      <c r="R698" s="3" t="n">
        <f aca="false">L698</f>
        <v>1171.2094922417</v>
      </c>
      <c r="S698" s="3" t="n">
        <f aca="false">O698</f>
        <v>1329.14940657703</v>
      </c>
      <c r="T698" s="3" t="n">
        <f aca="false">B698+NPV($B$1,P698:S698)</f>
        <v>230.85841087689</v>
      </c>
    </row>
    <row r="699" customFormat="false" ht="12.75" hidden="false" customHeight="false" outlineLevel="0" collapsed="false">
      <c r="A699" s="0" t="n">
        <v>684</v>
      </c>
      <c r="B699" s="3" t="n">
        <f aca="true">NORMINV(RAND(),$B$8,$C$8)</f>
        <v>-3437.92650916826</v>
      </c>
      <c r="C699" s="3"/>
      <c r="D699" s="3" t="n">
        <f aca="true">NORMINV(RAND(),$D$5,$E$5)</f>
        <v>1692.50889493449</v>
      </c>
      <c r="E699" s="3" t="n">
        <f aca="false">D699*$B$2</f>
        <v>677.003557973795</v>
      </c>
      <c r="F699" s="3" t="n">
        <f aca="false">D699-E699</f>
        <v>1015.50533696069</v>
      </c>
      <c r="G699" s="3" t="n">
        <f aca="true">NORMINV(RAND(),$G$5,$H$5)</f>
        <v>1874.94097638457</v>
      </c>
      <c r="H699" s="3" t="n">
        <f aca="false">G699*$B$2</f>
        <v>749.976390553828</v>
      </c>
      <c r="I699" s="3" t="n">
        <f aca="false">G699-H699</f>
        <v>1124.96458583074</v>
      </c>
      <c r="J699" s="3" t="n">
        <f aca="true">NORMINV(RAND(),$J$5,$K$5)</f>
        <v>2145.27515693446</v>
      </c>
      <c r="K699" s="3" t="n">
        <f aca="false">J699*$B$2</f>
        <v>858.110062773784</v>
      </c>
      <c r="L699" s="3" t="n">
        <f aca="false">J699-K699</f>
        <v>1287.16509416068</v>
      </c>
      <c r="M699" s="3" t="n">
        <f aca="true">NORMINV(RAND(),$M$5,$N$5)</f>
        <v>2351.87915492873</v>
      </c>
      <c r="N699" s="3" t="n">
        <f aca="false">M699*$B$2</f>
        <v>940.751661971493</v>
      </c>
      <c r="O699" s="3" t="n">
        <f aca="false">M699-N699</f>
        <v>1411.12749295724</v>
      </c>
      <c r="P699" s="3" t="n">
        <f aca="false">F699</f>
        <v>1015.50533696069</v>
      </c>
      <c r="Q699" s="3" t="n">
        <f aca="false">I699</f>
        <v>1124.96458583074</v>
      </c>
      <c r="R699" s="3" t="n">
        <f aca="false">L699</f>
        <v>1287.16509416068</v>
      </c>
      <c r="S699" s="3" t="n">
        <f aca="false">O699</f>
        <v>1411.12749295724</v>
      </c>
      <c r="T699" s="3" t="n">
        <f aca="false">B699+NPV($B$1,P699:S699)</f>
        <v>345.868210375388</v>
      </c>
    </row>
    <row r="700" customFormat="false" ht="12.75" hidden="false" customHeight="false" outlineLevel="0" collapsed="false">
      <c r="A700" s="0" t="n">
        <v>685</v>
      </c>
      <c r="B700" s="3" t="n">
        <f aca="true">NORMINV(RAND(),$B$8,$C$8)</f>
        <v>-3643.75518636082</v>
      </c>
      <c r="C700" s="3"/>
      <c r="D700" s="3" t="n">
        <f aca="true">NORMINV(RAND(),$D$5,$E$5)</f>
        <v>1603.00618747627</v>
      </c>
      <c r="E700" s="3" t="n">
        <f aca="false">D700*$B$2</f>
        <v>641.20247499051</v>
      </c>
      <c r="F700" s="3" t="n">
        <f aca="false">D700-E700</f>
        <v>961.803712485764</v>
      </c>
      <c r="G700" s="3" t="n">
        <f aca="true">NORMINV(RAND(),$G$5,$H$5)</f>
        <v>1861.16495041729</v>
      </c>
      <c r="H700" s="3" t="n">
        <f aca="false">G700*$B$2</f>
        <v>744.465980166917</v>
      </c>
      <c r="I700" s="3" t="n">
        <f aca="false">G700-H700</f>
        <v>1116.69897025038</v>
      </c>
      <c r="J700" s="3" t="n">
        <f aca="true">NORMINV(RAND(),$J$5,$K$5)</f>
        <v>1944.94371593689</v>
      </c>
      <c r="K700" s="3" t="n">
        <f aca="false">J700*$B$2</f>
        <v>777.977486374754</v>
      </c>
      <c r="L700" s="3" t="n">
        <f aca="false">J700-K700</f>
        <v>1166.96622956213</v>
      </c>
      <c r="M700" s="3" t="n">
        <f aca="true">NORMINV(RAND(),$M$5,$N$5)</f>
        <v>2134.26454056279</v>
      </c>
      <c r="N700" s="3" t="n">
        <f aca="false">M700*$B$2</f>
        <v>853.705816225118</v>
      </c>
      <c r="O700" s="3" t="n">
        <f aca="false">M700-N700</f>
        <v>1280.55872433768</v>
      </c>
      <c r="P700" s="3" t="n">
        <f aca="false">F700</f>
        <v>961.803712485764</v>
      </c>
      <c r="Q700" s="3" t="n">
        <f aca="false">I700</f>
        <v>1116.69897025038</v>
      </c>
      <c r="R700" s="3" t="n">
        <f aca="false">L700</f>
        <v>1166.96622956213</v>
      </c>
      <c r="S700" s="3" t="n">
        <f aca="false">O700</f>
        <v>1280.55872433768</v>
      </c>
      <c r="T700" s="3" t="n">
        <f aca="false">B700+NPV($B$1,P700:S700)</f>
        <v>-95.0986245293007</v>
      </c>
    </row>
    <row r="701" customFormat="false" ht="12.75" hidden="false" customHeight="false" outlineLevel="0" collapsed="false">
      <c r="A701" s="0" t="n">
        <v>686</v>
      </c>
      <c r="B701" s="3" t="n">
        <f aca="true">NORMINV(RAND(),$B$8,$C$8)</f>
        <v>-3482.2339483715</v>
      </c>
      <c r="C701" s="3"/>
      <c r="D701" s="3" t="n">
        <f aca="true">NORMINV(RAND(),$D$5,$E$5)</f>
        <v>1648.22189724123</v>
      </c>
      <c r="E701" s="3" t="n">
        <f aca="false">D701*$B$2</f>
        <v>659.288758896493</v>
      </c>
      <c r="F701" s="3" t="n">
        <f aca="false">D701-E701</f>
        <v>988.93313834474</v>
      </c>
      <c r="G701" s="3" t="n">
        <f aca="true">NORMINV(RAND(),$G$5,$H$5)</f>
        <v>1801.60820382669</v>
      </c>
      <c r="H701" s="3" t="n">
        <f aca="false">G701*$B$2</f>
        <v>720.643281530677</v>
      </c>
      <c r="I701" s="3" t="n">
        <f aca="false">G701-H701</f>
        <v>1080.96492229602</v>
      </c>
      <c r="J701" s="3" t="n">
        <f aca="true">NORMINV(RAND(),$J$5,$K$5)</f>
        <v>2085.30934211832</v>
      </c>
      <c r="K701" s="3" t="n">
        <f aca="false">J701*$B$2</f>
        <v>834.123736847327</v>
      </c>
      <c r="L701" s="3" t="n">
        <f aca="false">J701-K701</f>
        <v>1251.18560527099</v>
      </c>
      <c r="M701" s="3" t="n">
        <f aca="true">NORMINV(RAND(),$M$5,$N$5)</f>
        <v>2463.02079684275</v>
      </c>
      <c r="N701" s="3" t="n">
        <f aca="false">M701*$B$2</f>
        <v>985.2083187371</v>
      </c>
      <c r="O701" s="3" t="n">
        <f aca="false">M701-N701</f>
        <v>1477.81247810565</v>
      </c>
      <c r="P701" s="3" t="n">
        <f aca="false">F701</f>
        <v>988.93313834474</v>
      </c>
      <c r="Q701" s="3" t="n">
        <f aca="false">I701</f>
        <v>1080.96492229602</v>
      </c>
      <c r="R701" s="3" t="n">
        <f aca="false">L701</f>
        <v>1251.18560527099</v>
      </c>
      <c r="S701" s="3" t="n">
        <f aca="false">O701</f>
        <v>1477.81247810565</v>
      </c>
      <c r="T701" s="3" t="n">
        <f aca="false">B701+NPV($B$1,P701:S701)</f>
        <v>259.555688278157</v>
      </c>
    </row>
    <row r="702" customFormat="false" ht="12.75" hidden="false" customHeight="false" outlineLevel="0" collapsed="false">
      <c r="A702" s="0" t="n">
        <v>687</v>
      </c>
      <c r="B702" s="3" t="n">
        <f aca="true">NORMINV(RAND(),$B$8,$C$8)</f>
        <v>-3479.28644799002</v>
      </c>
      <c r="C702" s="3"/>
      <c r="D702" s="3" t="n">
        <f aca="true">NORMINV(RAND(),$D$5,$E$5)</f>
        <v>1705.5815631587</v>
      </c>
      <c r="E702" s="3" t="n">
        <f aca="false">D702*$B$2</f>
        <v>682.232625263481</v>
      </c>
      <c r="F702" s="3" t="n">
        <f aca="false">D702-E702</f>
        <v>1023.34893789522</v>
      </c>
      <c r="G702" s="3" t="n">
        <f aca="true">NORMINV(RAND(),$G$5,$H$5)</f>
        <v>1904.24687670344</v>
      </c>
      <c r="H702" s="3" t="n">
        <f aca="false">G702*$B$2</f>
        <v>761.698750681374</v>
      </c>
      <c r="I702" s="3" t="n">
        <f aca="false">G702-H702</f>
        <v>1142.54812602206</v>
      </c>
      <c r="J702" s="3" t="n">
        <f aca="true">NORMINV(RAND(),$J$5,$K$5)</f>
        <v>2154.4540100727</v>
      </c>
      <c r="K702" s="3" t="n">
        <f aca="false">J702*$B$2</f>
        <v>861.781604029078</v>
      </c>
      <c r="L702" s="3" t="n">
        <f aca="false">J702-K702</f>
        <v>1292.67240604362</v>
      </c>
      <c r="M702" s="3" t="n">
        <f aca="true">NORMINV(RAND(),$M$5,$N$5)</f>
        <v>2204.14470705644</v>
      </c>
      <c r="N702" s="3" t="n">
        <f aca="false">M702*$B$2</f>
        <v>881.657882822577</v>
      </c>
      <c r="O702" s="3" t="n">
        <f aca="false">M702-N702</f>
        <v>1322.48682423387</v>
      </c>
      <c r="P702" s="3" t="n">
        <f aca="false">F702</f>
        <v>1023.34893789522</v>
      </c>
      <c r="Q702" s="3" t="n">
        <f aca="false">I702</f>
        <v>1142.54812602206</v>
      </c>
      <c r="R702" s="3" t="n">
        <f aca="false">L702</f>
        <v>1292.67240604362</v>
      </c>
      <c r="S702" s="3" t="n">
        <f aca="false">O702</f>
        <v>1322.48682423387</v>
      </c>
      <c r="T702" s="3" t="n">
        <f aca="false">B702+NPV($B$1,P702:S702)</f>
        <v>269.765624755746</v>
      </c>
    </row>
    <row r="703" customFormat="false" ht="12.75" hidden="false" customHeight="false" outlineLevel="0" collapsed="false">
      <c r="A703" s="0" t="n">
        <v>688</v>
      </c>
      <c r="B703" s="3" t="n">
        <f aca="true">NORMINV(RAND(),$B$8,$C$8)</f>
        <v>-3531.58406799113</v>
      </c>
      <c r="C703" s="3"/>
      <c r="D703" s="3" t="n">
        <f aca="true">NORMINV(RAND(),$D$5,$E$5)</f>
        <v>1727.06732116996</v>
      </c>
      <c r="E703" s="3" t="n">
        <f aca="false">D703*$B$2</f>
        <v>690.826928467985</v>
      </c>
      <c r="F703" s="3" t="n">
        <f aca="false">D703-E703</f>
        <v>1036.24039270198</v>
      </c>
      <c r="G703" s="3" t="n">
        <f aca="true">NORMINV(RAND(),$G$5,$H$5)</f>
        <v>1955.90206093173</v>
      </c>
      <c r="H703" s="3" t="n">
        <f aca="false">G703*$B$2</f>
        <v>782.36082437269</v>
      </c>
      <c r="I703" s="3" t="n">
        <f aca="false">G703-H703</f>
        <v>1173.54123655904</v>
      </c>
      <c r="J703" s="3" t="n">
        <f aca="true">NORMINV(RAND(),$J$5,$K$5)</f>
        <v>2176.06048245621</v>
      </c>
      <c r="K703" s="3" t="n">
        <f aca="false">J703*$B$2</f>
        <v>870.424192982482</v>
      </c>
      <c r="L703" s="3" t="n">
        <f aca="false">J703-K703</f>
        <v>1305.63628947372</v>
      </c>
      <c r="M703" s="3" t="n">
        <f aca="true">NORMINV(RAND(),$M$5,$N$5)</f>
        <v>2146.82285797261</v>
      </c>
      <c r="N703" s="3" t="n">
        <f aca="false">M703*$B$2</f>
        <v>858.729143189045</v>
      </c>
      <c r="O703" s="3" t="n">
        <f aca="false">M703-N703</f>
        <v>1288.09371478357</v>
      </c>
      <c r="P703" s="3" t="n">
        <f aca="false">F703</f>
        <v>1036.24039270198</v>
      </c>
      <c r="Q703" s="3" t="n">
        <f aca="false">I703</f>
        <v>1173.54123655904</v>
      </c>
      <c r="R703" s="3" t="n">
        <f aca="false">L703</f>
        <v>1305.63628947372</v>
      </c>
      <c r="S703" s="3" t="n">
        <f aca="false">O703</f>
        <v>1288.09371478357</v>
      </c>
      <c r="T703" s="3" t="n">
        <f aca="false">B703+NPV($B$1,P703:S703)</f>
        <v>241.050651035862</v>
      </c>
    </row>
    <row r="704" customFormat="false" ht="12.75" hidden="false" customHeight="false" outlineLevel="0" collapsed="false">
      <c r="A704" s="0" t="n">
        <v>689</v>
      </c>
      <c r="B704" s="3" t="n">
        <f aca="true">NORMINV(RAND(),$B$8,$C$8)</f>
        <v>-3611.50631169492</v>
      </c>
      <c r="C704" s="3"/>
      <c r="D704" s="3" t="n">
        <f aca="true">NORMINV(RAND(),$D$5,$E$5)</f>
        <v>1523.3226830503</v>
      </c>
      <c r="E704" s="3" t="n">
        <f aca="false">D704*$B$2</f>
        <v>609.32907322012</v>
      </c>
      <c r="F704" s="3" t="n">
        <f aca="false">D704-E704</f>
        <v>913.99360983018</v>
      </c>
      <c r="G704" s="3" t="n">
        <f aca="true">NORMINV(RAND(),$G$5,$H$5)</f>
        <v>2017.40801706525</v>
      </c>
      <c r="H704" s="3" t="n">
        <f aca="false">G704*$B$2</f>
        <v>806.963206826099</v>
      </c>
      <c r="I704" s="3" t="n">
        <f aca="false">G704-H704</f>
        <v>1210.44481023915</v>
      </c>
      <c r="J704" s="3" t="n">
        <f aca="true">NORMINV(RAND(),$J$5,$K$5)</f>
        <v>1922.7482909391</v>
      </c>
      <c r="K704" s="3" t="n">
        <f aca="false">J704*$B$2</f>
        <v>769.099316375642</v>
      </c>
      <c r="L704" s="3" t="n">
        <f aca="false">J704-K704</f>
        <v>1153.64897456346</v>
      </c>
      <c r="M704" s="3" t="n">
        <f aca="true">NORMINV(RAND(),$M$5,$N$5)</f>
        <v>2260.61701765314</v>
      </c>
      <c r="N704" s="3" t="n">
        <f aca="false">M704*$B$2</f>
        <v>904.246807061254</v>
      </c>
      <c r="O704" s="3" t="n">
        <f aca="false">M704-N704</f>
        <v>1356.37021059188</v>
      </c>
      <c r="P704" s="3" t="n">
        <f aca="false">F704</f>
        <v>913.99360983018</v>
      </c>
      <c r="Q704" s="3" t="n">
        <f aca="false">I704</f>
        <v>1210.44481023915</v>
      </c>
      <c r="R704" s="3" t="n">
        <f aca="false">L704</f>
        <v>1153.64897456346</v>
      </c>
      <c r="S704" s="3" t="n">
        <f aca="false">O704</f>
        <v>1356.37021059188</v>
      </c>
      <c r="T704" s="3" t="n">
        <f aca="false">B704+NPV($B$1,P704:S704)</f>
        <v>12.9372356618396</v>
      </c>
    </row>
    <row r="705" customFormat="false" ht="12.75" hidden="false" customHeight="false" outlineLevel="0" collapsed="false">
      <c r="A705" s="0" t="n">
        <v>690</v>
      </c>
      <c r="B705" s="3" t="n">
        <f aca="true">NORMINV(RAND(),$B$8,$C$8)</f>
        <v>-3476.40347471102</v>
      </c>
      <c r="C705" s="3"/>
      <c r="D705" s="3" t="n">
        <f aca="true">NORMINV(RAND(),$D$5,$E$5)</f>
        <v>1680.38170768691</v>
      </c>
      <c r="E705" s="3" t="n">
        <f aca="false">D705*$B$2</f>
        <v>672.152683074766</v>
      </c>
      <c r="F705" s="3" t="n">
        <f aca="false">D705-E705</f>
        <v>1008.22902461215</v>
      </c>
      <c r="G705" s="3" t="n">
        <f aca="true">NORMINV(RAND(),$G$5,$H$5)</f>
        <v>1988.41503494411</v>
      </c>
      <c r="H705" s="3" t="n">
        <f aca="false">G705*$B$2</f>
        <v>795.366013977644</v>
      </c>
      <c r="I705" s="3" t="n">
        <f aca="false">G705-H705</f>
        <v>1193.04902096647</v>
      </c>
      <c r="J705" s="3" t="n">
        <f aca="true">NORMINV(RAND(),$J$5,$K$5)</f>
        <v>2024.73150466864</v>
      </c>
      <c r="K705" s="3" t="n">
        <f aca="false">J705*$B$2</f>
        <v>809.892601867454</v>
      </c>
      <c r="L705" s="3" t="n">
        <f aca="false">J705-K705</f>
        <v>1214.83890280118</v>
      </c>
      <c r="M705" s="3" t="n">
        <f aca="true">NORMINV(RAND(),$M$5,$N$5)</f>
        <v>2286.91912547055</v>
      </c>
      <c r="N705" s="3" t="n">
        <f aca="false">M705*$B$2</f>
        <v>914.767650188218</v>
      </c>
      <c r="O705" s="3" t="n">
        <f aca="false">M705-N705</f>
        <v>1372.15147528233</v>
      </c>
      <c r="P705" s="3" t="n">
        <f aca="false">F705</f>
        <v>1008.22902461215</v>
      </c>
      <c r="Q705" s="3" t="n">
        <f aca="false">I705</f>
        <v>1193.04902096647</v>
      </c>
      <c r="R705" s="3" t="n">
        <f aca="false">L705</f>
        <v>1214.83890280118</v>
      </c>
      <c r="S705" s="3" t="n">
        <f aca="false">O705</f>
        <v>1372.15147528233</v>
      </c>
      <c r="T705" s="3" t="n">
        <f aca="false">B705+NPV($B$1,P705:S705)</f>
        <v>276.083661066462</v>
      </c>
    </row>
    <row r="706" customFormat="false" ht="12.75" hidden="false" customHeight="false" outlineLevel="0" collapsed="false">
      <c r="A706" s="0" t="n">
        <v>691</v>
      </c>
      <c r="B706" s="3" t="n">
        <f aca="true">NORMINV(RAND(),$B$8,$C$8)</f>
        <v>-3454.90064354205</v>
      </c>
      <c r="C706" s="3"/>
      <c r="D706" s="3" t="n">
        <f aca="true">NORMINV(RAND(),$D$5,$E$5)</f>
        <v>1610.34181050848</v>
      </c>
      <c r="E706" s="3" t="n">
        <f aca="false">D706*$B$2</f>
        <v>644.136724203392</v>
      </c>
      <c r="F706" s="3" t="n">
        <f aca="false">D706-E706</f>
        <v>966.205086305089</v>
      </c>
      <c r="G706" s="3" t="n">
        <f aca="true">NORMINV(RAND(),$G$5,$H$5)</f>
        <v>1803.72396360205</v>
      </c>
      <c r="H706" s="3" t="n">
        <f aca="false">G706*$B$2</f>
        <v>721.48958544082</v>
      </c>
      <c r="I706" s="3" t="n">
        <f aca="false">G706-H706</f>
        <v>1082.23437816123</v>
      </c>
      <c r="J706" s="3" t="n">
        <f aca="true">NORMINV(RAND(),$J$5,$K$5)</f>
        <v>2214.16449007112</v>
      </c>
      <c r="K706" s="3" t="n">
        <f aca="false">J706*$B$2</f>
        <v>885.665796028449</v>
      </c>
      <c r="L706" s="3" t="n">
        <f aca="false">J706-K706</f>
        <v>1328.49869404267</v>
      </c>
      <c r="M706" s="3" t="n">
        <f aca="true">NORMINV(RAND(),$M$5,$N$5)</f>
        <v>2234.29972238608</v>
      </c>
      <c r="N706" s="3" t="n">
        <f aca="false">M706*$B$2</f>
        <v>893.719888954433</v>
      </c>
      <c r="O706" s="3" t="n">
        <f aca="false">M706-N706</f>
        <v>1340.57983343165</v>
      </c>
      <c r="P706" s="3" t="n">
        <f aca="false">F706</f>
        <v>966.205086305089</v>
      </c>
      <c r="Q706" s="3" t="n">
        <f aca="false">I706</f>
        <v>1082.23437816123</v>
      </c>
      <c r="R706" s="3" t="n">
        <f aca="false">L706</f>
        <v>1328.49869404267</v>
      </c>
      <c r="S706" s="3" t="n">
        <f aca="false">O706</f>
        <v>1340.57983343165</v>
      </c>
      <c r="T706" s="3" t="n">
        <f aca="false">B706+NPV($B$1,P706:S706)</f>
        <v>231.630989765617</v>
      </c>
    </row>
    <row r="707" customFormat="false" ht="12.75" hidden="false" customHeight="false" outlineLevel="0" collapsed="false">
      <c r="A707" s="0" t="n">
        <v>692</v>
      </c>
      <c r="B707" s="3" t="n">
        <f aca="true">NORMINV(RAND(),$B$8,$C$8)</f>
        <v>-3473.78078530983</v>
      </c>
      <c r="C707" s="3"/>
      <c r="D707" s="3" t="n">
        <f aca="true">NORMINV(RAND(),$D$5,$E$5)</f>
        <v>1739.66439224082</v>
      </c>
      <c r="E707" s="3" t="n">
        <f aca="false">D707*$B$2</f>
        <v>695.865756896328</v>
      </c>
      <c r="F707" s="3" t="n">
        <f aca="false">D707-E707</f>
        <v>1043.79863534449</v>
      </c>
      <c r="G707" s="3" t="n">
        <f aca="true">NORMINV(RAND(),$G$5,$H$5)</f>
        <v>1851.14979654172</v>
      </c>
      <c r="H707" s="3" t="n">
        <f aca="false">G707*$B$2</f>
        <v>740.459918616688</v>
      </c>
      <c r="I707" s="3" t="n">
        <f aca="false">G707-H707</f>
        <v>1110.68987792503</v>
      </c>
      <c r="J707" s="3" t="n">
        <f aca="true">NORMINV(RAND(),$J$5,$K$5)</f>
        <v>2020.75703304198</v>
      </c>
      <c r="K707" s="3" t="n">
        <f aca="false">J707*$B$2</f>
        <v>808.302813216792</v>
      </c>
      <c r="L707" s="3" t="n">
        <f aca="false">J707-K707</f>
        <v>1212.45421982519</v>
      </c>
      <c r="M707" s="3" t="n">
        <f aca="true">NORMINV(RAND(),$M$5,$N$5)</f>
        <v>2443.14118226597</v>
      </c>
      <c r="N707" s="3" t="n">
        <f aca="false">M707*$B$2</f>
        <v>977.25647290639</v>
      </c>
      <c r="O707" s="3" t="n">
        <f aca="false">M707-N707</f>
        <v>1465.88470935958</v>
      </c>
      <c r="P707" s="3" t="n">
        <f aca="false">F707</f>
        <v>1043.79863534449</v>
      </c>
      <c r="Q707" s="3" t="n">
        <f aca="false">I707</f>
        <v>1110.68987792503</v>
      </c>
      <c r="R707" s="3" t="n">
        <f aca="false">L707</f>
        <v>1212.45421982519</v>
      </c>
      <c r="S707" s="3" t="n">
        <f aca="false">O707</f>
        <v>1465.88470935958</v>
      </c>
      <c r="T707" s="3" t="n">
        <f aca="false">B707+NPV($B$1,P707:S707)</f>
        <v>305.206365226401</v>
      </c>
    </row>
    <row r="708" customFormat="false" ht="12.75" hidden="false" customHeight="false" outlineLevel="0" collapsed="false">
      <c r="A708" s="0" t="n">
        <v>693</v>
      </c>
      <c r="B708" s="3" t="n">
        <f aca="true">NORMINV(RAND(),$B$8,$C$8)</f>
        <v>-3607.68549079035</v>
      </c>
      <c r="C708" s="3"/>
      <c r="D708" s="3" t="n">
        <f aca="true">NORMINV(RAND(),$D$5,$E$5)</f>
        <v>1591.22123711762</v>
      </c>
      <c r="E708" s="3" t="n">
        <f aca="false">D708*$B$2</f>
        <v>636.488494847048</v>
      </c>
      <c r="F708" s="3" t="n">
        <f aca="false">D708-E708</f>
        <v>954.732742270571</v>
      </c>
      <c r="G708" s="3" t="n">
        <f aca="true">NORMINV(RAND(),$G$5,$H$5)</f>
        <v>1983.98508883953</v>
      </c>
      <c r="H708" s="3" t="n">
        <f aca="false">G708*$B$2</f>
        <v>793.594035535812</v>
      </c>
      <c r="I708" s="3" t="n">
        <f aca="false">G708-H708</f>
        <v>1190.39105330372</v>
      </c>
      <c r="J708" s="3" t="n">
        <f aca="true">NORMINV(RAND(),$J$5,$K$5)</f>
        <v>2145.00723015953</v>
      </c>
      <c r="K708" s="3" t="n">
        <f aca="false">J708*$B$2</f>
        <v>858.002892063812</v>
      </c>
      <c r="L708" s="3" t="n">
        <f aca="false">J708-K708</f>
        <v>1287.00433809572</v>
      </c>
      <c r="M708" s="3" t="n">
        <f aca="true">NORMINV(RAND(),$M$5,$N$5)</f>
        <v>2178.8807860624</v>
      </c>
      <c r="N708" s="3" t="n">
        <f aca="false">M708*$B$2</f>
        <v>871.552314424962</v>
      </c>
      <c r="O708" s="3" t="n">
        <f aca="false">M708-N708</f>
        <v>1307.32847163744</v>
      </c>
      <c r="P708" s="3" t="n">
        <f aca="false">F708</f>
        <v>954.732742270571</v>
      </c>
      <c r="Q708" s="3" t="n">
        <f aca="false">I708</f>
        <v>1190.39105330372</v>
      </c>
      <c r="R708" s="3" t="n">
        <f aca="false">L708</f>
        <v>1287.00433809572</v>
      </c>
      <c r="S708" s="3" t="n">
        <f aca="false">O708</f>
        <v>1307.32847163744</v>
      </c>
      <c r="T708" s="3" t="n">
        <f aca="false">B708+NPV($B$1,P708:S708)</f>
        <v>103.915969494027</v>
      </c>
    </row>
    <row r="709" customFormat="false" ht="12.75" hidden="false" customHeight="false" outlineLevel="0" collapsed="false">
      <c r="A709" s="0" t="n">
        <v>694</v>
      </c>
      <c r="B709" s="3" t="n">
        <f aca="true">NORMINV(RAND(),$B$8,$C$8)</f>
        <v>-3447.32793917704</v>
      </c>
      <c r="C709" s="3"/>
      <c r="D709" s="3" t="n">
        <f aca="true">NORMINV(RAND(),$D$5,$E$5)</f>
        <v>1745.42030538915</v>
      </c>
      <c r="E709" s="3" t="n">
        <f aca="false">D709*$B$2</f>
        <v>698.168122155662</v>
      </c>
      <c r="F709" s="3" t="n">
        <f aca="false">D709-E709</f>
        <v>1047.25218323349</v>
      </c>
      <c r="G709" s="3" t="n">
        <f aca="true">NORMINV(RAND(),$G$5,$H$5)</f>
        <v>1837.54022204916</v>
      </c>
      <c r="H709" s="3" t="n">
        <f aca="false">G709*$B$2</f>
        <v>735.016088819664</v>
      </c>
      <c r="I709" s="3" t="n">
        <f aca="false">G709-H709</f>
        <v>1102.5241332295</v>
      </c>
      <c r="J709" s="3" t="n">
        <f aca="true">NORMINV(RAND(),$J$5,$K$5)</f>
        <v>2147.13998476969</v>
      </c>
      <c r="K709" s="3" t="n">
        <f aca="false">J709*$B$2</f>
        <v>858.855993907875</v>
      </c>
      <c r="L709" s="3" t="n">
        <f aca="false">J709-K709</f>
        <v>1288.28399086181</v>
      </c>
      <c r="M709" s="3" t="n">
        <f aca="true">NORMINV(RAND(),$M$5,$N$5)</f>
        <v>2020.97637368019</v>
      </c>
      <c r="N709" s="3" t="n">
        <f aca="false">M709*$B$2</f>
        <v>808.390549472075</v>
      </c>
      <c r="O709" s="3" t="n">
        <f aca="false">M709-N709</f>
        <v>1212.58582420811</v>
      </c>
      <c r="P709" s="3" t="n">
        <f aca="false">F709</f>
        <v>1047.25218323349</v>
      </c>
      <c r="Q709" s="3" t="n">
        <f aca="false">I709</f>
        <v>1102.5241332295</v>
      </c>
      <c r="R709" s="3" t="n">
        <f aca="false">L709</f>
        <v>1288.28399086181</v>
      </c>
      <c r="S709" s="3" t="n">
        <f aca="false">O709</f>
        <v>1212.58582420811</v>
      </c>
      <c r="T709" s="3" t="n">
        <f aca="false">B709+NPV($B$1,P709:S709)</f>
        <v>212.01573355541</v>
      </c>
    </row>
    <row r="710" customFormat="false" ht="12.75" hidden="false" customHeight="false" outlineLevel="0" collapsed="false">
      <c r="A710" s="0" t="n">
        <v>695</v>
      </c>
      <c r="B710" s="3" t="n">
        <f aca="true">NORMINV(RAND(),$B$8,$C$8)</f>
        <v>-3607.98720116295</v>
      </c>
      <c r="C710" s="3"/>
      <c r="D710" s="3" t="n">
        <f aca="true">NORMINV(RAND(),$D$5,$E$5)</f>
        <v>1696.72242471325</v>
      </c>
      <c r="E710" s="3" t="n">
        <f aca="false">D710*$B$2</f>
        <v>678.688969885299</v>
      </c>
      <c r="F710" s="3" t="n">
        <f aca="false">D710-E710</f>
        <v>1018.03345482795</v>
      </c>
      <c r="G710" s="3" t="n">
        <f aca="true">NORMINV(RAND(),$G$5,$H$5)</f>
        <v>1964.01725102583</v>
      </c>
      <c r="H710" s="3" t="n">
        <f aca="false">G710*$B$2</f>
        <v>785.60690041033</v>
      </c>
      <c r="I710" s="3" t="n">
        <f aca="false">G710-H710</f>
        <v>1178.4103506155</v>
      </c>
      <c r="J710" s="3" t="n">
        <f aca="true">NORMINV(RAND(),$J$5,$K$5)</f>
        <v>1922.95057507188</v>
      </c>
      <c r="K710" s="3" t="n">
        <f aca="false">J710*$B$2</f>
        <v>769.180230028752</v>
      </c>
      <c r="L710" s="3" t="n">
        <f aca="false">J710-K710</f>
        <v>1153.77034504313</v>
      </c>
      <c r="M710" s="3" t="n">
        <f aca="true">NORMINV(RAND(),$M$5,$N$5)</f>
        <v>2513.04253166849</v>
      </c>
      <c r="N710" s="3" t="n">
        <f aca="false">M710*$B$2</f>
        <v>1005.21701266739</v>
      </c>
      <c r="O710" s="3" t="n">
        <f aca="false">M710-N710</f>
        <v>1507.82551900109</v>
      </c>
      <c r="P710" s="3" t="n">
        <f aca="false">F710</f>
        <v>1018.03345482795</v>
      </c>
      <c r="Q710" s="3" t="n">
        <f aca="false">I710</f>
        <v>1178.4103506155</v>
      </c>
      <c r="R710" s="3" t="n">
        <f aca="false">L710</f>
        <v>1153.77034504313</v>
      </c>
      <c r="S710" s="3" t="n">
        <f aca="false">O710</f>
        <v>1507.82551900109</v>
      </c>
      <c r="T710" s="3" t="n">
        <f aca="false">B710+NPV($B$1,P710:S710)</f>
        <v>188.100464412675</v>
      </c>
    </row>
    <row r="711" customFormat="false" ht="12.75" hidden="false" customHeight="false" outlineLevel="0" collapsed="false">
      <c r="A711" s="0" t="n">
        <v>696</v>
      </c>
      <c r="B711" s="3" t="n">
        <f aca="true">NORMINV(RAND(),$B$8,$C$8)</f>
        <v>-3463.54461276458</v>
      </c>
      <c r="C711" s="3"/>
      <c r="D711" s="3" t="n">
        <f aca="true">NORMINV(RAND(),$D$5,$E$5)</f>
        <v>1871.73735722863</v>
      </c>
      <c r="E711" s="3" t="n">
        <f aca="false">D711*$B$2</f>
        <v>748.694942891451</v>
      </c>
      <c r="F711" s="3" t="n">
        <f aca="false">D711-E711</f>
        <v>1123.04241433718</v>
      </c>
      <c r="G711" s="3" t="n">
        <f aca="true">NORMINV(RAND(),$G$5,$H$5)</f>
        <v>1955.17459997594</v>
      </c>
      <c r="H711" s="3" t="n">
        <f aca="false">G711*$B$2</f>
        <v>782.069839990376</v>
      </c>
      <c r="I711" s="3" t="n">
        <f aca="false">G711-H711</f>
        <v>1173.10475998556</v>
      </c>
      <c r="J711" s="3" t="n">
        <f aca="true">NORMINV(RAND(),$J$5,$K$5)</f>
        <v>2065.6272959069</v>
      </c>
      <c r="K711" s="3" t="n">
        <f aca="false">J711*$B$2</f>
        <v>826.250918362759</v>
      </c>
      <c r="L711" s="3" t="n">
        <f aca="false">J711-K711</f>
        <v>1239.37637754414</v>
      </c>
      <c r="M711" s="3" t="n">
        <f aca="true">NORMINV(RAND(),$M$5,$N$5)</f>
        <v>2200.80597650559</v>
      </c>
      <c r="N711" s="3" t="n">
        <f aca="false">M711*$B$2</f>
        <v>880.322390602237</v>
      </c>
      <c r="O711" s="3" t="n">
        <f aca="false">M711-N711</f>
        <v>1320.48358590335</v>
      </c>
      <c r="P711" s="3" t="n">
        <f aca="false">F711</f>
        <v>1123.04241433718</v>
      </c>
      <c r="Q711" s="3" t="n">
        <f aca="false">I711</f>
        <v>1173.10475998556</v>
      </c>
      <c r="R711" s="3" t="n">
        <f aca="false">L711</f>
        <v>1239.37637754414</v>
      </c>
      <c r="S711" s="3" t="n">
        <f aca="false">O711</f>
        <v>1320.48358590335</v>
      </c>
      <c r="T711" s="3" t="n">
        <f aca="false">B711+NPV($B$1,P711:S711)</f>
        <v>359.980975834028</v>
      </c>
    </row>
    <row r="712" customFormat="false" ht="12.75" hidden="false" customHeight="false" outlineLevel="0" collapsed="false">
      <c r="A712" s="0" t="n">
        <v>697</v>
      </c>
      <c r="B712" s="3" t="n">
        <f aca="true">NORMINV(RAND(),$B$8,$C$8)</f>
        <v>-3462.69886773285</v>
      </c>
      <c r="C712" s="3"/>
      <c r="D712" s="3" t="n">
        <f aca="true">NORMINV(RAND(),$D$5,$E$5)</f>
        <v>1683.55609331254</v>
      </c>
      <c r="E712" s="3" t="n">
        <f aca="false">D712*$B$2</f>
        <v>673.422437325014</v>
      </c>
      <c r="F712" s="3" t="n">
        <f aca="false">D712-E712</f>
        <v>1010.13365598752</v>
      </c>
      <c r="G712" s="3" t="n">
        <f aca="true">NORMINV(RAND(),$G$5,$H$5)</f>
        <v>1757.22413350428</v>
      </c>
      <c r="H712" s="3" t="n">
        <f aca="false">G712*$B$2</f>
        <v>702.889653401713</v>
      </c>
      <c r="I712" s="3" t="n">
        <f aca="false">G712-H712</f>
        <v>1054.33448010257</v>
      </c>
      <c r="J712" s="3" t="n">
        <f aca="true">NORMINV(RAND(),$J$5,$K$5)</f>
        <v>1947.42559979712</v>
      </c>
      <c r="K712" s="3" t="n">
        <f aca="false">J712*$B$2</f>
        <v>778.970239918848</v>
      </c>
      <c r="L712" s="3" t="n">
        <f aca="false">J712-K712</f>
        <v>1168.45535987827</v>
      </c>
      <c r="M712" s="3" t="n">
        <f aca="true">NORMINV(RAND(),$M$5,$N$5)</f>
        <v>2165.58500159574</v>
      </c>
      <c r="N712" s="3" t="n">
        <f aca="false">M712*$B$2</f>
        <v>866.234000638294</v>
      </c>
      <c r="O712" s="3" t="n">
        <f aca="false">M712-N712</f>
        <v>1299.35100095744</v>
      </c>
      <c r="P712" s="3" t="n">
        <f aca="false">F712</f>
        <v>1010.13365598752</v>
      </c>
      <c r="Q712" s="3" t="n">
        <f aca="false">I712</f>
        <v>1054.33448010257</v>
      </c>
      <c r="R712" s="3" t="n">
        <f aca="false">L712</f>
        <v>1168.45535987827</v>
      </c>
      <c r="S712" s="3" t="n">
        <f aca="false">O712</f>
        <v>1299.35100095744</v>
      </c>
      <c r="T712" s="3" t="n">
        <f aca="false">B712+NPV($B$1,P712:S712)</f>
        <v>92.3072888596184</v>
      </c>
    </row>
    <row r="713" customFormat="false" ht="12.75" hidden="false" customHeight="false" outlineLevel="0" collapsed="false">
      <c r="A713" s="0" t="n">
        <v>698</v>
      </c>
      <c r="B713" s="3" t="n">
        <f aca="true">NORMINV(RAND(),$B$8,$C$8)</f>
        <v>-3532.88573400512</v>
      </c>
      <c r="C713" s="3"/>
      <c r="D713" s="3" t="n">
        <f aca="true">NORMINV(RAND(),$D$5,$E$5)</f>
        <v>1669.52739853568</v>
      </c>
      <c r="E713" s="3" t="n">
        <f aca="false">D713*$B$2</f>
        <v>667.810959414271</v>
      </c>
      <c r="F713" s="3" t="n">
        <f aca="false">D713-E713</f>
        <v>1001.71643912141</v>
      </c>
      <c r="G713" s="3" t="n">
        <f aca="true">NORMINV(RAND(),$G$5,$H$5)</f>
        <v>1841.19252930635</v>
      </c>
      <c r="H713" s="3" t="n">
        <f aca="false">G713*$B$2</f>
        <v>736.477011722538</v>
      </c>
      <c r="I713" s="3" t="n">
        <f aca="false">G713-H713</f>
        <v>1104.71551758381</v>
      </c>
      <c r="J713" s="3" t="n">
        <f aca="true">NORMINV(RAND(),$J$5,$K$5)</f>
        <v>2027.0556502921</v>
      </c>
      <c r="K713" s="3" t="n">
        <f aca="false">J713*$B$2</f>
        <v>810.82226011684</v>
      </c>
      <c r="L713" s="3" t="n">
        <f aca="false">J713-K713</f>
        <v>1216.23339017526</v>
      </c>
      <c r="M713" s="3" t="n">
        <f aca="true">NORMINV(RAND(),$M$5,$N$5)</f>
        <v>2199.51890317858</v>
      </c>
      <c r="N713" s="3" t="n">
        <f aca="false">M713*$B$2</f>
        <v>879.807561271433</v>
      </c>
      <c r="O713" s="3" t="n">
        <f aca="false">M713-N713</f>
        <v>1319.71134190715</v>
      </c>
      <c r="P713" s="3" t="n">
        <f aca="false">F713</f>
        <v>1001.71643912141</v>
      </c>
      <c r="Q713" s="3" t="n">
        <f aca="false">I713</f>
        <v>1104.71551758381</v>
      </c>
      <c r="R713" s="3" t="n">
        <f aca="false">L713</f>
        <v>1216.23339017526</v>
      </c>
      <c r="S713" s="3" t="n">
        <f aca="false">O713</f>
        <v>1319.71134190715</v>
      </c>
      <c r="T713" s="3" t="n">
        <f aca="false">B713+NPV($B$1,P713:S713)</f>
        <v>105.908356457913</v>
      </c>
    </row>
    <row r="714" customFormat="false" ht="12.75" hidden="false" customHeight="false" outlineLevel="0" collapsed="false">
      <c r="A714" s="0" t="n">
        <v>699</v>
      </c>
      <c r="B714" s="3" t="n">
        <f aca="true">NORMINV(RAND(),$B$8,$C$8)</f>
        <v>-3518.43850316834</v>
      </c>
      <c r="C714" s="3"/>
      <c r="D714" s="3" t="n">
        <f aca="true">NORMINV(RAND(),$D$5,$E$5)</f>
        <v>1712.13469695036</v>
      </c>
      <c r="E714" s="3" t="n">
        <f aca="false">D714*$B$2</f>
        <v>684.853878780145</v>
      </c>
      <c r="F714" s="3" t="n">
        <f aca="false">D714-E714</f>
        <v>1027.28081817022</v>
      </c>
      <c r="G714" s="3" t="n">
        <f aca="true">NORMINV(RAND(),$G$5,$H$5)</f>
        <v>1849.18386371108</v>
      </c>
      <c r="H714" s="3" t="n">
        <f aca="false">G714*$B$2</f>
        <v>739.673545484434</v>
      </c>
      <c r="I714" s="3" t="n">
        <f aca="false">G714-H714</f>
        <v>1109.51031822665</v>
      </c>
      <c r="J714" s="3" t="n">
        <f aca="true">NORMINV(RAND(),$J$5,$K$5)</f>
        <v>1948.56242077385</v>
      </c>
      <c r="K714" s="3" t="n">
        <f aca="false">J714*$B$2</f>
        <v>779.424968309538</v>
      </c>
      <c r="L714" s="3" t="n">
        <f aca="false">J714-K714</f>
        <v>1169.13745246431</v>
      </c>
      <c r="M714" s="3" t="n">
        <f aca="true">NORMINV(RAND(),$M$5,$N$5)</f>
        <v>2248.88187204139</v>
      </c>
      <c r="N714" s="3" t="n">
        <f aca="false">M714*$B$2</f>
        <v>899.552748816558</v>
      </c>
      <c r="O714" s="3" t="n">
        <f aca="false">M714-N714</f>
        <v>1349.32912322484</v>
      </c>
      <c r="P714" s="3" t="n">
        <f aca="false">F714</f>
        <v>1027.28081817022</v>
      </c>
      <c r="Q714" s="3" t="n">
        <f aca="false">I714</f>
        <v>1109.51031822665</v>
      </c>
      <c r="R714" s="3" t="n">
        <f aca="false">L714</f>
        <v>1169.13745246431</v>
      </c>
      <c r="S714" s="3" t="n">
        <f aca="false">O714</f>
        <v>1349.32912322484</v>
      </c>
      <c r="T714" s="3" t="n">
        <f aca="false">B714+NPV($B$1,P714:S714)</f>
        <v>132.40404513736</v>
      </c>
    </row>
    <row r="715" customFormat="false" ht="12.75" hidden="false" customHeight="false" outlineLevel="0" collapsed="false">
      <c r="A715" s="0" t="n">
        <v>700</v>
      </c>
      <c r="B715" s="3" t="n">
        <f aca="true">NORMINV(RAND(),$B$8,$C$8)</f>
        <v>-3679.02989889019</v>
      </c>
      <c r="C715" s="3"/>
      <c r="D715" s="3" t="n">
        <f aca="true">NORMINV(RAND(),$D$5,$E$5)</f>
        <v>1688.39066800587</v>
      </c>
      <c r="E715" s="3" t="n">
        <f aca="false">D715*$B$2</f>
        <v>675.356267202349</v>
      </c>
      <c r="F715" s="3" t="n">
        <f aca="false">D715-E715</f>
        <v>1013.03440080352</v>
      </c>
      <c r="G715" s="3" t="n">
        <f aca="true">NORMINV(RAND(),$G$5,$H$5)</f>
        <v>1977.54624962437</v>
      </c>
      <c r="H715" s="3" t="n">
        <f aca="false">G715*$B$2</f>
        <v>791.018499849747</v>
      </c>
      <c r="I715" s="3" t="n">
        <f aca="false">G715-H715</f>
        <v>1186.52774977462</v>
      </c>
      <c r="J715" s="3" t="n">
        <f aca="true">NORMINV(RAND(),$J$5,$K$5)</f>
        <v>2065.69897069993</v>
      </c>
      <c r="K715" s="3" t="n">
        <f aca="false">J715*$B$2</f>
        <v>826.279588279971</v>
      </c>
      <c r="L715" s="3" t="n">
        <f aca="false">J715-K715</f>
        <v>1239.41938241996</v>
      </c>
      <c r="M715" s="3" t="n">
        <f aca="true">NORMINV(RAND(),$M$5,$N$5)</f>
        <v>2283.26214255114</v>
      </c>
      <c r="N715" s="3" t="n">
        <f aca="false">M715*$B$2</f>
        <v>913.304857020457</v>
      </c>
      <c r="O715" s="3" t="n">
        <f aca="false">M715-N715</f>
        <v>1369.95728553069</v>
      </c>
      <c r="P715" s="3" t="n">
        <f aca="false">F715</f>
        <v>1013.03440080352</v>
      </c>
      <c r="Q715" s="3" t="n">
        <f aca="false">I715</f>
        <v>1186.52774977462</v>
      </c>
      <c r="R715" s="3" t="n">
        <f aca="false">L715</f>
        <v>1239.41938241996</v>
      </c>
      <c r="S715" s="3" t="n">
        <f aca="false">O715</f>
        <v>1369.95728553069</v>
      </c>
      <c r="T715" s="3" t="n">
        <f aca="false">B715+NPV($B$1,P715:S715)</f>
        <v>89.4052974006527</v>
      </c>
    </row>
    <row r="716" customFormat="false" ht="12.75" hidden="false" customHeight="false" outlineLevel="0" collapsed="false">
      <c r="A716" s="0" t="n">
        <v>701</v>
      </c>
      <c r="B716" s="3" t="n">
        <f aca="true">NORMINV(RAND(),$B$8,$C$8)</f>
        <v>-3443.67414370106</v>
      </c>
      <c r="C716" s="3"/>
      <c r="D716" s="3" t="n">
        <f aca="true">NORMINV(RAND(),$D$5,$E$5)</f>
        <v>1601.99673129969</v>
      </c>
      <c r="E716" s="3" t="n">
        <f aca="false">D716*$B$2</f>
        <v>640.798692519877</v>
      </c>
      <c r="F716" s="3" t="n">
        <f aca="false">D716-E716</f>
        <v>961.198038779816</v>
      </c>
      <c r="G716" s="3" t="n">
        <f aca="true">NORMINV(RAND(),$G$5,$H$5)</f>
        <v>1962.46179385796</v>
      </c>
      <c r="H716" s="3" t="n">
        <f aca="false">G716*$B$2</f>
        <v>784.984717543185</v>
      </c>
      <c r="I716" s="3" t="n">
        <f aca="false">G716-H716</f>
        <v>1177.47707631478</v>
      </c>
      <c r="J716" s="3" t="n">
        <f aca="true">NORMINV(RAND(),$J$5,$K$5)</f>
        <v>2207.97947043388</v>
      </c>
      <c r="K716" s="3" t="n">
        <f aca="false">J716*$B$2</f>
        <v>883.191788173554</v>
      </c>
      <c r="L716" s="3" t="n">
        <f aca="false">J716-K716</f>
        <v>1324.78768226033</v>
      </c>
      <c r="M716" s="3" t="n">
        <f aca="true">NORMINV(RAND(),$M$5,$N$5)</f>
        <v>2181.71816347046</v>
      </c>
      <c r="N716" s="3" t="n">
        <f aca="false">M716*$B$2</f>
        <v>872.687265388184</v>
      </c>
      <c r="O716" s="3" t="n">
        <f aca="false">M716-N716</f>
        <v>1309.03089808228</v>
      </c>
      <c r="P716" s="3" t="n">
        <f aca="false">F716</f>
        <v>961.198038779816</v>
      </c>
      <c r="Q716" s="3" t="n">
        <f aca="false">I716</f>
        <v>1177.47707631478</v>
      </c>
      <c r="R716" s="3" t="n">
        <f aca="false">L716</f>
        <v>1324.78768226033</v>
      </c>
      <c r="S716" s="3" t="n">
        <f aca="false">O716</f>
        <v>1309.03089808228</v>
      </c>
      <c r="T716" s="3" t="n">
        <f aca="false">B716+NPV($B$1,P716:S716)</f>
        <v>292.682116476154</v>
      </c>
    </row>
    <row r="717" customFormat="false" ht="12.75" hidden="false" customHeight="false" outlineLevel="0" collapsed="false">
      <c r="A717" s="0" t="n">
        <v>702</v>
      </c>
      <c r="B717" s="3" t="n">
        <f aca="true">NORMINV(RAND(),$B$8,$C$8)</f>
        <v>-3622.31255084667</v>
      </c>
      <c r="C717" s="3"/>
      <c r="D717" s="3" t="n">
        <f aca="true">NORMINV(RAND(),$D$5,$E$5)</f>
        <v>1622.31901117107</v>
      </c>
      <c r="E717" s="3" t="n">
        <f aca="false">D717*$B$2</f>
        <v>648.927604468427</v>
      </c>
      <c r="F717" s="3" t="n">
        <f aca="false">D717-E717</f>
        <v>973.391406702641</v>
      </c>
      <c r="G717" s="3" t="n">
        <f aca="true">NORMINV(RAND(),$G$5,$H$5)</f>
        <v>1755.12956909492</v>
      </c>
      <c r="H717" s="3" t="n">
        <f aca="false">G717*$B$2</f>
        <v>702.051827637969</v>
      </c>
      <c r="I717" s="3" t="n">
        <f aca="false">G717-H717</f>
        <v>1053.07774145695</v>
      </c>
      <c r="J717" s="3" t="n">
        <f aca="true">NORMINV(RAND(),$J$5,$K$5)</f>
        <v>2115.83305920118</v>
      </c>
      <c r="K717" s="3" t="n">
        <f aca="false">J717*$B$2</f>
        <v>846.333223680472</v>
      </c>
      <c r="L717" s="3" t="n">
        <f aca="false">J717-K717</f>
        <v>1269.49983552071</v>
      </c>
      <c r="M717" s="3" t="n">
        <f aca="true">NORMINV(RAND(),$M$5,$N$5)</f>
        <v>2158.37527647892</v>
      </c>
      <c r="N717" s="3" t="n">
        <f aca="false">M717*$B$2</f>
        <v>863.350110591567</v>
      </c>
      <c r="O717" s="3" t="n">
        <f aca="false">M717-N717</f>
        <v>1295.02516588735</v>
      </c>
      <c r="P717" s="3" t="n">
        <f aca="false">F717</f>
        <v>973.391406702641</v>
      </c>
      <c r="Q717" s="3" t="n">
        <f aca="false">I717</f>
        <v>1053.07774145695</v>
      </c>
      <c r="R717" s="3" t="n">
        <f aca="false">L717</f>
        <v>1269.49983552071</v>
      </c>
      <c r="S717" s="3" t="n">
        <f aca="false">O717</f>
        <v>1295.02516588735</v>
      </c>
      <c r="T717" s="3" t="n">
        <f aca="false">B717+NPV($B$1,P717:S717)</f>
        <v>-28.7854594975443</v>
      </c>
    </row>
    <row r="718" customFormat="false" ht="12.75" hidden="false" customHeight="false" outlineLevel="0" collapsed="false">
      <c r="A718" s="0" t="n">
        <v>703</v>
      </c>
      <c r="B718" s="3" t="n">
        <f aca="true">NORMINV(RAND(),$B$8,$C$8)</f>
        <v>-3615.65931312556</v>
      </c>
      <c r="C718" s="3"/>
      <c r="D718" s="3" t="n">
        <f aca="true">NORMINV(RAND(),$D$5,$E$5)</f>
        <v>1626.29026756425</v>
      </c>
      <c r="E718" s="3" t="n">
        <f aca="false">D718*$B$2</f>
        <v>650.516107025701</v>
      </c>
      <c r="F718" s="3" t="n">
        <f aca="false">D718-E718</f>
        <v>975.774160538552</v>
      </c>
      <c r="G718" s="3" t="n">
        <f aca="true">NORMINV(RAND(),$G$5,$H$5)</f>
        <v>1930.20117788555</v>
      </c>
      <c r="H718" s="3" t="n">
        <f aca="false">G718*$B$2</f>
        <v>772.08047115422</v>
      </c>
      <c r="I718" s="3" t="n">
        <f aca="false">G718-H718</f>
        <v>1158.12070673133</v>
      </c>
      <c r="J718" s="3" t="n">
        <f aca="true">NORMINV(RAND(),$J$5,$K$5)</f>
        <v>2041.59025944786</v>
      </c>
      <c r="K718" s="3" t="n">
        <f aca="false">J718*$B$2</f>
        <v>816.636103779143</v>
      </c>
      <c r="L718" s="3" t="n">
        <f aca="false">J718-K718</f>
        <v>1224.95415566871</v>
      </c>
      <c r="M718" s="3" t="n">
        <f aca="true">NORMINV(RAND(),$M$5,$N$5)</f>
        <v>2200.53090714736</v>
      </c>
      <c r="N718" s="3" t="n">
        <f aca="false">M718*$B$2</f>
        <v>880.212362858944</v>
      </c>
      <c r="O718" s="3" t="n">
        <f aca="false">M718-N718</f>
        <v>1320.31854428842</v>
      </c>
      <c r="P718" s="3" t="n">
        <f aca="false">F718</f>
        <v>975.774160538552</v>
      </c>
      <c r="Q718" s="3" t="n">
        <f aca="false">I718</f>
        <v>1158.12070673133</v>
      </c>
      <c r="R718" s="3" t="n">
        <f aca="false">L718</f>
        <v>1224.95415566871</v>
      </c>
      <c r="S718" s="3" t="n">
        <f aca="false">O718</f>
        <v>1320.31854428842</v>
      </c>
      <c r="T718" s="3" t="n">
        <f aca="false">B718+NPV($B$1,P718:S718)</f>
        <v>50.6541752602871</v>
      </c>
    </row>
    <row r="719" customFormat="false" ht="12.75" hidden="false" customHeight="false" outlineLevel="0" collapsed="false">
      <c r="A719" s="0" t="n">
        <v>704</v>
      </c>
      <c r="B719" s="3" t="n">
        <f aca="true">NORMINV(RAND(),$B$8,$C$8)</f>
        <v>-3532.58759530292</v>
      </c>
      <c r="C719" s="3"/>
      <c r="D719" s="3" t="n">
        <f aca="true">NORMINV(RAND(),$D$5,$E$5)</f>
        <v>1647.42066785629</v>
      </c>
      <c r="E719" s="3" t="n">
        <f aca="false">D719*$B$2</f>
        <v>658.968267142514</v>
      </c>
      <c r="F719" s="3" t="n">
        <f aca="false">D719-E719</f>
        <v>988.452400713771</v>
      </c>
      <c r="G719" s="3" t="n">
        <f aca="true">NORMINV(RAND(),$G$5,$H$5)</f>
        <v>1800.20041215432</v>
      </c>
      <c r="H719" s="3" t="n">
        <f aca="false">G719*$B$2</f>
        <v>720.080164861729</v>
      </c>
      <c r="I719" s="3" t="n">
        <f aca="false">G719-H719</f>
        <v>1080.12024729259</v>
      </c>
      <c r="J719" s="3" t="n">
        <f aca="true">NORMINV(RAND(),$J$5,$K$5)</f>
        <v>2022.83846013883</v>
      </c>
      <c r="K719" s="3" t="n">
        <f aca="false">J719*$B$2</f>
        <v>809.135384055533</v>
      </c>
      <c r="L719" s="3" t="n">
        <f aca="false">J719-K719</f>
        <v>1213.7030760833</v>
      </c>
      <c r="M719" s="3" t="n">
        <f aca="true">NORMINV(RAND(),$M$5,$N$5)</f>
        <v>2302.45052782395</v>
      </c>
      <c r="N719" s="3" t="n">
        <f aca="false">M719*$B$2</f>
        <v>920.98021112958</v>
      </c>
      <c r="O719" s="3" t="n">
        <f aca="false">M719-N719</f>
        <v>1381.47031669437</v>
      </c>
      <c r="P719" s="3" t="n">
        <f aca="false">F719</f>
        <v>988.452400713771</v>
      </c>
      <c r="Q719" s="3" t="n">
        <f aca="false">I719</f>
        <v>1080.12024729259</v>
      </c>
      <c r="R719" s="3" t="n">
        <f aca="false">L719</f>
        <v>1213.7030760833</v>
      </c>
      <c r="S719" s="3" t="n">
        <f aca="false">O719</f>
        <v>1381.47031669437</v>
      </c>
      <c r="T719" s="3" t="n">
        <f aca="false">B719+NPV($B$1,P719:S719)</f>
        <v>114.102757104746</v>
      </c>
    </row>
    <row r="720" customFormat="false" ht="12.75" hidden="false" customHeight="false" outlineLevel="0" collapsed="false">
      <c r="A720" s="0" t="n">
        <v>705</v>
      </c>
      <c r="B720" s="3" t="n">
        <f aca="true">NORMINV(RAND(),$B$8,$C$8)</f>
        <v>-3430.38565105889</v>
      </c>
      <c r="C720" s="3"/>
      <c r="D720" s="3" t="n">
        <f aca="true">NORMINV(RAND(),$D$5,$E$5)</f>
        <v>1791.98799790834</v>
      </c>
      <c r="E720" s="3" t="n">
        <f aca="false">D720*$B$2</f>
        <v>716.795199163337</v>
      </c>
      <c r="F720" s="3" t="n">
        <f aca="false">D720-E720</f>
        <v>1075.19279874501</v>
      </c>
      <c r="G720" s="3" t="n">
        <f aca="true">NORMINV(RAND(),$G$5,$H$5)</f>
        <v>1834.10236753388</v>
      </c>
      <c r="H720" s="3" t="n">
        <f aca="false">G720*$B$2</f>
        <v>733.640947013551</v>
      </c>
      <c r="I720" s="3" t="n">
        <f aca="false">G720-H720</f>
        <v>1100.46142052033</v>
      </c>
      <c r="J720" s="3" t="n">
        <f aca="true">NORMINV(RAND(),$J$5,$K$5)</f>
        <v>1931.29768096692</v>
      </c>
      <c r="K720" s="3" t="n">
        <f aca="false">J720*$B$2</f>
        <v>772.519072386768</v>
      </c>
      <c r="L720" s="3" t="n">
        <f aca="false">J720-K720</f>
        <v>1158.77860858015</v>
      </c>
      <c r="M720" s="3" t="n">
        <f aca="true">NORMINV(RAND(),$M$5,$N$5)</f>
        <v>2356.26085987986</v>
      </c>
      <c r="N720" s="3" t="n">
        <f aca="false">M720*$B$2</f>
        <v>942.504343951946</v>
      </c>
      <c r="O720" s="3" t="n">
        <f aca="false">M720-N720</f>
        <v>1413.75651592792</v>
      </c>
      <c r="P720" s="3" t="n">
        <f aca="false">F720</f>
        <v>1075.19279874501</v>
      </c>
      <c r="Q720" s="3" t="n">
        <f aca="false">I720</f>
        <v>1100.46142052033</v>
      </c>
      <c r="R720" s="3" t="n">
        <f aca="false">L720</f>
        <v>1158.77860858015</v>
      </c>
      <c r="S720" s="3" t="n">
        <f aca="false">O720</f>
        <v>1413.75651592792</v>
      </c>
      <c r="T720" s="3" t="n">
        <f aca="false">B720+NPV($B$1,P720:S720)</f>
        <v>292.756838747329</v>
      </c>
    </row>
    <row r="721" customFormat="false" ht="12.75" hidden="false" customHeight="false" outlineLevel="0" collapsed="false">
      <c r="A721" s="0" t="n">
        <v>706</v>
      </c>
      <c r="B721" s="3" t="n">
        <f aca="true">NORMINV(RAND(),$B$8,$C$8)</f>
        <v>-3455.67158133366</v>
      </c>
      <c r="C721" s="3"/>
      <c r="D721" s="3" t="n">
        <f aca="true">NORMINV(RAND(),$D$5,$E$5)</f>
        <v>1795.48906362738</v>
      </c>
      <c r="E721" s="3" t="n">
        <f aca="false">D721*$B$2</f>
        <v>718.195625450952</v>
      </c>
      <c r="F721" s="3" t="n">
        <f aca="false">D721-E721</f>
        <v>1077.29343817643</v>
      </c>
      <c r="G721" s="3" t="n">
        <f aca="true">NORMINV(RAND(),$G$5,$H$5)</f>
        <v>1885.46949658893</v>
      </c>
      <c r="H721" s="3" t="n">
        <f aca="false">G721*$B$2</f>
        <v>754.187798635573</v>
      </c>
      <c r="I721" s="3" t="n">
        <f aca="false">G721-H721</f>
        <v>1131.28169795336</v>
      </c>
      <c r="J721" s="3" t="n">
        <f aca="true">NORMINV(RAND(),$J$5,$K$5)</f>
        <v>1993.16296089081</v>
      </c>
      <c r="K721" s="3" t="n">
        <f aca="false">J721*$B$2</f>
        <v>797.265184356324</v>
      </c>
      <c r="L721" s="3" t="n">
        <f aca="false">J721-K721</f>
        <v>1195.89777653449</v>
      </c>
      <c r="M721" s="3" t="n">
        <f aca="true">NORMINV(RAND(),$M$5,$N$5)</f>
        <v>2245.11183918679</v>
      </c>
      <c r="N721" s="3" t="n">
        <f aca="false">M721*$B$2</f>
        <v>898.044735674714</v>
      </c>
      <c r="O721" s="3" t="n">
        <f aca="false">M721-N721</f>
        <v>1347.06710351207</v>
      </c>
      <c r="P721" s="3" t="n">
        <f aca="false">F721</f>
        <v>1077.29343817643</v>
      </c>
      <c r="Q721" s="3" t="n">
        <f aca="false">I721</f>
        <v>1131.28169795336</v>
      </c>
      <c r="R721" s="3" t="n">
        <f aca="false">L721</f>
        <v>1195.89777653449</v>
      </c>
      <c r="S721" s="3" t="n">
        <f aca="false">O721</f>
        <v>1347.06710351207</v>
      </c>
      <c r="T721" s="3" t="n">
        <f aca="false">B721+NPV($B$1,P721:S721)</f>
        <v>277.190298617435</v>
      </c>
    </row>
    <row r="722" customFormat="false" ht="12.75" hidden="false" customHeight="false" outlineLevel="0" collapsed="false">
      <c r="A722" s="0" t="n">
        <v>707</v>
      </c>
      <c r="B722" s="3" t="n">
        <f aca="true">NORMINV(RAND(),$B$8,$C$8)</f>
        <v>-3483.87896689774</v>
      </c>
      <c r="C722" s="3"/>
      <c r="D722" s="3" t="n">
        <f aca="true">NORMINV(RAND(),$D$5,$E$5)</f>
        <v>1644.00905698287</v>
      </c>
      <c r="E722" s="3" t="n">
        <f aca="false">D722*$B$2</f>
        <v>657.60362279315</v>
      </c>
      <c r="F722" s="3" t="n">
        <f aca="false">D722-E722</f>
        <v>986.405434189724</v>
      </c>
      <c r="G722" s="3" t="n">
        <f aca="true">NORMINV(RAND(),$G$5,$H$5)</f>
        <v>1809.93882108535</v>
      </c>
      <c r="H722" s="3" t="n">
        <f aca="false">G722*$B$2</f>
        <v>723.975528434139</v>
      </c>
      <c r="I722" s="3" t="n">
        <f aca="false">G722-H722</f>
        <v>1085.96329265121</v>
      </c>
      <c r="J722" s="3" t="n">
        <f aca="true">NORMINV(RAND(),$J$5,$K$5)</f>
        <v>2030.86580593676</v>
      </c>
      <c r="K722" s="3" t="n">
        <f aca="false">J722*$B$2</f>
        <v>812.346322374705</v>
      </c>
      <c r="L722" s="3" t="n">
        <f aca="false">J722-K722</f>
        <v>1218.51948356206</v>
      </c>
      <c r="M722" s="3" t="n">
        <f aca="true">NORMINV(RAND(),$M$5,$N$5)</f>
        <v>2271.01340713008</v>
      </c>
      <c r="N722" s="3" t="n">
        <f aca="false">M722*$B$2</f>
        <v>908.40536285203</v>
      </c>
      <c r="O722" s="3" t="n">
        <f aca="false">M722-N722</f>
        <v>1362.60804427805</v>
      </c>
      <c r="P722" s="3" t="n">
        <f aca="false">F722</f>
        <v>986.405434189724</v>
      </c>
      <c r="Q722" s="3" t="n">
        <f aca="false">I722</f>
        <v>1085.96329265121</v>
      </c>
      <c r="R722" s="3" t="n">
        <f aca="false">L722</f>
        <v>1218.51948356206</v>
      </c>
      <c r="S722" s="3" t="n">
        <f aca="false">O722</f>
        <v>1362.60804427805</v>
      </c>
      <c r="T722" s="3" t="n">
        <f aca="false">B722+NPV($B$1,P722:S722)</f>
        <v>156.514922324844</v>
      </c>
    </row>
    <row r="723" customFormat="false" ht="12.75" hidden="false" customHeight="false" outlineLevel="0" collapsed="false">
      <c r="A723" s="0" t="n">
        <v>708</v>
      </c>
      <c r="B723" s="3" t="n">
        <f aca="true">NORMINV(RAND(),$B$8,$C$8)</f>
        <v>-3495.4547814529</v>
      </c>
      <c r="C723" s="3"/>
      <c r="D723" s="3" t="n">
        <f aca="true">NORMINV(RAND(),$D$5,$E$5)</f>
        <v>1676.7604963186</v>
      </c>
      <c r="E723" s="3" t="n">
        <f aca="false">D723*$B$2</f>
        <v>670.704198527441</v>
      </c>
      <c r="F723" s="3" t="n">
        <f aca="false">D723-E723</f>
        <v>1006.05629779116</v>
      </c>
      <c r="G723" s="3" t="n">
        <f aca="true">NORMINV(RAND(),$G$5,$H$5)</f>
        <v>2001.09359026438</v>
      </c>
      <c r="H723" s="3" t="n">
        <f aca="false">G723*$B$2</f>
        <v>800.437436105752</v>
      </c>
      <c r="I723" s="3" t="n">
        <f aca="false">G723-H723</f>
        <v>1200.65615415863</v>
      </c>
      <c r="J723" s="3" t="n">
        <f aca="true">NORMINV(RAND(),$J$5,$K$5)</f>
        <v>1997.67966089808</v>
      </c>
      <c r="K723" s="3" t="n">
        <f aca="false">J723*$B$2</f>
        <v>799.071864359233</v>
      </c>
      <c r="L723" s="3" t="n">
        <f aca="false">J723-K723</f>
        <v>1198.60779653885</v>
      </c>
      <c r="M723" s="3" t="n">
        <f aca="true">NORMINV(RAND(),$M$5,$N$5)</f>
        <v>2317.19053162508</v>
      </c>
      <c r="N723" s="3" t="n">
        <f aca="false">M723*$B$2</f>
        <v>926.87621265003</v>
      </c>
      <c r="O723" s="3" t="n">
        <f aca="false">M723-N723</f>
        <v>1390.31431897505</v>
      </c>
      <c r="P723" s="3" t="n">
        <f aca="false">F723</f>
        <v>1006.05629779116</v>
      </c>
      <c r="Q723" s="3" t="n">
        <f aca="false">I723</f>
        <v>1200.65615415863</v>
      </c>
      <c r="R723" s="3" t="n">
        <f aca="false">L723</f>
        <v>1198.60779653885</v>
      </c>
      <c r="S723" s="3" t="n">
        <f aca="false">O723</f>
        <v>1390.31431897505</v>
      </c>
      <c r="T723" s="3" t="n">
        <f aca="false">B723+NPV($B$1,P723:S723)</f>
        <v>261.554831319279</v>
      </c>
    </row>
    <row r="724" customFormat="false" ht="12.75" hidden="false" customHeight="false" outlineLevel="0" collapsed="false">
      <c r="A724" s="0" t="n">
        <v>709</v>
      </c>
      <c r="B724" s="3" t="n">
        <f aca="true">NORMINV(RAND(),$B$8,$C$8)</f>
        <v>-3426.6918740259</v>
      </c>
      <c r="C724" s="3"/>
      <c r="D724" s="3" t="n">
        <f aca="true">NORMINV(RAND(),$D$5,$E$5)</f>
        <v>1617.93605253175</v>
      </c>
      <c r="E724" s="3" t="n">
        <f aca="false">D724*$B$2</f>
        <v>647.174421012701</v>
      </c>
      <c r="F724" s="3" t="n">
        <f aca="false">D724-E724</f>
        <v>970.761631519051</v>
      </c>
      <c r="G724" s="3" t="n">
        <f aca="true">NORMINV(RAND(),$G$5,$H$5)</f>
        <v>1888.09753438284</v>
      </c>
      <c r="H724" s="3" t="n">
        <f aca="false">G724*$B$2</f>
        <v>755.239013753134</v>
      </c>
      <c r="I724" s="3" t="n">
        <f aca="false">G724-H724</f>
        <v>1132.8585206297</v>
      </c>
      <c r="J724" s="3" t="n">
        <f aca="true">NORMINV(RAND(),$J$5,$K$5)</f>
        <v>2136.52974369979</v>
      </c>
      <c r="K724" s="3" t="n">
        <f aca="false">J724*$B$2</f>
        <v>854.611897479917</v>
      </c>
      <c r="L724" s="3" t="n">
        <f aca="false">J724-K724</f>
        <v>1281.91784621988</v>
      </c>
      <c r="M724" s="3" t="n">
        <f aca="true">NORMINV(RAND(),$M$5,$N$5)</f>
        <v>2268.00418864145</v>
      </c>
      <c r="N724" s="3" t="n">
        <f aca="false">M724*$B$2</f>
        <v>907.201675456579</v>
      </c>
      <c r="O724" s="3" t="n">
        <f aca="false">M724-N724</f>
        <v>1360.80251318487</v>
      </c>
      <c r="P724" s="3" t="n">
        <f aca="false">F724</f>
        <v>970.761631519051</v>
      </c>
      <c r="Q724" s="3" t="n">
        <f aca="false">I724</f>
        <v>1132.8585206297</v>
      </c>
      <c r="R724" s="3" t="n">
        <f aca="false">L724</f>
        <v>1281.91784621988</v>
      </c>
      <c r="S724" s="3" t="n">
        <f aca="false">O724</f>
        <v>1360.80251318487</v>
      </c>
      <c r="T724" s="3" t="n">
        <f aca="false">B724+NPV($B$1,P724:S724)</f>
        <v>284.63568935128</v>
      </c>
    </row>
    <row r="725" customFormat="false" ht="12.75" hidden="false" customHeight="false" outlineLevel="0" collapsed="false">
      <c r="A725" s="0" t="n">
        <v>710</v>
      </c>
      <c r="B725" s="3" t="n">
        <f aca="true">NORMINV(RAND(),$B$8,$C$8)</f>
        <v>-3392.26887894591</v>
      </c>
      <c r="C725" s="3"/>
      <c r="D725" s="3" t="n">
        <f aca="true">NORMINV(RAND(),$D$5,$E$5)</f>
        <v>1861.23167357811</v>
      </c>
      <c r="E725" s="3" t="n">
        <f aca="false">D725*$B$2</f>
        <v>744.492669431244</v>
      </c>
      <c r="F725" s="3" t="n">
        <f aca="false">D725-E725</f>
        <v>1116.73900414687</v>
      </c>
      <c r="G725" s="3" t="n">
        <f aca="true">NORMINV(RAND(),$G$5,$H$5)</f>
        <v>1973.67397445974</v>
      </c>
      <c r="H725" s="3" t="n">
        <f aca="false">G725*$B$2</f>
        <v>789.469589783895</v>
      </c>
      <c r="I725" s="3" t="n">
        <f aca="false">G725-H725</f>
        <v>1184.20438467584</v>
      </c>
      <c r="J725" s="3" t="n">
        <f aca="true">NORMINV(RAND(),$J$5,$K$5)</f>
        <v>1994.42893439169</v>
      </c>
      <c r="K725" s="3" t="n">
        <f aca="false">J725*$B$2</f>
        <v>797.771573756675</v>
      </c>
      <c r="L725" s="3" t="n">
        <f aca="false">J725-K725</f>
        <v>1196.65736063501</v>
      </c>
      <c r="M725" s="3" t="n">
        <f aca="true">NORMINV(RAND(),$M$5,$N$5)</f>
        <v>2240.1549510037</v>
      </c>
      <c r="N725" s="3" t="n">
        <f aca="false">M725*$B$2</f>
        <v>896.061980401482</v>
      </c>
      <c r="O725" s="3" t="n">
        <f aca="false">M725-N725</f>
        <v>1344.09297060222</v>
      </c>
      <c r="P725" s="3" t="n">
        <f aca="false">F725</f>
        <v>1116.73900414687</v>
      </c>
      <c r="Q725" s="3" t="n">
        <f aca="false">I725</f>
        <v>1184.20438467584</v>
      </c>
      <c r="R725" s="3" t="n">
        <f aca="false">L725</f>
        <v>1196.65736063501</v>
      </c>
      <c r="S725" s="3" t="n">
        <f aca="false">O725</f>
        <v>1344.09297060222</v>
      </c>
      <c r="T725" s="3" t="n">
        <f aca="false">B725+NPV($B$1,P725:S725)</f>
        <v>418.729678036526</v>
      </c>
    </row>
    <row r="726" customFormat="false" ht="12.75" hidden="false" customHeight="false" outlineLevel="0" collapsed="false">
      <c r="A726" s="0" t="n">
        <v>711</v>
      </c>
      <c r="B726" s="3" t="n">
        <f aca="true">NORMINV(RAND(),$B$8,$C$8)</f>
        <v>-3514.92342837541</v>
      </c>
      <c r="C726" s="3"/>
      <c r="D726" s="3" t="n">
        <f aca="true">NORMINV(RAND(),$D$5,$E$5)</f>
        <v>1701.47195258219</v>
      </c>
      <c r="E726" s="3" t="n">
        <f aca="false">D726*$B$2</f>
        <v>680.588781032877</v>
      </c>
      <c r="F726" s="3" t="n">
        <f aca="false">D726-E726</f>
        <v>1020.88317154932</v>
      </c>
      <c r="G726" s="3" t="n">
        <f aca="true">NORMINV(RAND(),$G$5,$H$5)</f>
        <v>1726.52066564936</v>
      </c>
      <c r="H726" s="3" t="n">
        <f aca="false">G726*$B$2</f>
        <v>690.608266259744</v>
      </c>
      <c r="I726" s="3" t="n">
        <f aca="false">G726-H726</f>
        <v>1035.91239938962</v>
      </c>
      <c r="J726" s="3" t="n">
        <f aca="true">NORMINV(RAND(),$J$5,$K$5)</f>
        <v>2103.56001242715</v>
      </c>
      <c r="K726" s="3" t="n">
        <f aca="false">J726*$B$2</f>
        <v>841.42400497086</v>
      </c>
      <c r="L726" s="3" t="n">
        <f aca="false">J726-K726</f>
        <v>1262.13600745629</v>
      </c>
      <c r="M726" s="3" t="n">
        <f aca="true">NORMINV(RAND(),$M$5,$N$5)</f>
        <v>2406.88398342194</v>
      </c>
      <c r="N726" s="3" t="n">
        <f aca="false">M726*$B$2</f>
        <v>962.753593368775</v>
      </c>
      <c r="O726" s="3" t="n">
        <f aca="false">M726-N726</f>
        <v>1444.13039005316</v>
      </c>
      <c r="P726" s="3" t="n">
        <f aca="false">F726</f>
        <v>1020.88317154932</v>
      </c>
      <c r="Q726" s="3" t="n">
        <f aca="false">I726</f>
        <v>1035.91239938962</v>
      </c>
      <c r="R726" s="3" t="n">
        <f aca="false">L726</f>
        <v>1262.13600745629</v>
      </c>
      <c r="S726" s="3" t="n">
        <f aca="false">O726</f>
        <v>1444.13039005316</v>
      </c>
      <c r="T726" s="3" t="n">
        <f aca="false">B726+NPV($B$1,P726:S726)</f>
        <v>203.900082893393</v>
      </c>
    </row>
    <row r="727" customFormat="false" ht="12.75" hidden="false" customHeight="false" outlineLevel="0" collapsed="false">
      <c r="A727" s="0" t="n">
        <v>712</v>
      </c>
      <c r="B727" s="3" t="n">
        <f aca="true">NORMINV(RAND(),$B$8,$C$8)</f>
        <v>-3486.65746205351</v>
      </c>
      <c r="C727" s="3"/>
      <c r="D727" s="3" t="n">
        <f aca="true">NORMINV(RAND(),$D$5,$E$5)</f>
        <v>1627.2650653517</v>
      </c>
      <c r="E727" s="3" t="n">
        <f aca="false">D727*$B$2</f>
        <v>650.906026140679</v>
      </c>
      <c r="F727" s="3" t="n">
        <f aca="false">D727-E727</f>
        <v>976.359039211019</v>
      </c>
      <c r="G727" s="3" t="n">
        <f aca="true">NORMINV(RAND(),$G$5,$H$5)</f>
        <v>1933.46271769189</v>
      </c>
      <c r="H727" s="3" t="n">
        <f aca="false">G727*$B$2</f>
        <v>773.385087076754</v>
      </c>
      <c r="I727" s="3" t="n">
        <f aca="false">G727-H727</f>
        <v>1160.07763061513</v>
      </c>
      <c r="J727" s="3" t="n">
        <f aca="true">NORMINV(RAND(),$J$5,$K$5)</f>
        <v>2082.71907325046</v>
      </c>
      <c r="K727" s="3" t="n">
        <f aca="false">J727*$B$2</f>
        <v>833.087629300183</v>
      </c>
      <c r="L727" s="3" t="n">
        <f aca="false">J727-K727</f>
        <v>1249.63144395027</v>
      </c>
      <c r="M727" s="3" t="n">
        <f aca="true">NORMINV(RAND(),$M$5,$N$5)</f>
        <v>2165.98888383681</v>
      </c>
      <c r="N727" s="3" t="n">
        <f aca="false">M727*$B$2</f>
        <v>866.395553534726</v>
      </c>
      <c r="O727" s="3" t="n">
        <f aca="false">M727-N727</f>
        <v>1299.59333030209</v>
      </c>
      <c r="P727" s="3" t="n">
        <f aca="false">F727</f>
        <v>976.359039211019</v>
      </c>
      <c r="Q727" s="3" t="n">
        <f aca="false">I727</f>
        <v>1160.07763061513</v>
      </c>
      <c r="R727" s="3" t="n">
        <f aca="false">L727</f>
        <v>1249.63144395027</v>
      </c>
      <c r="S727" s="3" t="n">
        <f aca="false">O727</f>
        <v>1299.59333030209</v>
      </c>
      <c r="T727" s="3" t="n">
        <f aca="false">B727+NPV($B$1,P727:S727)</f>
        <v>186.18983859642</v>
      </c>
    </row>
    <row r="728" customFormat="false" ht="12.75" hidden="false" customHeight="false" outlineLevel="0" collapsed="false">
      <c r="A728" s="0" t="n">
        <v>713</v>
      </c>
      <c r="B728" s="3" t="n">
        <f aca="true">NORMINV(RAND(),$B$8,$C$8)</f>
        <v>-3650.88209429457</v>
      </c>
      <c r="C728" s="3"/>
      <c r="D728" s="3" t="n">
        <f aca="true">NORMINV(RAND(),$D$5,$E$5)</f>
        <v>1538.62456091238</v>
      </c>
      <c r="E728" s="3" t="n">
        <f aca="false">D728*$B$2</f>
        <v>615.449824364951</v>
      </c>
      <c r="F728" s="3" t="n">
        <f aca="false">D728-E728</f>
        <v>923.174736547426</v>
      </c>
      <c r="G728" s="3" t="n">
        <f aca="true">NORMINV(RAND(),$G$5,$H$5)</f>
        <v>1926.81873108361</v>
      </c>
      <c r="H728" s="3" t="n">
        <f aca="false">G728*$B$2</f>
        <v>770.727492433445</v>
      </c>
      <c r="I728" s="3" t="n">
        <f aca="false">G728-H728</f>
        <v>1156.09123865017</v>
      </c>
      <c r="J728" s="3" t="n">
        <f aca="true">NORMINV(RAND(),$J$5,$K$5)</f>
        <v>1905.05306215869</v>
      </c>
      <c r="K728" s="3" t="n">
        <f aca="false">J728*$B$2</f>
        <v>762.021224863476</v>
      </c>
      <c r="L728" s="3" t="n">
        <f aca="false">J728-K728</f>
        <v>1143.03183729521</v>
      </c>
      <c r="M728" s="3" t="n">
        <f aca="true">NORMINV(RAND(),$M$5,$N$5)</f>
        <v>2230.03615289109</v>
      </c>
      <c r="N728" s="3" t="n">
        <f aca="false">M728*$B$2</f>
        <v>892.014461156437</v>
      </c>
      <c r="O728" s="3" t="n">
        <f aca="false">M728-N728</f>
        <v>1338.02169173466</v>
      </c>
      <c r="P728" s="3" t="n">
        <f aca="false">F728</f>
        <v>923.174736547426</v>
      </c>
      <c r="Q728" s="3" t="n">
        <f aca="false">I728</f>
        <v>1156.09123865017</v>
      </c>
      <c r="R728" s="3" t="n">
        <f aca="false">L728</f>
        <v>1143.03183729521</v>
      </c>
      <c r="S728" s="3" t="n">
        <f aca="false">O728</f>
        <v>1338.02169173466</v>
      </c>
      <c r="T728" s="3" t="n">
        <f aca="false">B728+NPV($B$1,P728:S728)</f>
        <v>-83.5214728406327</v>
      </c>
    </row>
    <row r="729" customFormat="false" ht="12.75" hidden="false" customHeight="false" outlineLevel="0" collapsed="false">
      <c r="A729" s="0" t="n">
        <v>714</v>
      </c>
      <c r="B729" s="3" t="n">
        <f aca="true">NORMINV(RAND(),$B$8,$C$8)</f>
        <v>-3578.49976085677</v>
      </c>
      <c r="C729" s="3"/>
      <c r="D729" s="3" t="n">
        <f aca="true">NORMINV(RAND(),$D$5,$E$5)</f>
        <v>1814.5967671471</v>
      </c>
      <c r="E729" s="3" t="n">
        <f aca="false">D729*$B$2</f>
        <v>725.838706858842</v>
      </c>
      <c r="F729" s="3" t="n">
        <f aca="false">D729-E729</f>
        <v>1088.75806028826</v>
      </c>
      <c r="G729" s="3" t="n">
        <f aca="true">NORMINV(RAND(),$G$5,$H$5)</f>
        <v>1794.2981474243</v>
      </c>
      <c r="H729" s="3" t="n">
        <f aca="false">G729*$B$2</f>
        <v>717.719258969721</v>
      </c>
      <c r="I729" s="3" t="n">
        <f aca="false">G729-H729</f>
        <v>1076.57888845458</v>
      </c>
      <c r="J729" s="3" t="n">
        <f aca="true">NORMINV(RAND(),$J$5,$K$5)</f>
        <v>2131.96872330024</v>
      </c>
      <c r="K729" s="3" t="n">
        <f aca="false">J729*$B$2</f>
        <v>852.787489320094</v>
      </c>
      <c r="L729" s="3" t="n">
        <f aca="false">J729-K729</f>
        <v>1279.18123398014</v>
      </c>
      <c r="M729" s="3" t="n">
        <f aca="true">NORMINV(RAND(),$M$5,$N$5)</f>
        <v>2204.20895048488</v>
      </c>
      <c r="N729" s="3" t="n">
        <f aca="false">M729*$B$2</f>
        <v>881.683580193951</v>
      </c>
      <c r="O729" s="3" t="n">
        <f aca="false">M729-N729</f>
        <v>1322.52537029093</v>
      </c>
      <c r="P729" s="3" t="n">
        <f aca="false">F729</f>
        <v>1088.75806028826</v>
      </c>
      <c r="Q729" s="3" t="n">
        <f aca="false">I729</f>
        <v>1076.57888845458</v>
      </c>
      <c r="R729" s="3" t="n">
        <f aca="false">L729</f>
        <v>1279.18123398014</v>
      </c>
      <c r="S729" s="3" t="n">
        <f aca="false">O729</f>
        <v>1322.52537029093</v>
      </c>
      <c r="T729" s="3" t="n">
        <f aca="false">B729+NPV($B$1,P729:S729)</f>
        <v>165.385329603451</v>
      </c>
    </row>
    <row r="730" customFormat="false" ht="12.75" hidden="false" customHeight="false" outlineLevel="0" collapsed="false">
      <c r="A730" s="0" t="n">
        <v>715</v>
      </c>
      <c r="B730" s="3" t="n">
        <f aca="true">NORMINV(RAND(),$B$8,$C$8)</f>
        <v>-3589.24059988937</v>
      </c>
      <c r="C730" s="3"/>
      <c r="D730" s="3" t="n">
        <f aca="true">NORMINV(RAND(),$D$5,$E$5)</f>
        <v>1734.70698508539</v>
      </c>
      <c r="E730" s="3" t="n">
        <f aca="false">D730*$B$2</f>
        <v>693.882794034156</v>
      </c>
      <c r="F730" s="3" t="n">
        <f aca="false">D730-E730</f>
        <v>1040.82419105123</v>
      </c>
      <c r="G730" s="3" t="n">
        <f aca="true">NORMINV(RAND(),$G$5,$H$5)</f>
        <v>1948.3531723209</v>
      </c>
      <c r="H730" s="3" t="n">
        <f aca="false">G730*$B$2</f>
        <v>779.341268928361</v>
      </c>
      <c r="I730" s="3" t="n">
        <f aca="false">G730-H730</f>
        <v>1169.01190339254</v>
      </c>
      <c r="J730" s="3" t="n">
        <f aca="true">NORMINV(RAND(),$J$5,$K$5)</f>
        <v>2060.67902672695</v>
      </c>
      <c r="K730" s="3" t="n">
        <f aca="false">J730*$B$2</f>
        <v>824.271610690779</v>
      </c>
      <c r="L730" s="3" t="n">
        <f aca="false">J730-K730</f>
        <v>1236.40741603617</v>
      </c>
      <c r="M730" s="3" t="n">
        <f aca="true">NORMINV(RAND(),$M$5,$N$5)</f>
        <v>2317.04216014388</v>
      </c>
      <c r="N730" s="3" t="n">
        <f aca="false">M730*$B$2</f>
        <v>926.816864057553</v>
      </c>
      <c r="O730" s="3" t="n">
        <f aca="false">M730-N730</f>
        <v>1390.22529608633</v>
      </c>
      <c r="P730" s="3" t="n">
        <f aca="false">F730</f>
        <v>1040.82419105123</v>
      </c>
      <c r="Q730" s="3" t="n">
        <f aca="false">I730</f>
        <v>1169.01190339254</v>
      </c>
      <c r="R730" s="3" t="n">
        <f aca="false">L730</f>
        <v>1236.40741603617</v>
      </c>
      <c r="S730" s="3" t="n">
        <f aca="false">O730</f>
        <v>1390.22529608633</v>
      </c>
      <c r="T730" s="3" t="n">
        <f aca="false">B730+NPV($B$1,P730:S730)</f>
        <v>201.562524979345</v>
      </c>
    </row>
    <row r="731" customFormat="false" ht="12.75" hidden="false" customHeight="false" outlineLevel="0" collapsed="false">
      <c r="A731" s="0" t="n">
        <v>716</v>
      </c>
      <c r="B731" s="3" t="n">
        <f aca="true">NORMINV(RAND(),$B$8,$C$8)</f>
        <v>-3543.17360536063</v>
      </c>
      <c r="C731" s="3"/>
      <c r="D731" s="3" t="n">
        <f aca="true">NORMINV(RAND(),$D$5,$E$5)</f>
        <v>1583.25675292014</v>
      </c>
      <c r="E731" s="3" t="n">
        <f aca="false">D731*$B$2</f>
        <v>633.302701168056</v>
      </c>
      <c r="F731" s="3" t="n">
        <f aca="false">D731-E731</f>
        <v>949.954051752084</v>
      </c>
      <c r="G731" s="3" t="n">
        <f aca="true">NORMINV(RAND(),$G$5,$H$5)</f>
        <v>2066.97499936312</v>
      </c>
      <c r="H731" s="3" t="n">
        <f aca="false">G731*$B$2</f>
        <v>826.789999745247</v>
      </c>
      <c r="I731" s="3" t="n">
        <f aca="false">G731-H731</f>
        <v>1240.18499961787</v>
      </c>
      <c r="J731" s="3" t="n">
        <f aca="true">NORMINV(RAND(),$J$5,$K$5)</f>
        <v>2061.45012366546</v>
      </c>
      <c r="K731" s="3" t="n">
        <f aca="false">J731*$B$2</f>
        <v>824.580049466184</v>
      </c>
      <c r="L731" s="3" t="n">
        <f aca="false">J731-K731</f>
        <v>1236.87007419928</v>
      </c>
      <c r="M731" s="3" t="n">
        <f aca="true">NORMINV(RAND(),$M$5,$N$5)</f>
        <v>2325.24266521135</v>
      </c>
      <c r="N731" s="3" t="n">
        <f aca="false">M731*$B$2</f>
        <v>930.097066084539</v>
      </c>
      <c r="O731" s="3" t="n">
        <f aca="false">M731-N731</f>
        <v>1395.14559912681</v>
      </c>
      <c r="P731" s="3" t="n">
        <f aca="false">F731</f>
        <v>949.954051752084</v>
      </c>
      <c r="Q731" s="3" t="n">
        <f aca="false">I731</f>
        <v>1240.18499961787</v>
      </c>
      <c r="R731" s="3" t="n">
        <f aca="false">L731</f>
        <v>1236.87007419928</v>
      </c>
      <c r="S731" s="3" t="n">
        <f aca="false">O731</f>
        <v>1395.14559912681</v>
      </c>
      <c r="T731" s="3" t="n">
        <f aca="false">B731+NPV($B$1,P731:S731)</f>
        <v>227.549277752311</v>
      </c>
    </row>
    <row r="732" customFormat="false" ht="12.75" hidden="false" customHeight="false" outlineLevel="0" collapsed="false">
      <c r="A732" s="0" t="n">
        <v>717</v>
      </c>
      <c r="B732" s="3" t="n">
        <f aca="true">NORMINV(RAND(),$B$8,$C$8)</f>
        <v>-3504.45443791298</v>
      </c>
      <c r="C732" s="3"/>
      <c r="D732" s="3" t="n">
        <f aca="true">NORMINV(RAND(),$D$5,$E$5)</f>
        <v>1738.52731261823</v>
      </c>
      <c r="E732" s="3" t="n">
        <f aca="false">D732*$B$2</f>
        <v>695.410925047291</v>
      </c>
      <c r="F732" s="3" t="n">
        <f aca="false">D732-E732</f>
        <v>1043.11638757094</v>
      </c>
      <c r="G732" s="3" t="n">
        <f aca="true">NORMINV(RAND(),$G$5,$H$5)</f>
        <v>1842.86814010131</v>
      </c>
      <c r="H732" s="3" t="n">
        <f aca="false">G732*$B$2</f>
        <v>737.147256040523</v>
      </c>
      <c r="I732" s="3" t="n">
        <f aca="false">G732-H732</f>
        <v>1105.72088406078</v>
      </c>
      <c r="J732" s="3" t="n">
        <f aca="true">NORMINV(RAND(),$J$5,$K$5)</f>
        <v>1872.83797898583</v>
      </c>
      <c r="K732" s="3" t="n">
        <f aca="false">J732*$B$2</f>
        <v>749.135191594331</v>
      </c>
      <c r="L732" s="3" t="n">
        <f aca="false">J732-K732</f>
        <v>1123.7027873915</v>
      </c>
      <c r="M732" s="3" t="n">
        <f aca="true">NORMINV(RAND(),$M$5,$N$5)</f>
        <v>2201.50920113699</v>
      </c>
      <c r="N732" s="3" t="n">
        <f aca="false">M732*$B$2</f>
        <v>880.603680454798</v>
      </c>
      <c r="O732" s="3" t="n">
        <f aca="false">M732-N732</f>
        <v>1320.9055206822</v>
      </c>
      <c r="P732" s="3" t="n">
        <f aca="false">F732</f>
        <v>1043.11638757094</v>
      </c>
      <c r="Q732" s="3" t="n">
        <f aca="false">I732</f>
        <v>1105.72088406078</v>
      </c>
      <c r="R732" s="3" t="n">
        <f aca="false">L732</f>
        <v>1123.7027873915</v>
      </c>
      <c r="S732" s="3" t="n">
        <f aca="false">O732</f>
        <v>1320.9055206822</v>
      </c>
      <c r="T732" s="3" t="n">
        <f aca="false">B732+NPV($B$1,P732:S732)</f>
        <v>104.102879471968</v>
      </c>
    </row>
    <row r="733" customFormat="false" ht="12.75" hidden="false" customHeight="false" outlineLevel="0" collapsed="false">
      <c r="A733" s="0" t="n">
        <v>718</v>
      </c>
      <c r="B733" s="3" t="n">
        <f aca="true">NORMINV(RAND(),$B$8,$C$8)</f>
        <v>-3365.40858322029</v>
      </c>
      <c r="C733" s="3"/>
      <c r="D733" s="3" t="n">
        <f aca="true">NORMINV(RAND(),$D$5,$E$5)</f>
        <v>1725.46129555348</v>
      </c>
      <c r="E733" s="3" t="n">
        <f aca="false">D733*$B$2</f>
        <v>690.184518221393</v>
      </c>
      <c r="F733" s="3" t="n">
        <f aca="false">D733-E733</f>
        <v>1035.27677733209</v>
      </c>
      <c r="G733" s="3" t="n">
        <f aca="true">NORMINV(RAND(),$G$5,$H$5)</f>
        <v>1896.90888056627</v>
      </c>
      <c r="H733" s="3" t="n">
        <f aca="false">G733*$B$2</f>
        <v>758.763552226509</v>
      </c>
      <c r="I733" s="3" t="n">
        <f aca="false">G733-H733</f>
        <v>1138.14532833976</v>
      </c>
      <c r="J733" s="3" t="n">
        <f aca="true">NORMINV(RAND(),$J$5,$K$5)</f>
        <v>2066.62526957924</v>
      </c>
      <c r="K733" s="3" t="n">
        <f aca="false">J733*$B$2</f>
        <v>826.650107831694</v>
      </c>
      <c r="L733" s="3" t="n">
        <f aca="false">J733-K733</f>
        <v>1239.97516174754</v>
      </c>
      <c r="M733" s="3" t="n">
        <f aca="true">NORMINV(RAND(),$M$5,$N$5)</f>
        <v>2366.02888375376</v>
      </c>
      <c r="N733" s="3" t="n">
        <f aca="false">M733*$B$2</f>
        <v>946.411553501504</v>
      </c>
      <c r="O733" s="3" t="n">
        <f aca="false">M733-N733</f>
        <v>1419.61733025226</v>
      </c>
      <c r="P733" s="3" t="n">
        <f aca="false">F733</f>
        <v>1035.27677733209</v>
      </c>
      <c r="Q733" s="3" t="n">
        <f aca="false">I733</f>
        <v>1138.14532833976</v>
      </c>
      <c r="R733" s="3" t="n">
        <f aca="false">L733</f>
        <v>1239.97516174754</v>
      </c>
      <c r="S733" s="3" t="n">
        <f aca="false">O733</f>
        <v>1419.61733025226</v>
      </c>
      <c r="T733" s="3" t="n">
        <f aca="false">B733+NPV($B$1,P733:S733)</f>
        <v>417.597527082743</v>
      </c>
    </row>
    <row r="734" customFormat="false" ht="12.75" hidden="false" customHeight="false" outlineLevel="0" collapsed="false">
      <c r="A734" s="0" t="n">
        <v>719</v>
      </c>
      <c r="B734" s="3" t="n">
        <f aca="true">NORMINV(RAND(),$B$8,$C$8)</f>
        <v>-3651.69776237463</v>
      </c>
      <c r="C734" s="3"/>
      <c r="D734" s="3" t="n">
        <f aca="true">NORMINV(RAND(),$D$5,$E$5)</f>
        <v>1668.5215690715</v>
      </c>
      <c r="E734" s="3" t="n">
        <f aca="false">D734*$B$2</f>
        <v>667.408627628602</v>
      </c>
      <c r="F734" s="3" t="n">
        <f aca="false">D734-E734</f>
        <v>1001.1129414429</v>
      </c>
      <c r="G734" s="3" t="n">
        <f aca="true">NORMINV(RAND(),$G$5,$H$5)</f>
        <v>1804.54185248101</v>
      </c>
      <c r="H734" s="3" t="n">
        <f aca="false">G734*$B$2</f>
        <v>721.816740992404</v>
      </c>
      <c r="I734" s="3" t="n">
        <f aca="false">G734-H734</f>
        <v>1082.72511148861</v>
      </c>
      <c r="J734" s="3" t="n">
        <f aca="true">NORMINV(RAND(),$J$5,$K$5)</f>
        <v>2067.36878281099</v>
      </c>
      <c r="K734" s="3" t="n">
        <f aca="false">J734*$B$2</f>
        <v>826.947513124396</v>
      </c>
      <c r="L734" s="3" t="n">
        <f aca="false">J734-K734</f>
        <v>1240.42126968659</v>
      </c>
      <c r="M734" s="3" t="n">
        <f aca="true">NORMINV(RAND(),$M$5,$N$5)</f>
        <v>2433.25879813813</v>
      </c>
      <c r="N734" s="3" t="n">
        <f aca="false">M734*$B$2</f>
        <v>973.303519255251</v>
      </c>
      <c r="O734" s="3" t="n">
        <f aca="false">M734-N734</f>
        <v>1459.95527888288</v>
      </c>
      <c r="P734" s="3" t="n">
        <f aca="false">F734</f>
        <v>1001.1129414429</v>
      </c>
      <c r="Q734" s="3" t="n">
        <f aca="false">I734</f>
        <v>1082.72511148861</v>
      </c>
      <c r="R734" s="3" t="n">
        <f aca="false">L734</f>
        <v>1240.42126968659</v>
      </c>
      <c r="S734" s="3" t="n">
        <f aca="false">O734</f>
        <v>1459.95527888288</v>
      </c>
      <c r="T734" s="3" t="n">
        <f aca="false">B734+NPV($B$1,P734:S734)</f>
        <v>82.3350123674213</v>
      </c>
    </row>
    <row r="735" customFormat="false" ht="12.75" hidden="false" customHeight="false" outlineLevel="0" collapsed="false">
      <c r="A735" s="0" t="n">
        <v>720</v>
      </c>
      <c r="B735" s="3" t="n">
        <f aca="true">NORMINV(RAND(),$B$8,$C$8)</f>
        <v>-3465.49609315386</v>
      </c>
      <c r="C735" s="3"/>
      <c r="D735" s="3" t="n">
        <f aca="true">NORMINV(RAND(),$D$5,$E$5)</f>
        <v>1722.14204454476</v>
      </c>
      <c r="E735" s="3" t="n">
        <f aca="false">D735*$B$2</f>
        <v>688.856817817905</v>
      </c>
      <c r="F735" s="3" t="n">
        <f aca="false">D735-E735</f>
        <v>1033.28522672686</v>
      </c>
      <c r="G735" s="3" t="n">
        <f aca="true">NORMINV(RAND(),$G$5,$H$5)</f>
        <v>1905.21165792472</v>
      </c>
      <c r="H735" s="3" t="n">
        <f aca="false">G735*$B$2</f>
        <v>762.084663169889</v>
      </c>
      <c r="I735" s="3" t="n">
        <f aca="false">G735-H735</f>
        <v>1143.12699475483</v>
      </c>
      <c r="J735" s="3" t="n">
        <f aca="true">NORMINV(RAND(),$J$5,$K$5)</f>
        <v>2227.48347162473</v>
      </c>
      <c r="K735" s="3" t="n">
        <f aca="false">J735*$B$2</f>
        <v>890.99338864989</v>
      </c>
      <c r="L735" s="3" t="n">
        <f aca="false">J735-K735</f>
        <v>1336.49008297483</v>
      </c>
      <c r="M735" s="3" t="n">
        <f aca="true">NORMINV(RAND(),$M$5,$N$5)</f>
        <v>2263.90706907214</v>
      </c>
      <c r="N735" s="3" t="n">
        <f aca="false">M735*$B$2</f>
        <v>905.562827628856</v>
      </c>
      <c r="O735" s="3" t="n">
        <f aca="false">M735-N735</f>
        <v>1358.34424144328</v>
      </c>
      <c r="P735" s="3" t="n">
        <f aca="false">F735</f>
        <v>1033.28522672686</v>
      </c>
      <c r="Q735" s="3" t="n">
        <f aca="false">I735</f>
        <v>1143.12699475483</v>
      </c>
      <c r="R735" s="3" t="n">
        <f aca="false">L735</f>
        <v>1336.49008297483</v>
      </c>
      <c r="S735" s="3" t="n">
        <f aca="false">O735</f>
        <v>1358.34424144328</v>
      </c>
      <c r="T735" s="3" t="n">
        <f aca="false">B735+NPV($B$1,P735:S735)</f>
        <v>350.479340998451</v>
      </c>
    </row>
    <row r="736" customFormat="false" ht="12.75" hidden="false" customHeight="false" outlineLevel="0" collapsed="false">
      <c r="A736" s="0" t="n">
        <v>721</v>
      </c>
      <c r="B736" s="3" t="n">
        <f aca="true">NORMINV(RAND(),$B$8,$C$8)</f>
        <v>-3519.81716607789</v>
      </c>
      <c r="C736" s="3"/>
      <c r="D736" s="3" t="n">
        <f aca="true">NORMINV(RAND(),$D$5,$E$5)</f>
        <v>1771.46401007621</v>
      </c>
      <c r="E736" s="3" t="n">
        <f aca="false">D736*$B$2</f>
        <v>708.585604030484</v>
      </c>
      <c r="F736" s="3" t="n">
        <f aca="false">D736-E736</f>
        <v>1062.87840604573</v>
      </c>
      <c r="G736" s="3" t="n">
        <f aca="true">NORMINV(RAND(),$G$5,$H$5)</f>
        <v>1963.56184269655</v>
      </c>
      <c r="H736" s="3" t="n">
        <f aca="false">G736*$B$2</f>
        <v>785.424737078619</v>
      </c>
      <c r="I736" s="3" t="n">
        <f aca="false">G736-H736</f>
        <v>1178.13710561793</v>
      </c>
      <c r="J736" s="3" t="n">
        <f aca="true">NORMINV(RAND(),$J$5,$K$5)</f>
        <v>1916.18070651316</v>
      </c>
      <c r="K736" s="3" t="n">
        <f aca="false">J736*$B$2</f>
        <v>766.472282605264</v>
      </c>
      <c r="L736" s="3" t="n">
        <f aca="false">J736-K736</f>
        <v>1149.7084239079</v>
      </c>
      <c r="M736" s="3" t="n">
        <f aca="true">NORMINV(RAND(),$M$5,$N$5)</f>
        <v>2318.36357370168</v>
      </c>
      <c r="N736" s="3" t="n">
        <f aca="false">M736*$B$2</f>
        <v>927.345429480672</v>
      </c>
      <c r="O736" s="3" t="n">
        <f aca="false">M736-N736</f>
        <v>1391.01814422101</v>
      </c>
      <c r="P736" s="3" t="n">
        <f aca="false">F736</f>
        <v>1062.87840604573</v>
      </c>
      <c r="Q736" s="3" t="n">
        <f aca="false">I736</f>
        <v>1178.13710561793</v>
      </c>
      <c r="R736" s="3" t="n">
        <f aca="false">L736</f>
        <v>1149.7084239079</v>
      </c>
      <c r="S736" s="3" t="n">
        <f aca="false">O736</f>
        <v>1391.01814422101</v>
      </c>
      <c r="T736" s="3" t="n">
        <f aca="false">B736+NPV($B$1,P736:S736)</f>
        <v>233.980024526748</v>
      </c>
    </row>
    <row r="737" customFormat="false" ht="12.75" hidden="false" customHeight="false" outlineLevel="0" collapsed="false">
      <c r="A737" s="0" t="n">
        <v>722</v>
      </c>
      <c r="B737" s="3" t="n">
        <f aca="true">NORMINV(RAND(),$B$8,$C$8)</f>
        <v>-3534.59137852783</v>
      </c>
      <c r="C737" s="3"/>
      <c r="D737" s="3" t="n">
        <f aca="true">NORMINV(RAND(),$D$5,$E$5)</f>
        <v>1610.5055307927</v>
      </c>
      <c r="E737" s="3" t="n">
        <f aca="false">D737*$B$2</f>
        <v>644.202212317079</v>
      </c>
      <c r="F737" s="3" t="n">
        <f aca="false">D737-E737</f>
        <v>966.303318475619</v>
      </c>
      <c r="G737" s="3" t="n">
        <f aca="true">NORMINV(RAND(),$G$5,$H$5)</f>
        <v>1824.99602512411</v>
      </c>
      <c r="H737" s="3" t="n">
        <f aca="false">G737*$B$2</f>
        <v>729.998410049642</v>
      </c>
      <c r="I737" s="3" t="n">
        <f aca="false">G737-H737</f>
        <v>1094.99761507446</v>
      </c>
      <c r="J737" s="3" t="n">
        <f aca="true">NORMINV(RAND(),$J$5,$K$5)</f>
        <v>2080.26845770946</v>
      </c>
      <c r="K737" s="3" t="n">
        <f aca="false">J737*$B$2</f>
        <v>832.107383083782</v>
      </c>
      <c r="L737" s="3" t="n">
        <f aca="false">J737-K737</f>
        <v>1248.16107462567</v>
      </c>
      <c r="M737" s="3" t="n">
        <f aca="true">NORMINV(RAND(),$M$5,$N$5)</f>
        <v>2380.78923712131</v>
      </c>
      <c r="N737" s="3" t="n">
        <f aca="false">M737*$B$2</f>
        <v>952.315694848525</v>
      </c>
      <c r="O737" s="3" t="n">
        <f aca="false">M737-N737</f>
        <v>1428.47354227279</v>
      </c>
      <c r="P737" s="3" t="n">
        <f aca="false">F737</f>
        <v>966.303318475619</v>
      </c>
      <c r="Q737" s="3" t="n">
        <f aca="false">I737</f>
        <v>1094.99761507446</v>
      </c>
      <c r="R737" s="3" t="n">
        <f aca="false">L737</f>
        <v>1248.16107462567</v>
      </c>
      <c r="S737" s="3" t="n">
        <f aca="false">O737</f>
        <v>1428.47354227279</v>
      </c>
      <c r="T737" s="3" t="n">
        <f aca="false">B737+NPV($B$1,P737:S737)</f>
        <v>162.251429676645</v>
      </c>
    </row>
    <row r="738" customFormat="false" ht="12.75" hidden="false" customHeight="false" outlineLevel="0" collapsed="false">
      <c r="A738" s="0" t="n">
        <v>723</v>
      </c>
      <c r="B738" s="3" t="n">
        <f aca="true">NORMINV(RAND(),$B$8,$C$8)</f>
        <v>-3393.64137119826</v>
      </c>
      <c r="C738" s="3"/>
      <c r="D738" s="3" t="n">
        <f aca="true">NORMINV(RAND(),$D$5,$E$5)</f>
        <v>1709.65415583225</v>
      </c>
      <c r="E738" s="3" t="n">
        <f aca="false">D738*$B$2</f>
        <v>683.861662332899</v>
      </c>
      <c r="F738" s="3" t="n">
        <f aca="false">D738-E738</f>
        <v>1025.79249349935</v>
      </c>
      <c r="G738" s="3" t="n">
        <f aca="true">NORMINV(RAND(),$G$5,$H$5)</f>
        <v>1841.54043922154</v>
      </c>
      <c r="H738" s="3" t="n">
        <f aca="false">G738*$B$2</f>
        <v>736.616175688615</v>
      </c>
      <c r="I738" s="3" t="n">
        <f aca="false">G738-H738</f>
        <v>1104.92426353292</v>
      </c>
      <c r="J738" s="3" t="n">
        <f aca="true">NORMINV(RAND(),$J$5,$K$5)</f>
        <v>1981.2290941386</v>
      </c>
      <c r="K738" s="3" t="n">
        <f aca="false">J738*$B$2</f>
        <v>792.491637655442</v>
      </c>
      <c r="L738" s="3" t="n">
        <f aca="false">J738-K738</f>
        <v>1188.73745648316</v>
      </c>
      <c r="M738" s="3" t="n">
        <f aca="true">NORMINV(RAND(),$M$5,$N$5)</f>
        <v>2190.80972729907</v>
      </c>
      <c r="N738" s="3" t="n">
        <f aca="false">M738*$B$2</f>
        <v>876.32389091963</v>
      </c>
      <c r="O738" s="3" t="n">
        <f aca="false">M738-N738</f>
        <v>1314.48583637944</v>
      </c>
      <c r="P738" s="3" t="n">
        <f aca="false">F738</f>
        <v>1025.79249349935</v>
      </c>
      <c r="Q738" s="3" t="n">
        <f aca="false">I738</f>
        <v>1104.92426353292</v>
      </c>
      <c r="R738" s="3" t="n">
        <f aca="false">L738</f>
        <v>1188.73745648316</v>
      </c>
      <c r="S738" s="3" t="n">
        <f aca="false">O738</f>
        <v>1314.48583637944</v>
      </c>
      <c r="T738" s="3" t="n">
        <f aca="false">B738+NPV($B$1,P738:S738)</f>
        <v>242.985366205871</v>
      </c>
    </row>
    <row r="739" customFormat="false" ht="12.75" hidden="false" customHeight="false" outlineLevel="0" collapsed="false">
      <c r="A739" s="0" t="n">
        <v>724</v>
      </c>
      <c r="B739" s="3" t="n">
        <f aca="true">NORMINV(RAND(),$B$8,$C$8)</f>
        <v>-3417.34504547119</v>
      </c>
      <c r="C739" s="3"/>
      <c r="D739" s="3" t="n">
        <f aca="true">NORMINV(RAND(),$D$5,$E$5)</f>
        <v>1629.07814203052</v>
      </c>
      <c r="E739" s="3" t="n">
        <f aca="false">D739*$B$2</f>
        <v>651.631256812209</v>
      </c>
      <c r="F739" s="3" t="n">
        <f aca="false">D739-E739</f>
        <v>977.446885218314</v>
      </c>
      <c r="G739" s="3" t="n">
        <f aca="true">NORMINV(RAND(),$G$5,$H$5)</f>
        <v>1748.65899930952</v>
      </c>
      <c r="H739" s="3" t="n">
        <f aca="false">G739*$B$2</f>
        <v>699.463599723807</v>
      </c>
      <c r="I739" s="3" t="n">
        <f aca="false">G739-H739</f>
        <v>1049.19539958571</v>
      </c>
      <c r="J739" s="3" t="n">
        <f aca="true">NORMINV(RAND(),$J$5,$K$5)</f>
        <v>1921.88863961204</v>
      </c>
      <c r="K739" s="3" t="n">
        <f aca="false">J739*$B$2</f>
        <v>768.755455844817</v>
      </c>
      <c r="L739" s="3" t="n">
        <f aca="false">J739-K739</f>
        <v>1153.13318376723</v>
      </c>
      <c r="M739" s="3" t="n">
        <f aca="true">NORMINV(RAND(),$M$5,$N$5)</f>
        <v>2330.14598693915</v>
      </c>
      <c r="N739" s="3" t="n">
        <f aca="false">M739*$B$2</f>
        <v>932.05839477566</v>
      </c>
      <c r="O739" s="3" t="n">
        <f aca="false">M739-N739</f>
        <v>1398.08759216349</v>
      </c>
      <c r="P739" s="3" t="n">
        <f aca="false">F739</f>
        <v>977.446885218314</v>
      </c>
      <c r="Q739" s="3" t="n">
        <f aca="false">I739</f>
        <v>1049.19539958571</v>
      </c>
      <c r="R739" s="3" t="n">
        <f aca="false">L739</f>
        <v>1153.13318376723</v>
      </c>
      <c r="S739" s="3" t="n">
        <f aca="false">O739</f>
        <v>1398.08759216349</v>
      </c>
      <c r="T739" s="3" t="n">
        <f aca="false">B739+NPV($B$1,P739:S739)</f>
        <v>159.625333622941</v>
      </c>
    </row>
    <row r="740" customFormat="false" ht="12.75" hidden="false" customHeight="false" outlineLevel="0" collapsed="false">
      <c r="A740" s="0" t="n">
        <v>725</v>
      </c>
      <c r="B740" s="3" t="n">
        <f aca="true">NORMINV(RAND(),$B$8,$C$8)</f>
        <v>-3528.85919854616</v>
      </c>
      <c r="C740" s="3"/>
      <c r="D740" s="3" t="n">
        <f aca="true">NORMINV(RAND(),$D$5,$E$5)</f>
        <v>1784.883812138</v>
      </c>
      <c r="E740" s="3" t="n">
        <f aca="false">D740*$B$2</f>
        <v>713.953524855198</v>
      </c>
      <c r="F740" s="3" t="n">
        <f aca="false">D740-E740</f>
        <v>1070.9302872828</v>
      </c>
      <c r="G740" s="3" t="n">
        <f aca="true">NORMINV(RAND(),$G$5,$H$5)</f>
        <v>1974.62427457998</v>
      </c>
      <c r="H740" s="3" t="n">
        <f aca="false">G740*$B$2</f>
        <v>789.849709831992</v>
      </c>
      <c r="I740" s="3" t="n">
        <f aca="false">G740-H740</f>
        <v>1184.77456474799</v>
      </c>
      <c r="J740" s="3" t="n">
        <f aca="true">NORMINV(RAND(),$J$5,$K$5)</f>
        <v>1933.36792204077</v>
      </c>
      <c r="K740" s="3" t="n">
        <f aca="false">J740*$B$2</f>
        <v>773.347168816307</v>
      </c>
      <c r="L740" s="3" t="n">
        <f aca="false">J740-K740</f>
        <v>1160.02075322446</v>
      </c>
      <c r="M740" s="3" t="n">
        <f aca="true">NORMINV(RAND(),$M$5,$N$5)</f>
        <v>2325.34917684949</v>
      </c>
      <c r="N740" s="3" t="n">
        <f aca="false">M740*$B$2</f>
        <v>930.139670739795</v>
      </c>
      <c r="O740" s="3" t="n">
        <f aca="false">M740-N740</f>
        <v>1395.20950610969</v>
      </c>
      <c r="P740" s="3" t="n">
        <f aca="false">F740</f>
        <v>1070.9302872828</v>
      </c>
      <c r="Q740" s="3" t="n">
        <f aca="false">I740</f>
        <v>1184.77456474799</v>
      </c>
      <c r="R740" s="3" t="n">
        <f aca="false">L740</f>
        <v>1160.02075322446</v>
      </c>
      <c r="S740" s="3" t="n">
        <f aca="false">O740</f>
        <v>1395.20950610969</v>
      </c>
      <c r="T740" s="3" t="n">
        <f aca="false">B740+NPV($B$1,P740:S740)</f>
        <v>248.353949719035</v>
      </c>
    </row>
    <row r="741" customFormat="false" ht="12.75" hidden="false" customHeight="false" outlineLevel="0" collapsed="false">
      <c r="A741" s="0" t="n">
        <v>726</v>
      </c>
      <c r="B741" s="3" t="n">
        <f aca="true">NORMINV(RAND(),$B$8,$C$8)</f>
        <v>-3507.05060959561</v>
      </c>
      <c r="C741" s="3"/>
      <c r="D741" s="3" t="n">
        <f aca="true">NORMINV(RAND(),$D$5,$E$5)</f>
        <v>1591.88983992162</v>
      </c>
      <c r="E741" s="3" t="n">
        <f aca="false">D741*$B$2</f>
        <v>636.755935968649</v>
      </c>
      <c r="F741" s="3" t="n">
        <f aca="false">D741-E741</f>
        <v>955.133903952974</v>
      </c>
      <c r="G741" s="3" t="n">
        <f aca="true">NORMINV(RAND(),$G$5,$H$5)</f>
        <v>1888.4366703206</v>
      </c>
      <c r="H741" s="3" t="n">
        <f aca="false">G741*$B$2</f>
        <v>755.374668128238</v>
      </c>
      <c r="I741" s="3" t="n">
        <f aca="false">G741-H741</f>
        <v>1133.06200219236</v>
      </c>
      <c r="J741" s="3" t="n">
        <f aca="true">NORMINV(RAND(),$J$5,$K$5)</f>
        <v>2034.44732331374</v>
      </c>
      <c r="K741" s="3" t="n">
        <f aca="false">J741*$B$2</f>
        <v>813.778929325496</v>
      </c>
      <c r="L741" s="3" t="n">
        <f aca="false">J741-K741</f>
        <v>1220.66839398824</v>
      </c>
      <c r="M741" s="3" t="n">
        <f aca="true">NORMINV(RAND(),$M$5,$N$5)</f>
        <v>2081.40766693711</v>
      </c>
      <c r="N741" s="3" t="n">
        <f aca="false">M741*$B$2</f>
        <v>832.563066774842</v>
      </c>
      <c r="O741" s="3" t="n">
        <f aca="false">M741-N741</f>
        <v>1248.84460016226</v>
      </c>
      <c r="P741" s="3" t="n">
        <f aca="false">F741</f>
        <v>955.133903952974</v>
      </c>
      <c r="Q741" s="3" t="n">
        <f aca="false">I741</f>
        <v>1133.06200219236</v>
      </c>
      <c r="R741" s="3" t="n">
        <f aca="false">L741</f>
        <v>1220.66839398824</v>
      </c>
      <c r="S741" s="3" t="n">
        <f aca="false">O741</f>
        <v>1248.84460016226</v>
      </c>
      <c r="T741" s="3" t="n">
        <f aca="false">B741+NPV($B$1,P741:S741)</f>
        <v>67.7517142644315</v>
      </c>
    </row>
    <row r="742" customFormat="false" ht="12.75" hidden="false" customHeight="false" outlineLevel="0" collapsed="false">
      <c r="A742" s="0" t="n">
        <v>727</v>
      </c>
      <c r="B742" s="3" t="n">
        <f aca="true">NORMINV(RAND(),$B$8,$C$8)</f>
        <v>-3392.99453259713</v>
      </c>
      <c r="C742" s="3"/>
      <c r="D742" s="3" t="n">
        <f aca="true">NORMINV(RAND(),$D$5,$E$5)</f>
        <v>1773.89224533757</v>
      </c>
      <c r="E742" s="3" t="n">
        <f aca="false">D742*$B$2</f>
        <v>709.556898135028</v>
      </c>
      <c r="F742" s="3" t="n">
        <f aca="false">D742-E742</f>
        <v>1064.33534720254</v>
      </c>
      <c r="G742" s="3" t="n">
        <f aca="true">NORMINV(RAND(),$G$5,$H$5)</f>
        <v>1965.99185793047</v>
      </c>
      <c r="H742" s="3" t="n">
        <f aca="false">G742*$B$2</f>
        <v>786.396743172186</v>
      </c>
      <c r="I742" s="3" t="n">
        <f aca="false">G742-H742</f>
        <v>1179.59511475828</v>
      </c>
      <c r="J742" s="3" t="n">
        <f aca="true">NORMINV(RAND(),$J$5,$K$5)</f>
        <v>1948.56317942524</v>
      </c>
      <c r="K742" s="3" t="n">
        <f aca="false">J742*$B$2</f>
        <v>779.425271770096</v>
      </c>
      <c r="L742" s="3" t="n">
        <f aca="false">J742-K742</f>
        <v>1169.13790765514</v>
      </c>
      <c r="M742" s="3" t="n">
        <f aca="true">NORMINV(RAND(),$M$5,$N$5)</f>
        <v>2623.79565336917</v>
      </c>
      <c r="N742" s="3" t="n">
        <f aca="false">M742*$B$2</f>
        <v>1049.51826134767</v>
      </c>
      <c r="O742" s="3" t="n">
        <f aca="false">M742-N742</f>
        <v>1574.2773920215</v>
      </c>
      <c r="P742" s="3" t="n">
        <f aca="false">F742</f>
        <v>1064.33534720254</v>
      </c>
      <c r="Q742" s="3" t="n">
        <f aca="false">I742</f>
        <v>1179.59511475828</v>
      </c>
      <c r="R742" s="3" t="n">
        <f aca="false">L742</f>
        <v>1169.13790765514</v>
      </c>
      <c r="S742" s="3" t="n">
        <f aca="false">O742</f>
        <v>1574.2773920215</v>
      </c>
      <c r="T742" s="3" t="n">
        <f aca="false">B742+NPV($B$1,P742:S742)</f>
        <v>503.09830698095</v>
      </c>
    </row>
    <row r="743" customFormat="false" ht="12.75" hidden="false" customHeight="false" outlineLevel="0" collapsed="false">
      <c r="A743" s="0" t="n">
        <v>728</v>
      </c>
      <c r="B743" s="3" t="n">
        <f aca="true">NORMINV(RAND(),$B$8,$C$8)</f>
        <v>-3426.40683086864</v>
      </c>
      <c r="C743" s="3"/>
      <c r="D743" s="3" t="n">
        <f aca="true">NORMINV(RAND(),$D$5,$E$5)</f>
        <v>1768.83625037585</v>
      </c>
      <c r="E743" s="3" t="n">
        <f aca="false">D743*$B$2</f>
        <v>707.534500150339</v>
      </c>
      <c r="F743" s="3" t="n">
        <f aca="false">D743-E743</f>
        <v>1061.30175022551</v>
      </c>
      <c r="G743" s="3" t="n">
        <f aca="true">NORMINV(RAND(),$G$5,$H$5)</f>
        <v>1762.61769051535</v>
      </c>
      <c r="H743" s="3" t="n">
        <f aca="false">G743*$B$2</f>
        <v>705.047076206141</v>
      </c>
      <c r="I743" s="3" t="n">
        <f aca="false">G743-H743</f>
        <v>1057.57061430921</v>
      </c>
      <c r="J743" s="3" t="n">
        <f aca="true">NORMINV(RAND(),$J$5,$K$5)</f>
        <v>2174.8771571006</v>
      </c>
      <c r="K743" s="3" t="n">
        <f aca="false">J743*$B$2</f>
        <v>869.950862840238</v>
      </c>
      <c r="L743" s="3" t="n">
        <f aca="false">J743-K743</f>
        <v>1304.92629426036</v>
      </c>
      <c r="M743" s="3" t="n">
        <f aca="true">NORMINV(RAND(),$M$5,$N$5)</f>
        <v>2163.81743662208</v>
      </c>
      <c r="N743" s="3" t="n">
        <f aca="false">M743*$B$2</f>
        <v>865.526974648831</v>
      </c>
      <c r="O743" s="3" t="n">
        <f aca="false">M743-N743</f>
        <v>1298.29046197325</v>
      </c>
      <c r="P743" s="3" t="n">
        <f aca="false">F743</f>
        <v>1061.30175022551</v>
      </c>
      <c r="Q743" s="3" t="n">
        <f aca="false">I743</f>
        <v>1057.57061430921</v>
      </c>
      <c r="R743" s="3" t="n">
        <f aca="false">L743</f>
        <v>1304.92629426036</v>
      </c>
      <c r="S743" s="3" t="n">
        <f aca="false">O743</f>
        <v>1298.29046197325</v>
      </c>
      <c r="T743" s="3" t="n">
        <f aca="false">B743+NPV($B$1,P743:S743)</f>
        <v>279.598536608948</v>
      </c>
    </row>
    <row r="744" customFormat="false" ht="12.75" hidden="false" customHeight="false" outlineLevel="0" collapsed="false">
      <c r="A744" s="0" t="n">
        <v>729</v>
      </c>
      <c r="B744" s="3" t="n">
        <f aca="true">NORMINV(RAND(),$B$8,$C$8)</f>
        <v>-3468.5705913019</v>
      </c>
      <c r="C744" s="3"/>
      <c r="D744" s="3" t="n">
        <f aca="true">NORMINV(RAND(),$D$5,$E$5)</f>
        <v>1650.21545738698</v>
      </c>
      <c r="E744" s="3" t="n">
        <f aca="false">D744*$B$2</f>
        <v>660.086182954792</v>
      </c>
      <c r="F744" s="3" t="n">
        <f aca="false">D744-E744</f>
        <v>990.129274432188</v>
      </c>
      <c r="G744" s="3" t="n">
        <f aca="true">NORMINV(RAND(),$G$5,$H$5)</f>
        <v>1797.77966088205</v>
      </c>
      <c r="H744" s="3" t="n">
        <f aca="false">G744*$B$2</f>
        <v>719.11186435282</v>
      </c>
      <c r="I744" s="3" t="n">
        <f aca="false">G744-H744</f>
        <v>1078.66779652923</v>
      </c>
      <c r="J744" s="3" t="n">
        <f aca="true">NORMINV(RAND(),$J$5,$K$5)</f>
        <v>2018.86254733675</v>
      </c>
      <c r="K744" s="3" t="n">
        <f aca="false">J744*$B$2</f>
        <v>807.545018934698</v>
      </c>
      <c r="L744" s="3" t="n">
        <f aca="false">J744-K744</f>
        <v>1211.31752840205</v>
      </c>
      <c r="M744" s="3" t="n">
        <f aca="true">NORMINV(RAND(),$M$5,$N$5)</f>
        <v>2396.28574710088</v>
      </c>
      <c r="N744" s="3" t="n">
        <f aca="false">M744*$B$2</f>
        <v>958.51429884035</v>
      </c>
      <c r="O744" s="3" t="n">
        <f aca="false">M744-N744</f>
        <v>1437.77144826053</v>
      </c>
      <c r="P744" s="3" t="n">
        <f aca="false">F744</f>
        <v>990.129274432188</v>
      </c>
      <c r="Q744" s="3" t="n">
        <f aca="false">I744</f>
        <v>1078.66779652923</v>
      </c>
      <c r="R744" s="3" t="n">
        <f aca="false">L744</f>
        <v>1211.31752840205</v>
      </c>
      <c r="S744" s="3" t="n">
        <f aca="false">O744</f>
        <v>1437.77144826053</v>
      </c>
      <c r="T744" s="3" t="n">
        <f aca="false">B744+NPV($B$1,P744:S744)</f>
        <v>215.105952357947</v>
      </c>
    </row>
    <row r="745" customFormat="false" ht="12.75" hidden="false" customHeight="false" outlineLevel="0" collapsed="false">
      <c r="A745" s="0" t="n">
        <v>730</v>
      </c>
      <c r="B745" s="3" t="n">
        <f aca="true">NORMINV(RAND(),$B$8,$C$8)</f>
        <v>-3327.12396239044</v>
      </c>
      <c r="C745" s="3"/>
      <c r="D745" s="3" t="n">
        <f aca="true">NORMINV(RAND(),$D$5,$E$5)</f>
        <v>1726.11393187829</v>
      </c>
      <c r="E745" s="3" t="n">
        <f aca="false">D745*$B$2</f>
        <v>690.445572751314</v>
      </c>
      <c r="F745" s="3" t="n">
        <f aca="false">D745-E745</f>
        <v>1035.66835912697</v>
      </c>
      <c r="G745" s="3" t="n">
        <f aca="true">NORMINV(RAND(),$G$5,$H$5)</f>
        <v>1715.63455719803</v>
      </c>
      <c r="H745" s="3" t="n">
        <f aca="false">G745*$B$2</f>
        <v>686.253822879213</v>
      </c>
      <c r="I745" s="3" t="n">
        <f aca="false">G745-H745</f>
        <v>1029.38073431882</v>
      </c>
      <c r="J745" s="3" t="n">
        <f aca="true">NORMINV(RAND(),$J$5,$K$5)</f>
        <v>1900.19516001268</v>
      </c>
      <c r="K745" s="3" t="n">
        <f aca="false">J745*$B$2</f>
        <v>760.078064005072</v>
      </c>
      <c r="L745" s="3" t="n">
        <f aca="false">J745-K745</f>
        <v>1140.11709600761</v>
      </c>
      <c r="M745" s="3" t="n">
        <f aca="true">NORMINV(RAND(),$M$5,$N$5)</f>
        <v>2381.05368208895</v>
      </c>
      <c r="N745" s="3" t="n">
        <f aca="false">M745*$B$2</f>
        <v>952.421472835581</v>
      </c>
      <c r="O745" s="3" t="n">
        <f aca="false">M745-N745</f>
        <v>1428.63220925337</v>
      </c>
      <c r="P745" s="3" t="n">
        <f aca="false">F745</f>
        <v>1035.66835912697</v>
      </c>
      <c r="Q745" s="3" t="n">
        <f aca="false">I745</f>
        <v>1029.38073431882</v>
      </c>
      <c r="R745" s="3" t="n">
        <f aca="false">L745</f>
        <v>1140.11709600761</v>
      </c>
      <c r="S745" s="3" t="n">
        <f aca="false">O745</f>
        <v>1428.63220925337</v>
      </c>
      <c r="T745" s="3" t="n">
        <f aca="false">B745+NPV($B$1,P745:S745)</f>
        <v>297.482478006739</v>
      </c>
    </row>
    <row r="746" customFormat="false" ht="12.75" hidden="false" customHeight="false" outlineLevel="0" collapsed="false">
      <c r="A746" s="0" t="n">
        <v>731</v>
      </c>
      <c r="B746" s="3" t="n">
        <f aca="true">NORMINV(RAND(),$B$8,$C$8)</f>
        <v>-3605.5668866023</v>
      </c>
      <c r="C746" s="3"/>
      <c r="D746" s="3" t="n">
        <f aca="true">NORMINV(RAND(),$D$5,$E$5)</f>
        <v>1692.00236475073</v>
      </c>
      <c r="E746" s="3" t="n">
        <f aca="false">D746*$B$2</f>
        <v>676.800945900292</v>
      </c>
      <c r="F746" s="3" t="n">
        <f aca="false">D746-E746</f>
        <v>1015.20141885044</v>
      </c>
      <c r="G746" s="3" t="n">
        <f aca="true">NORMINV(RAND(),$G$5,$H$5)</f>
        <v>1858.85899377044</v>
      </c>
      <c r="H746" s="3" t="n">
        <f aca="false">G746*$B$2</f>
        <v>743.543597508175</v>
      </c>
      <c r="I746" s="3" t="n">
        <f aca="false">G746-H746</f>
        <v>1115.31539626226</v>
      </c>
      <c r="J746" s="3" t="n">
        <f aca="true">NORMINV(RAND(),$J$5,$K$5)</f>
        <v>2037.64454791773</v>
      </c>
      <c r="K746" s="3" t="n">
        <f aca="false">J746*$B$2</f>
        <v>815.057819167094</v>
      </c>
      <c r="L746" s="3" t="n">
        <f aca="false">J746-K746</f>
        <v>1222.58672875064</v>
      </c>
      <c r="M746" s="3" t="n">
        <f aca="true">NORMINV(RAND(),$M$5,$N$5)</f>
        <v>2246.65058313368</v>
      </c>
      <c r="N746" s="3" t="n">
        <f aca="false">M746*$B$2</f>
        <v>898.660233253473</v>
      </c>
      <c r="O746" s="3" t="n">
        <f aca="false">M746-N746</f>
        <v>1347.99034988021</v>
      </c>
      <c r="P746" s="3" t="n">
        <f aca="false">F746</f>
        <v>1015.20141885044</v>
      </c>
      <c r="Q746" s="3" t="n">
        <f aca="false">I746</f>
        <v>1115.31539626226</v>
      </c>
      <c r="R746" s="3" t="n">
        <f aca="false">L746</f>
        <v>1222.58672875064</v>
      </c>
      <c r="S746" s="3" t="n">
        <f aca="false">O746</f>
        <v>1347.99034988021</v>
      </c>
      <c r="T746" s="3" t="n">
        <f aca="false">B746+NPV($B$1,P746:S746)</f>
        <v>78.3348069112458</v>
      </c>
    </row>
    <row r="747" customFormat="false" ht="12.75" hidden="false" customHeight="false" outlineLevel="0" collapsed="false">
      <c r="A747" s="0" t="n">
        <v>732</v>
      </c>
      <c r="B747" s="3" t="n">
        <f aca="true">NORMINV(RAND(),$B$8,$C$8)</f>
        <v>-3473.51784477989</v>
      </c>
      <c r="C747" s="3"/>
      <c r="D747" s="3" t="n">
        <f aca="true">NORMINV(RAND(),$D$5,$E$5)</f>
        <v>1622.85757836086</v>
      </c>
      <c r="E747" s="3" t="n">
        <f aca="false">D747*$B$2</f>
        <v>649.143031344342</v>
      </c>
      <c r="F747" s="3" t="n">
        <f aca="false">D747-E747</f>
        <v>973.714547016513</v>
      </c>
      <c r="G747" s="3" t="n">
        <f aca="true">NORMINV(RAND(),$G$5,$H$5)</f>
        <v>1807.60813722074</v>
      </c>
      <c r="H747" s="3" t="n">
        <f aca="false">G747*$B$2</f>
        <v>723.043254888295</v>
      </c>
      <c r="I747" s="3" t="n">
        <f aca="false">G747-H747</f>
        <v>1084.56488233244</v>
      </c>
      <c r="J747" s="3" t="n">
        <f aca="true">NORMINV(RAND(),$J$5,$K$5)</f>
        <v>2210.7903566207</v>
      </c>
      <c r="K747" s="3" t="n">
        <f aca="false">J747*$B$2</f>
        <v>884.31614264828</v>
      </c>
      <c r="L747" s="3" t="n">
        <f aca="false">J747-K747</f>
        <v>1326.47421397242</v>
      </c>
      <c r="M747" s="3" t="n">
        <f aca="true">NORMINV(RAND(),$M$5,$N$5)</f>
        <v>2339.66209330475</v>
      </c>
      <c r="N747" s="3" t="n">
        <f aca="false">M747*$B$2</f>
        <v>935.864837321901</v>
      </c>
      <c r="O747" s="3" t="n">
        <f aca="false">M747-N747</f>
        <v>1403.79725598285</v>
      </c>
      <c r="P747" s="3" t="n">
        <f aca="false">F747</f>
        <v>973.714547016513</v>
      </c>
      <c r="Q747" s="3" t="n">
        <f aca="false">I747</f>
        <v>1084.56488233244</v>
      </c>
      <c r="R747" s="3" t="n">
        <f aca="false">L747</f>
        <v>1326.47421397242</v>
      </c>
      <c r="S747" s="3" t="n">
        <f aca="false">O747</f>
        <v>1403.79725598285</v>
      </c>
      <c r="T747" s="3" t="n">
        <f aca="false">B747+NPV($B$1,P747:S747)</f>
        <v>263.423935872902</v>
      </c>
    </row>
    <row r="748" customFormat="false" ht="12.75" hidden="false" customHeight="false" outlineLevel="0" collapsed="false">
      <c r="A748" s="0" t="n">
        <v>733</v>
      </c>
      <c r="B748" s="3" t="n">
        <f aca="true">NORMINV(RAND(),$B$8,$C$8)</f>
        <v>-3443.45517891038</v>
      </c>
      <c r="C748" s="3"/>
      <c r="D748" s="3" t="n">
        <f aca="true">NORMINV(RAND(),$D$5,$E$5)</f>
        <v>1622.2458380142</v>
      </c>
      <c r="E748" s="3" t="n">
        <f aca="false">D748*$B$2</f>
        <v>648.89833520568</v>
      </c>
      <c r="F748" s="3" t="n">
        <f aca="false">D748-E748</f>
        <v>973.34750280852</v>
      </c>
      <c r="G748" s="3" t="n">
        <f aca="true">NORMINV(RAND(),$G$5,$H$5)</f>
        <v>1724.202822949</v>
      </c>
      <c r="H748" s="3" t="n">
        <f aca="false">G748*$B$2</f>
        <v>689.681129179598</v>
      </c>
      <c r="I748" s="3" t="n">
        <f aca="false">G748-H748</f>
        <v>1034.5216937694</v>
      </c>
      <c r="J748" s="3" t="n">
        <f aca="true">NORMINV(RAND(),$J$5,$K$5)</f>
        <v>1931.77122108276</v>
      </c>
      <c r="K748" s="3" t="n">
        <f aca="false">J748*$B$2</f>
        <v>772.708488433103</v>
      </c>
      <c r="L748" s="3" t="n">
        <f aca="false">J748-K748</f>
        <v>1159.06273264965</v>
      </c>
      <c r="M748" s="3" t="n">
        <f aca="true">NORMINV(RAND(),$M$5,$N$5)</f>
        <v>2115.29039839516</v>
      </c>
      <c r="N748" s="3" t="n">
        <f aca="false">M748*$B$2</f>
        <v>846.116159358065</v>
      </c>
      <c r="O748" s="3" t="n">
        <f aca="false">M748-N748</f>
        <v>1269.1742390371</v>
      </c>
      <c r="P748" s="3" t="n">
        <f aca="false">F748</f>
        <v>973.34750280852</v>
      </c>
      <c r="Q748" s="3" t="n">
        <f aca="false">I748</f>
        <v>1034.5216937694</v>
      </c>
      <c r="R748" s="3" t="n">
        <f aca="false">L748</f>
        <v>1159.06273264965</v>
      </c>
      <c r="S748" s="3" t="n">
        <f aca="false">O748</f>
        <v>1269.1742390371</v>
      </c>
      <c r="T748" s="3" t="n">
        <f aca="false">B748+NPV($B$1,P748:S748)</f>
        <v>34.0668623783513</v>
      </c>
    </row>
    <row r="749" customFormat="false" ht="12.75" hidden="false" customHeight="false" outlineLevel="0" collapsed="false">
      <c r="A749" s="0" t="n">
        <v>734</v>
      </c>
      <c r="B749" s="3" t="n">
        <f aca="true">NORMINV(RAND(),$B$8,$C$8)</f>
        <v>-3472.64183228497</v>
      </c>
      <c r="C749" s="3"/>
      <c r="D749" s="3" t="n">
        <f aca="true">NORMINV(RAND(),$D$5,$E$5)</f>
        <v>1679.15484207896</v>
      </c>
      <c r="E749" s="3" t="n">
        <f aca="false">D749*$B$2</f>
        <v>671.661936831583</v>
      </c>
      <c r="F749" s="3" t="n">
        <f aca="false">D749-E749</f>
        <v>1007.49290524737</v>
      </c>
      <c r="G749" s="3" t="n">
        <f aca="true">NORMINV(RAND(),$G$5,$H$5)</f>
        <v>2004.06503820243</v>
      </c>
      <c r="H749" s="3" t="n">
        <f aca="false">G749*$B$2</f>
        <v>801.626015280971</v>
      </c>
      <c r="I749" s="3" t="n">
        <f aca="false">G749-H749</f>
        <v>1202.43902292146</v>
      </c>
      <c r="J749" s="3" t="n">
        <f aca="true">NORMINV(RAND(),$J$5,$K$5)</f>
        <v>1959.53707718995</v>
      </c>
      <c r="K749" s="3" t="n">
        <f aca="false">J749*$B$2</f>
        <v>783.814830875982</v>
      </c>
      <c r="L749" s="3" t="n">
        <f aca="false">J749-K749</f>
        <v>1175.72224631397</v>
      </c>
      <c r="M749" s="3" t="n">
        <f aca="true">NORMINV(RAND(),$M$5,$N$5)</f>
        <v>2373.95437897888</v>
      </c>
      <c r="N749" s="3" t="n">
        <f aca="false">M749*$B$2</f>
        <v>949.581751591551</v>
      </c>
      <c r="O749" s="3" t="n">
        <f aca="false">M749-N749</f>
        <v>1424.37262738733</v>
      </c>
      <c r="P749" s="3" t="n">
        <f aca="false">F749</f>
        <v>1007.49290524737</v>
      </c>
      <c r="Q749" s="3" t="n">
        <f aca="false">I749</f>
        <v>1202.43902292146</v>
      </c>
      <c r="R749" s="3" t="n">
        <f aca="false">L749</f>
        <v>1175.72224631397</v>
      </c>
      <c r="S749" s="3" t="n">
        <f aca="false">O749</f>
        <v>1424.37262738733</v>
      </c>
      <c r="T749" s="3" t="n">
        <f aca="false">B749+NPV($B$1,P749:S749)</f>
        <v>293.215262825963</v>
      </c>
    </row>
    <row r="750" customFormat="false" ht="12.75" hidden="false" customHeight="false" outlineLevel="0" collapsed="false">
      <c r="A750" s="0" t="n">
        <v>735</v>
      </c>
      <c r="B750" s="3" t="n">
        <f aca="true">NORMINV(RAND(),$B$8,$C$8)</f>
        <v>-3343.65764955473</v>
      </c>
      <c r="C750" s="3"/>
      <c r="D750" s="3" t="n">
        <f aca="true">NORMINV(RAND(),$D$5,$E$5)</f>
        <v>1672.44976280548</v>
      </c>
      <c r="E750" s="3" t="n">
        <f aca="false">D750*$B$2</f>
        <v>668.979905122193</v>
      </c>
      <c r="F750" s="3" t="n">
        <f aca="false">D750-E750</f>
        <v>1003.46985768329</v>
      </c>
      <c r="G750" s="3" t="n">
        <f aca="true">NORMINV(RAND(),$G$5,$H$5)</f>
        <v>1762.67106040707</v>
      </c>
      <c r="H750" s="3" t="n">
        <f aca="false">G750*$B$2</f>
        <v>705.068424162829</v>
      </c>
      <c r="I750" s="3" t="n">
        <f aca="false">G750-H750</f>
        <v>1057.60263624424</v>
      </c>
      <c r="J750" s="3" t="n">
        <f aca="true">NORMINV(RAND(),$J$5,$K$5)</f>
        <v>2051.43929581206</v>
      </c>
      <c r="K750" s="3" t="n">
        <f aca="false">J750*$B$2</f>
        <v>820.575718324823</v>
      </c>
      <c r="L750" s="3" t="n">
        <f aca="false">J750-K750</f>
        <v>1230.86357748723</v>
      </c>
      <c r="M750" s="3" t="n">
        <f aca="true">NORMINV(RAND(),$M$5,$N$5)</f>
        <v>2386.55617954868</v>
      </c>
      <c r="N750" s="3" t="n">
        <f aca="false">M750*$B$2</f>
        <v>954.62247181947</v>
      </c>
      <c r="O750" s="3" t="n">
        <f aca="false">M750-N750</f>
        <v>1431.93370772921</v>
      </c>
      <c r="P750" s="3" t="n">
        <f aca="false">F750</f>
        <v>1003.46985768329</v>
      </c>
      <c r="Q750" s="3" t="n">
        <f aca="false">I750</f>
        <v>1057.60263624424</v>
      </c>
      <c r="R750" s="3" t="n">
        <f aca="false">L750</f>
        <v>1230.86357748723</v>
      </c>
      <c r="S750" s="3" t="n">
        <f aca="false">O750</f>
        <v>1431.93370772921</v>
      </c>
      <c r="T750" s="3" t="n">
        <f aca="false">B750+NPV($B$1,P750:S750)</f>
        <v>345.435454329674</v>
      </c>
    </row>
    <row r="751" customFormat="false" ht="12.75" hidden="false" customHeight="false" outlineLevel="0" collapsed="false">
      <c r="A751" s="0" t="n">
        <v>736</v>
      </c>
      <c r="B751" s="3" t="n">
        <f aca="true">NORMINV(RAND(),$B$8,$C$8)</f>
        <v>-3607.07313941897</v>
      </c>
      <c r="C751" s="3"/>
      <c r="D751" s="3" t="n">
        <f aca="true">NORMINV(RAND(),$D$5,$E$5)</f>
        <v>1832.00923757394</v>
      </c>
      <c r="E751" s="3" t="n">
        <f aca="false">D751*$B$2</f>
        <v>732.803695029576</v>
      </c>
      <c r="F751" s="3" t="n">
        <f aca="false">D751-E751</f>
        <v>1099.20554254436</v>
      </c>
      <c r="G751" s="3" t="n">
        <f aca="true">NORMINV(RAND(),$G$5,$H$5)</f>
        <v>1901.5936697863</v>
      </c>
      <c r="H751" s="3" t="n">
        <f aca="false">G751*$B$2</f>
        <v>760.637467914521</v>
      </c>
      <c r="I751" s="3" t="n">
        <f aca="false">G751-H751</f>
        <v>1140.95620187178</v>
      </c>
      <c r="J751" s="3" t="n">
        <f aca="true">NORMINV(RAND(),$J$5,$K$5)</f>
        <v>2132.04502335255</v>
      </c>
      <c r="K751" s="3" t="n">
        <f aca="false">J751*$B$2</f>
        <v>852.818009341022</v>
      </c>
      <c r="L751" s="3" t="n">
        <f aca="false">J751-K751</f>
        <v>1279.22701401153</v>
      </c>
      <c r="M751" s="3" t="n">
        <f aca="true">NORMINV(RAND(),$M$5,$N$5)</f>
        <v>2180.68468497546</v>
      </c>
      <c r="N751" s="3" t="n">
        <f aca="false">M751*$B$2</f>
        <v>872.273873990183</v>
      </c>
      <c r="O751" s="3" t="n">
        <f aca="false">M751-N751</f>
        <v>1308.41081098527</v>
      </c>
      <c r="P751" s="3" t="n">
        <f aca="false">F751</f>
        <v>1099.20554254436</v>
      </c>
      <c r="Q751" s="3" t="n">
        <f aca="false">I751</f>
        <v>1140.95620187178</v>
      </c>
      <c r="R751" s="3" t="n">
        <f aca="false">L751</f>
        <v>1279.22701401153</v>
      </c>
      <c r="S751" s="3" t="n">
        <f aca="false">O751</f>
        <v>1308.41081098527</v>
      </c>
      <c r="T751" s="3" t="n">
        <f aca="false">B751+NPV($B$1,P751:S751)</f>
        <v>189.908014729898</v>
      </c>
    </row>
    <row r="752" customFormat="false" ht="12.75" hidden="false" customHeight="false" outlineLevel="0" collapsed="false">
      <c r="A752" s="0" t="n">
        <v>737</v>
      </c>
      <c r="B752" s="3" t="n">
        <f aca="true">NORMINV(RAND(),$B$8,$C$8)</f>
        <v>-3517.56958096111</v>
      </c>
      <c r="C752" s="3"/>
      <c r="D752" s="3" t="n">
        <f aca="true">NORMINV(RAND(),$D$5,$E$5)</f>
        <v>1615.15630859121</v>
      </c>
      <c r="E752" s="3" t="n">
        <f aca="false">D752*$B$2</f>
        <v>646.062523436483</v>
      </c>
      <c r="F752" s="3" t="n">
        <f aca="false">D752-E752</f>
        <v>969.093785154724</v>
      </c>
      <c r="G752" s="3" t="n">
        <f aca="true">NORMINV(RAND(),$G$5,$H$5)</f>
        <v>1947.93272478307</v>
      </c>
      <c r="H752" s="3" t="n">
        <f aca="false">G752*$B$2</f>
        <v>779.173089913227</v>
      </c>
      <c r="I752" s="3" t="n">
        <f aca="false">G752-H752</f>
        <v>1168.75963486984</v>
      </c>
      <c r="J752" s="3" t="n">
        <f aca="true">NORMINV(RAND(),$J$5,$K$5)</f>
        <v>2106.66072800709</v>
      </c>
      <c r="K752" s="3" t="n">
        <f aca="false">J752*$B$2</f>
        <v>842.664291202835</v>
      </c>
      <c r="L752" s="3" t="n">
        <f aca="false">J752-K752</f>
        <v>1263.99643680425</v>
      </c>
      <c r="M752" s="3" t="n">
        <f aca="true">NORMINV(RAND(),$M$5,$N$5)</f>
        <v>2250.10819294135</v>
      </c>
      <c r="N752" s="3" t="n">
        <f aca="false">M752*$B$2</f>
        <v>900.043277176541</v>
      </c>
      <c r="O752" s="3" t="n">
        <f aca="false">M752-N752</f>
        <v>1350.06491576481</v>
      </c>
      <c r="P752" s="3" t="n">
        <f aca="false">F752</f>
        <v>969.093785154724</v>
      </c>
      <c r="Q752" s="3" t="n">
        <f aca="false">I752</f>
        <v>1168.75963486984</v>
      </c>
      <c r="R752" s="3" t="n">
        <f aca="false">L752</f>
        <v>1263.99643680425</v>
      </c>
      <c r="S752" s="3" t="n">
        <f aca="false">O752</f>
        <v>1350.06491576481</v>
      </c>
      <c r="T752" s="3" t="n">
        <f aca="false">B752+NPV($B$1,P752:S752)</f>
        <v>201.113557132554</v>
      </c>
    </row>
    <row r="753" customFormat="false" ht="12.75" hidden="false" customHeight="false" outlineLevel="0" collapsed="false">
      <c r="A753" s="0" t="n">
        <v>738</v>
      </c>
      <c r="B753" s="3" t="n">
        <f aca="true">NORMINV(RAND(),$B$8,$C$8)</f>
        <v>-3427.96952463421</v>
      </c>
      <c r="C753" s="3"/>
      <c r="D753" s="3" t="n">
        <f aca="true">NORMINV(RAND(),$D$5,$E$5)</f>
        <v>1629.41062366801</v>
      </c>
      <c r="E753" s="3" t="n">
        <f aca="false">D753*$B$2</f>
        <v>651.764249467203</v>
      </c>
      <c r="F753" s="3" t="n">
        <f aca="false">D753-E753</f>
        <v>977.646374200804</v>
      </c>
      <c r="G753" s="3" t="n">
        <f aca="true">NORMINV(RAND(),$G$5,$H$5)</f>
        <v>1714.69533462327</v>
      </c>
      <c r="H753" s="3" t="n">
        <f aca="false">G753*$B$2</f>
        <v>685.878133849309</v>
      </c>
      <c r="I753" s="3" t="n">
        <f aca="false">G753-H753</f>
        <v>1028.81720077396</v>
      </c>
      <c r="J753" s="3" t="n">
        <f aca="true">NORMINV(RAND(),$J$5,$K$5)</f>
        <v>2069.01250795493</v>
      </c>
      <c r="K753" s="3" t="n">
        <f aca="false">J753*$B$2</f>
        <v>827.605003181973</v>
      </c>
      <c r="L753" s="3" t="n">
        <f aca="false">J753-K753</f>
        <v>1241.40750477296</v>
      </c>
      <c r="M753" s="3" t="n">
        <f aca="true">NORMINV(RAND(),$M$5,$N$5)</f>
        <v>2069.91080971541</v>
      </c>
      <c r="N753" s="3" t="n">
        <f aca="false">M753*$B$2</f>
        <v>827.964323886163</v>
      </c>
      <c r="O753" s="3" t="n">
        <f aca="false">M753-N753</f>
        <v>1241.94648582924</v>
      </c>
      <c r="P753" s="3" t="n">
        <f aca="false">F753</f>
        <v>977.646374200804</v>
      </c>
      <c r="Q753" s="3" t="n">
        <f aca="false">I753</f>
        <v>1028.81720077396</v>
      </c>
      <c r="R753" s="3" t="n">
        <f aca="false">L753</f>
        <v>1241.40750477296</v>
      </c>
      <c r="S753" s="3" t="n">
        <f aca="false">O753</f>
        <v>1241.94648582924</v>
      </c>
      <c r="T753" s="3" t="n">
        <f aca="false">B753+NPV($B$1,P753:S753)</f>
        <v>92.016048808357</v>
      </c>
    </row>
    <row r="754" customFormat="false" ht="12.75" hidden="false" customHeight="false" outlineLevel="0" collapsed="false">
      <c r="A754" s="0" t="n">
        <v>739</v>
      </c>
      <c r="B754" s="3" t="n">
        <f aca="true">NORMINV(RAND(),$B$8,$C$8)</f>
        <v>-3426.94101341177</v>
      </c>
      <c r="C754" s="3"/>
      <c r="D754" s="3" t="n">
        <f aca="true">NORMINV(RAND(),$D$5,$E$5)</f>
        <v>1695.05217223652</v>
      </c>
      <c r="E754" s="3" t="n">
        <f aca="false">D754*$B$2</f>
        <v>678.020868894609</v>
      </c>
      <c r="F754" s="3" t="n">
        <f aca="false">D754-E754</f>
        <v>1017.03130334191</v>
      </c>
      <c r="G754" s="3" t="n">
        <f aca="true">NORMINV(RAND(),$G$5,$H$5)</f>
        <v>1813.46659048452</v>
      </c>
      <c r="H754" s="3" t="n">
        <f aca="false">G754*$B$2</f>
        <v>725.386636193806</v>
      </c>
      <c r="I754" s="3" t="n">
        <f aca="false">G754-H754</f>
        <v>1088.07995429071</v>
      </c>
      <c r="J754" s="3" t="n">
        <f aca="true">NORMINV(RAND(),$J$5,$K$5)</f>
        <v>2243.51005218076</v>
      </c>
      <c r="K754" s="3" t="n">
        <f aca="false">J754*$B$2</f>
        <v>897.404020872304</v>
      </c>
      <c r="L754" s="3" t="n">
        <f aca="false">J754-K754</f>
        <v>1346.10603130846</v>
      </c>
      <c r="M754" s="3" t="n">
        <f aca="true">NORMINV(RAND(),$M$5,$N$5)</f>
        <v>2224.01858975495</v>
      </c>
      <c r="N754" s="3" t="n">
        <f aca="false">M754*$B$2</f>
        <v>889.607435901978</v>
      </c>
      <c r="O754" s="3" t="n">
        <f aca="false">M754-N754</f>
        <v>1334.41115385297</v>
      </c>
      <c r="P754" s="3" t="n">
        <f aca="false">F754</f>
        <v>1017.03130334191</v>
      </c>
      <c r="Q754" s="3" t="n">
        <f aca="false">I754</f>
        <v>1088.07995429071</v>
      </c>
      <c r="R754" s="3" t="n">
        <f aca="false">L754</f>
        <v>1346.10603130846</v>
      </c>
      <c r="S754" s="3" t="n">
        <f aca="false">O754</f>
        <v>1334.41115385297</v>
      </c>
      <c r="T754" s="3" t="n">
        <f aca="false">B754+NPV($B$1,P754:S754)</f>
        <v>319.642688338185</v>
      </c>
    </row>
    <row r="755" customFormat="false" ht="12.75" hidden="false" customHeight="false" outlineLevel="0" collapsed="false">
      <c r="A755" s="0" t="n">
        <v>740</v>
      </c>
      <c r="B755" s="3" t="n">
        <f aca="true">NORMINV(RAND(),$B$8,$C$8)</f>
        <v>-3638.42962711691</v>
      </c>
      <c r="C755" s="3"/>
      <c r="D755" s="3" t="n">
        <f aca="true">NORMINV(RAND(),$D$5,$E$5)</f>
        <v>1642.85097286238</v>
      </c>
      <c r="E755" s="3" t="n">
        <f aca="false">D755*$B$2</f>
        <v>657.140389144952</v>
      </c>
      <c r="F755" s="3" t="n">
        <f aca="false">D755-E755</f>
        <v>985.710583717428</v>
      </c>
      <c r="G755" s="3" t="n">
        <f aca="true">NORMINV(RAND(),$G$5,$H$5)</f>
        <v>1829.81279951686</v>
      </c>
      <c r="H755" s="3" t="n">
        <f aca="false">G755*$B$2</f>
        <v>731.925119806743</v>
      </c>
      <c r="I755" s="3" t="n">
        <f aca="false">G755-H755</f>
        <v>1097.88767971011</v>
      </c>
      <c r="J755" s="3" t="n">
        <f aca="true">NORMINV(RAND(),$J$5,$K$5)</f>
        <v>2202.80111939831</v>
      </c>
      <c r="K755" s="3" t="n">
        <f aca="false">J755*$B$2</f>
        <v>881.120447759322</v>
      </c>
      <c r="L755" s="3" t="n">
        <f aca="false">J755-K755</f>
        <v>1321.68067163898</v>
      </c>
      <c r="M755" s="3" t="n">
        <f aca="true">NORMINV(RAND(),$M$5,$N$5)</f>
        <v>2165.68413693164</v>
      </c>
      <c r="N755" s="3" t="n">
        <f aca="false">M755*$B$2</f>
        <v>866.273654772656</v>
      </c>
      <c r="O755" s="3" t="n">
        <f aca="false">M755-N755</f>
        <v>1299.41048215898</v>
      </c>
      <c r="P755" s="3" t="n">
        <f aca="false">F755</f>
        <v>985.710583717428</v>
      </c>
      <c r="Q755" s="3" t="n">
        <f aca="false">I755</f>
        <v>1097.88767971011</v>
      </c>
      <c r="R755" s="3" t="n">
        <f aca="false">L755</f>
        <v>1321.68067163898</v>
      </c>
      <c r="S755" s="3" t="n">
        <f aca="false">O755</f>
        <v>1299.41048215898</v>
      </c>
      <c r="T755" s="3" t="n">
        <f aca="false">B755+NPV($B$1,P755:S755)</f>
        <v>45.5291874032678</v>
      </c>
    </row>
    <row r="756" customFormat="false" ht="12.75" hidden="false" customHeight="false" outlineLevel="0" collapsed="false">
      <c r="A756" s="0" t="n">
        <v>741</v>
      </c>
      <c r="B756" s="3" t="n">
        <f aca="true">NORMINV(RAND(),$B$8,$C$8)</f>
        <v>-3677.95926976443</v>
      </c>
      <c r="C756" s="3"/>
      <c r="D756" s="3" t="n">
        <f aca="true">NORMINV(RAND(),$D$5,$E$5)</f>
        <v>1851.92818855377</v>
      </c>
      <c r="E756" s="3" t="n">
        <f aca="false">D756*$B$2</f>
        <v>740.77127542151</v>
      </c>
      <c r="F756" s="3" t="n">
        <f aca="false">D756-E756</f>
        <v>1111.15691313226</v>
      </c>
      <c r="G756" s="3" t="n">
        <f aca="true">NORMINV(RAND(),$G$5,$H$5)</f>
        <v>1953.21138185912</v>
      </c>
      <c r="H756" s="3" t="n">
        <f aca="false">G756*$B$2</f>
        <v>781.284552743649</v>
      </c>
      <c r="I756" s="3" t="n">
        <f aca="false">G756-H756</f>
        <v>1171.92682911547</v>
      </c>
      <c r="J756" s="3" t="n">
        <f aca="true">NORMINV(RAND(),$J$5,$K$5)</f>
        <v>1976.48080632758</v>
      </c>
      <c r="K756" s="3" t="n">
        <f aca="false">J756*$B$2</f>
        <v>790.592322531031</v>
      </c>
      <c r="L756" s="3" t="n">
        <f aca="false">J756-K756</f>
        <v>1185.88848379655</v>
      </c>
      <c r="M756" s="3" t="n">
        <f aca="true">NORMINV(RAND(),$M$5,$N$5)</f>
        <v>2165.06806826951</v>
      </c>
      <c r="N756" s="3" t="n">
        <f aca="false">M756*$B$2</f>
        <v>866.027227307806</v>
      </c>
      <c r="O756" s="3" t="n">
        <f aca="false">M756-N756</f>
        <v>1299.04084096171</v>
      </c>
      <c r="P756" s="3" t="n">
        <f aca="false">F756</f>
        <v>1111.15691313226</v>
      </c>
      <c r="Q756" s="3" t="n">
        <f aca="false">I756</f>
        <v>1171.92682911547</v>
      </c>
      <c r="R756" s="3" t="n">
        <f aca="false">L756</f>
        <v>1185.88848379655</v>
      </c>
      <c r="S756" s="3" t="n">
        <f aca="false">O756</f>
        <v>1299.04084096171</v>
      </c>
      <c r="T756" s="3" t="n">
        <f aca="false">B756+NPV($B$1,P756:S756)</f>
        <v>78.955891595233</v>
      </c>
    </row>
    <row r="757" customFormat="false" ht="12.75" hidden="false" customHeight="false" outlineLevel="0" collapsed="false">
      <c r="A757" s="0" t="n">
        <v>742</v>
      </c>
      <c r="B757" s="3" t="n">
        <f aca="true">NORMINV(RAND(),$B$8,$C$8)</f>
        <v>-3571.87828280196</v>
      </c>
      <c r="C757" s="3"/>
      <c r="D757" s="3" t="n">
        <f aca="true">NORMINV(RAND(),$D$5,$E$5)</f>
        <v>1553.29843762792</v>
      </c>
      <c r="E757" s="3" t="n">
        <f aca="false">D757*$B$2</f>
        <v>621.319375051168</v>
      </c>
      <c r="F757" s="3" t="n">
        <f aca="false">D757-E757</f>
        <v>931.979062576752</v>
      </c>
      <c r="G757" s="3" t="n">
        <f aca="true">NORMINV(RAND(),$G$5,$H$5)</f>
        <v>1874.58907654624</v>
      </c>
      <c r="H757" s="3" t="n">
        <f aca="false">G757*$B$2</f>
        <v>749.835630618494</v>
      </c>
      <c r="I757" s="3" t="n">
        <f aca="false">G757-H757</f>
        <v>1124.75344592774</v>
      </c>
      <c r="J757" s="3" t="n">
        <f aca="true">NORMINV(RAND(),$J$5,$K$5)</f>
        <v>1951.68421016259</v>
      </c>
      <c r="K757" s="3" t="n">
        <f aca="false">J757*$B$2</f>
        <v>780.673684065036</v>
      </c>
      <c r="L757" s="3" t="n">
        <f aca="false">J757-K757</f>
        <v>1171.01052609755</v>
      </c>
      <c r="M757" s="3" t="n">
        <f aca="true">NORMINV(RAND(),$M$5,$N$5)</f>
        <v>2329.36563000749</v>
      </c>
      <c r="N757" s="3" t="n">
        <f aca="false">M757*$B$2</f>
        <v>931.746252002995</v>
      </c>
      <c r="O757" s="3" t="n">
        <f aca="false">M757-N757</f>
        <v>1397.61937800449</v>
      </c>
      <c r="P757" s="3" t="n">
        <f aca="false">F757</f>
        <v>931.979062576752</v>
      </c>
      <c r="Q757" s="3" t="n">
        <f aca="false">I757</f>
        <v>1124.75344592774</v>
      </c>
      <c r="R757" s="3" t="n">
        <f aca="false">L757</f>
        <v>1171.01052609755</v>
      </c>
      <c r="S757" s="3" t="n">
        <f aca="false">O757</f>
        <v>1397.61937800449</v>
      </c>
      <c r="T757" s="3" t="n">
        <f aca="false">B757+NPV($B$1,P757:S757)</f>
        <v>39.3140937939206</v>
      </c>
    </row>
    <row r="758" customFormat="false" ht="12.75" hidden="false" customHeight="false" outlineLevel="0" collapsed="false">
      <c r="A758" s="0" t="n">
        <v>743</v>
      </c>
      <c r="B758" s="3" t="n">
        <f aca="true">NORMINV(RAND(),$B$8,$C$8)</f>
        <v>-3443.88604837469</v>
      </c>
      <c r="C758" s="3"/>
      <c r="D758" s="3" t="n">
        <f aca="true">NORMINV(RAND(),$D$5,$E$5)</f>
        <v>1737.80654246855</v>
      </c>
      <c r="E758" s="3" t="n">
        <f aca="false">D758*$B$2</f>
        <v>695.12261698742</v>
      </c>
      <c r="F758" s="3" t="n">
        <f aca="false">D758-E758</f>
        <v>1042.68392548113</v>
      </c>
      <c r="G758" s="3" t="n">
        <f aca="true">NORMINV(RAND(),$G$5,$H$5)</f>
        <v>1843.84905380476</v>
      </c>
      <c r="H758" s="3" t="n">
        <f aca="false">G758*$B$2</f>
        <v>737.539621521905</v>
      </c>
      <c r="I758" s="3" t="n">
        <f aca="false">G758-H758</f>
        <v>1106.30943228286</v>
      </c>
      <c r="J758" s="3" t="n">
        <f aca="true">NORMINV(RAND(),$J$5,$K$5)</f>
        <v>2292.78288458627</v>
      </c>
      <c r="K758" s="3" t="n">
        <f aca="false">J758*$B$2</f>
        <v>917.113153834508</v>
      </c>
      <c r="L758" s="3" t="n">
        <f aca="false">J758-K758</f>
        <v>1375.66973075176</v>
      </c>
      <c r="M758" s="3" t="n">
        <f aca="true">NORMINV(RAND(),$M$5,$N$5)</f>
        <v>2266.40758485834</v>
      </c>
      <c r="N758" s="3" t="n">
        <f aca="false">M758*$B$2</f>
        <v>906.563033943335</v>
      </c>
      <c r="O758" s="3" t="n">
        <f aca="false">M758-N758</f>
        <v>1359.844550915</v>
      </c>
      <c r="P758" s="3" t="n">
        <f aca="false">F758</f>
        <v>1042.68392548113</v>
      </c>
      <c r="Q758" s="3" t="n">
        <f aca="false">I758</f>
        <v>1106.30943228286</v>
      </c>
      <c r="R758" s="3" t="n">
        <f aca="false">L758</f>
        <v>1375.66973075176</v>
      </c>
      <c r="S758" s="3" t="n">
        <f aca="false">O758</f>
        <v>1359.844550915</v>
      </c>
      <c r="T758" s="3" t="n">
        <f aca="false">B758+NPV($B$1,P758:S758)</f>
        <v>380.666900617574</v>
      </c>
    </row>
    <row r="759" customFormat="false" ht="12.75" hidden="false" customHeight="false" outlineLevel="0" collapsed="false">
      <c r="A759" s="0" t="n">
        <v>744</v>
      </c>
      <c r="B759" s="3" t="n">
        <f aca="true">NORMINV(RAND(),$B$8,$C$8)</f>
        <v>-3504.52153891682</v>
      </c>
      <c r="C759" s="3"/>
      <c r="D759" s="3" t="n">
        <f aca="true">NORMINV(RAND(),$D$5,$E$5)</f>
        <v>1814.76279073522</v>
      </c>
      <c r="E759" s="3" t="n">
        <f aca="false">D759*$B$2</f>
        <v>725.905116294086</v>
      </c>
      <c r="F759" s="3" t="n">
        <f aca="false">D759-E759</f>
        <v>1088.85767444113</v>
      </c>
      <c r="G759" s="3" t="n">
        <f aca="true">NORMINV(RAND(),$G$5,$H$5)</f>
        <v>1875.63267027737</v>
      </c>
      <c r="H759" s="3" t="n">
        <f aca="false">G759*$B$2</f>
        <v>750.253068110947</v>
      </c>
      <c r="I759" s="3" t="n">
        <f aca="false">G759-H759</f>
        <v>1125.37960216642</v>
      </c>
      <c r="J759" s="3" t="n">
        <f aca="true">NORMINV(RAND(),$J$5,$K$5)</f>
        <v>2024.84819727297</v>
      </c>
      <c r="K759" s="3" t="n">
        <f aca="false">J759*$B$2</f>
        <v>809.939278909187</v>
      </c>
      <c r="L759" s="3" t="n">
        <f aca="false">J759-K759</f>
        <v>1214.90891836378</v>
      </c>
      <c r="M759" s="3" t="n">
        <f aca="true">NORMINV(RAND(),$M$5,$N$5)</f>
        <v>2226.8075394035</v>
      </c>
      <c r="N759" s="3" t="n">
        <f aca="false">M759*$B$2</f>
        <v>890.723015761399</v>
      </c>
      <c r="O759" s="3" t="n">
        <f aca="false">M759-N759</f>
        <v>1336.0845236421</v>
      </c>
      <c r="P759" s="3" t="n">
        <f aca="false">F759</f>
        <v>1088.85767444113</v>
      </c>
      <c r="Q759" s="3" t="n">
        <f aca="false">I759</f>
        <v>1125.37960216642</v>
      </c>
      <c r="R759" s="3" t="n">
        <f aca="false">L759</f>
        <v>1214.90891836378</v>
      </c>
      <c r="S759" s="3" t="n">
        <f aca="false">O759</f>
        <v>1336.0845236421</v>
      </c>
      <c r="T759" s="3" t="n">
        <f aca="false">B759+NPV($B$1,P759:S759)</f>
        <v>240.757620392493</v>
      </c>
    </row>
    <row r="760" customFormat="false" ht="12.75" hidden="false" customHeight="false" outlineLevel="0" collapsed="false">
      <c r="A760" s="0" t="n">
        <v>745</v>
      </c>
      <c r="B760" s="3" t="n">
        <f aca="true">NORMINV(RAND(),$B$8,$C$8)</f>
        <v>-3521.13230506807</v>
      </c>
      <c r="C760" s="3"/>
      <c r="D760" s="3" t="n">
        <f aca="true">NORMINV(RAND(),$D$5,$E$5)</f>
        <v>1716.05050428382</v>
      </c>
      <c r="E760" s="3" t="n">
        <f aca="false">D760*$B$2</f>
        <v>686.420201713528</v>
      </c>
      <c r="F760" s="3" t="n">
        <f aca="false">D760-E760</f>
        <v>1029.63030257029</v>
      </c>
      <c r="G760" s="3" t="n">
        <f aca="true">NORMINV(RAND(),$G$5,$H$5)</f>
        <v>1882.32656637653</v>
      </c>
      <c r="H760" s="3" t="n">
        <f aca="false">G760*$B$2</f>
        <v>752.930626550614</v>
      </c>
      <c r="I760" s="3" t="n">
        <f aca="false">G760-H760</f>
        <v>1129.39593982592</v>
      </c>
      <c r="J760" s="3" t="n">
        <f aca="true">NORMINV(RAND(),$J$5,$K$5)</f>
        <v>1999.16380702634</v>
      </c>
      <c r="K760" s="3" t="n">
        <f aca="false">J760*$B$2</f>
        <v>799.665522810535</v>
      </c>
      <c r="L760" s="3" t="n">
        <f aca="false">J760-K760</f>
        <v>1199.4982842158</v>
      </c>
      <c r="M760" s="3" t="n">
        <f aca="true">NORMINV(RAND(),$M$5,$N$5)</f>
        <v>2305.88595946276</v>
      </c>
      <c r="N760" s="3" t="n">
        <f aca="false">M760*$B$2</f>
        <v>922.354383785103</v>
      </c>
      <c r="O760" s="3" t="n">
        <f aca="false">M760-N760</f>
        <v>1383.53157567766</v>
      </c>
      <c r="P760" s="3" t="n">
        <f aca="false">F760</f>
        <v>1029.63030257029</v>
      </c>
      <c r="Q760" s="3" t="n">
        <f aca="false">I760</f>
        <v>1129.39593982592</v>
      </c>
      <c r="R760" s="3" t="n">
        <f aca="false">L760</f>
        <v>1199.4982842158</v>
      </c>
      <c r="S760" s="3" t="n">
        <f aca="false">O760</f>
        <v>1383.53157567766</v>
      </c>
      <c r="T760" s="3" t="n">
        <f aca="false">B760+NPV($B$1,P760:S760)</f>
        <v>194.451813657062</v>
      </c>
    </row>
    <row r="761" customFormat="false" ht="12.75" hidden="false" customHeight="false" outlineLevel="0" collapsed="false">
      <c r="A761" s="0" t="n">
        <v>746</v>
      </c>
      <c r="B761" s="3" t="n">
        <f aca="true">NORMINV(RAND(),$B$8,$C$8)</f>
        <v>-3557.98798034196</v>
      </c>
      <c r="C761" s="3"/>
      <c r="D761" s="3" t="n">
        <f aca="true">NORMINV(RAND(),$D$5,$E$5)</f>
        <v>1592.14643977918</v>
      </c>
      <c r="E761" s="3" t="n">
        <f aca="false">D761*$B$2</f>
        <v>636.858575911672</v>
      </c>
      <c r="F761" s="3" t="n">
        <f aca="false">D761-E761</f>
        <v>955.287863867508</v>
      </c>
      <c r="G761" s="3" t="n">
        <f aca="true">NORMINV(RAND(),$G$5,$H$5)</f>
        <v>1928.59165605234</v>
      </c>
      <c r="H761" s="3" t="n">
        <f aca="false">G761*$B$2</f>
        <v>771.436662420936</v>
      </c>
      <c r="I761" s="3" t="n">
        <f aca="false">G761-H761</f>
        <v>1157.1549936314</v>
      </c>
      <c r="J761" s="3" t="n">
        <f aca="true">NORMINV(RAND(),$J$5,$K$5)</f>
        <v>1925.8010096449</v>
      </c>
      <c r="K761" s="3" t="n">
        <f aca="false">J761*$B$2</f>
        <v>770.320403857959</v>
      </c>
      <c r="L761" s="3" t="n">
        <f aca="false">J761-K761</f>
        <v>1155.48060578694</v>
      </c>
      <c r="M761" s="3" t="n">
        <f aca="true">NORMINV(RAND(),$M$5,$N$5)</f>
        <v>2258.15672246469</v>
      </c>
      <c r="N761" s="3" t="n">
        <f aca="false">M761*$B$2</f>
        <v>903.262688985875</v>
      </c>
      <c r="O761" s="3" t="n">
        <f aca="false">M761-N761</f>
        <v>1354.89403347881</v>
      </c>
      <c r="P761" s="3" t="n">
        <f aca="false">F761</f>
        <v>955.287863867508</v>
      </c>
      <c r="Q761" s="3" t="n">
        <f aca="false">I761</f>
        <v>1157.1549936314</v>
      </c>
      <c r="R761" s="3" t="n">
        <f aca="false">L761</f>
        <v>1155.48060578694</v>
      </c>
      <c r="S761" s="3" t="n">
        <f aca="false">O761</f>
        <v>1354.89403347881</v>
      </c>
      <c r="T761" s="3" t="n">
        <f aca="false">B761+NPV($B$1,P761:S761)</f>
        <v>60.322510024886</v>
      </c>
    </row>
    <row r="762" customFormat="false" ht="12.75" hidden="false" customHeight="false" outlineLevel="0" collapsed="false">
      <c r="A762" s="0" t="n">
        <v>747</v>
      </c>
      <c r="B762" s="3" t="n">
        <f aca="true">NORMINV(RAND(),$B$8,$C$8)</f>
        <v>-3341.43125504994</v>
      </c>
      <c r="C762" s="3"/>
      <c r="D762" s="3" t="n">
        <f aca="true">NORMINV(RAND(),$D$5,$E$5)</f>
        <v>1581.63170630411</v>
      </c>
      <c r="E762" s="3" t="n">
        <f aca="false">D762*$B$2</f>
        <v>632.652682521644</v>
      </c>
      <c r="F762" s="3" t="n">
        <f aca="false">D762-E762</f>
        <v>948.979023782465</v>
      </c>
      <c r="G762" s="3" t="n">
        <f aca="true">NORMINV(RAND(),$G$5,$H$5)</f>
        <v>1803.03929782038</v>
      </c>
      <c r="H762" s="3" t="n">
        <f aca="false">G762*$B$2</f>
        <v>721.215719128151</v>
      </c>
      <c r="I762" s="3" t="n">
        <f aca="false">G762-H762</f>
        <v>1081.82357869223</v>
      </c>
      <c r="J762" s="3" t="n">
        <f aca="true">NORMINV(RAND(),$J$5,$K$5)</f>
        <v>1915.64789812179</v>
      </c>
      <c r="K762" s="3" t="n">
        <f aca="false">J762*$B$2</f>
        <v>766.259159248716</v>
      </c>
      <c r="L762" s="3" t="n">
        <f aca="false">J762-K762</f>
        <v>1149.38873887307</v>
      </c>
      <c r="M762" s="3" t="n">
        <f aca="true">NORMINV(RAND(),$M$5,$N$5)</f>
        <v>2445.7879227497</v>
      </c>
      <c r="N762" s="3" t="n">
        <f aca="false">M762*$B$2</f>
        <v>978.315169099879</v>
      </c>
      <c r="O762" s="3" t="n">
        <f aca="false">M762-N762</f>
        <v>1467.47275364982</v>
      </c>
      <c r="P762" s="3" t="n">
        <f aca="false">F762</f>
        <v>948.979023782465</v>
      </c>
      <c r="Q762" s="3" t="n">
        <f aca="false">I762</f>
        <v>1081.82357869223</v>
      </c>
      <c r="R762" s="3" t="n">
        <f aca="false">L762</f>
        <v>1149.38873887307</v>
      </c>
      <c r="S762" s="3" t="n">
        <f aca="false">O762</f>
        <v>1467.47275364982</v>
      </c>
      <c r="T762" s="3" t="n">
        <f aca="false">B762+NPV($B$1,P762:S762)</f>
        <v>281.202429317418</v>
      </c>
    </row>
    <row r="763" customFormat="false" ht="12.75" hidden="false" customHeight="false" outlineLevel="0" collapsed="false">
      <c r="A763" s="0" t="n">
        <v>748</v>
      </c>
      <c r="B763" s="3" t="n">
        <f aca="true">NORMINV(RAND(),$B$8,$C$8)</f>
        <v>-3587.20903201817</v>
      </c>
      <c r="C763" s="3"/>
      <c r="D763" s="3" t="n">
        <f aca="true">NORMINV(RAND(),$D$5,$E$5)</f>
        <v>1806.75525703384</v>
      </c>
      <c r="E763" s="3" t="n">
        <f aca="false">D763*$B$2</f>
        <v>722.702102813537</v>
      </c>
      <c r="F763" s="3" t="n">
        <f aca="false">D763-E763</f>
        <v>1084.05315422031</v>
      </c>
      <c r="G763" s="3" t="n">
        <f aca="true">NORMINV(RAND(),$G$5,$H$5)</f>
        <v>1915.97350035328</v>
      </c>
      <c r="H763" s="3" t="n">
        <f aca="false">G763*$B$2</f>
        <v>766.389400141311</v>
      </c>
      <c r="I763" s="3" t="n">
        <f aca="false">G763-H763</f>
        <v>1149.58410021197</v>
      </c>
      <c r="J763" s="3" t="n">
        <f aca="true">NORMINV(RAND(),$J$5,$K$5)</f>
        <v>2006.06030511764</v>
      </c>
      <c r="K763" s="3" t="n">
        <f aca="false">J763*$B$2</f>
        <v>802.424122047055</v>
      </c>
      <c r="L763" s="3" t="n">
        <f aca="false">J763-K763</f>
        <v>1203.63618307058</v>
      </c>
      <c r="M763" s="3" t="n">
        <f aca="true">NORMINV(RAND(),$M$5,$N$5)</f>
        <v>2377.12682784799</v>
      </c>
      <c r="N763" s="3" t="n">
        <f aca="false">M763*$B$2</f>
        <v>950.850731139195</v>
      </c>
      <c r="O763" s="3" t="n">
        <f aca="false">M763-N763</f>
        <v>1426.27609670879</v>
      </c>
      <c r="P763" s="3" t="n">
        <f aca="false">F763</f>
        <v>1084.05315422031</v>
      </c>
      <c r="Q763" s="3" t="n">
        <f aca="false">I763</f>
        <v>1149.58410021197</v>
      </c>
      <c r="R763" s="3" t="n">
        <f aca="false">L763</f>
        <v>1203.63618307058</v>
      </c>
      <c r="S763" s="3" t="n">
        <f aca="false">O763</f>
        <v>1426.27609670879</v>
      </c>
      <c r="T763" s="3" t="n">
        <f aca="false">B763+NPV($B$1,P763:S763)</f>
        <v>226.838784121528</v>
      </c>
    </row>
    <row r="764" customFormat="false" ht="12.75" hidden="false" customHeight="false" outlineLevel="0" collapsed="false">
      <c r="A764" s="0" t="n">
        <v>749</v>
      </c>
      <c r="B764" s="3" t="n">
        <f aca="true">NORMINV(RAND(),$B$8,$C$8)</f>
        <v>-3715.0059327888</v>
      </c>
      <c r="C764" s="3"/>
      <c r="D764" s="3" t="n">
        <f aca="true">NORMINV(RAND(),$D$5,$E$5)</f>
        <v>1776.01741800332</v>
      </c>
      <c r="E764" s="3" t="n">
        <f aca="false">D764*$B$2</f>
        <v>710.406967201329</v>
      </c>
      <c r="F764" s="3" t="n">
        <f aca="false">D764-E764</f>
        <v>1065.61045080199</v>
      </c>
      <c r="G764" s="3" t="n">
        <f aca="true">NORMINV(RAND(),$G$5,$H$5)</f>
        <v>1951.62125445717</v>
      </c>
      <c r="H764" s="3" t="n">
        <f aca="false">G764*$B$2</f>
        <v>780.648501782869</v>
      </c>
      <c r="I764" s="3" t="n">
        <f aca="false">G764-H764</f>
        <v>1170.9727526743</v>
      </c>
      <c r="J764" s="3" t="n">
        <f aca="true">NORMINV(RAND(),$J$5,$K$5)</f>
        <v>2168.34279270817</v>
      </c>
      <c r="K764" s="3" t="n">
        <f aca="false">J764*$B$2</f>
        <v>867.337117083267</v>
      </c>
      <c r="L764" s="3" t="n">
        <f aca="false">J764-K764</f>
        <v>1301.0056756249</v>
      </c>
      <c r="M764" s="3" t="n">
        <f aca="true">NORMINV(RAND(),$M$5,$N$5)</f>
        <v>2251.50153952111</v>
      </c>
      <c r="N764" s="3" t="n">
        <f aca="false">M764*$B$2</f>
        <v>900.600615808445</v>
      </c>
      <c r="O764" s="3" t="n">
        <f aca="false">M764-N764</f>
        <v>1350.90092371267</v>
      </c>
      <c r="P764" s="3" t="n">
        <f aca="false">F764</f>
        <v>1065.61045080199</v>
      </c>
      <c r="Q764" s="3" t="n">
        <f aca="false">I764</f>
        <v>1170.9727526743</v>
      </c>
      <c r="R764" s="3" t="n">
        <f aca="false">L764</f>
        <v>1301.0056756249</v>
      </c>
      <c r="S764" s="3" t="n">
        <f aca="false">O764</f>
        <v>1350.90092371267</v>
      </c>
      <c r="T764" s="3" t="n">
        <f aca="false">B764+NPV($B$1,P764:S764)</f>
        <v>121.625245172693</v>
      </c>
    </row>
    <row r="765" customFormat="false" ht="12.75" hidden="false" customHeight="false" outlineLevel="0" collapsed="false">
      <c r="A765" s="0" t="n">
        <v>750</v>
      </c>
      <c r="B765" s="3" t="n">
        <f aca="true">NORMINV(RAND(),$B$8,$C$8)</f>
        <v>-3488.72292006629</v>
      </c>
      <c r="C765" s="3"/>
      <c r="D765" s="3" t="n">
        <f aca="true">NORMINV(RAND(),$D$5,$E$5)</f>
        <v>1724.97281654583</v>
      </c>
      <c r="E765" s="3" t="n">
        <f aca="false">D765*$B$2</f>
        <v>689.989126618332</v>
      </c>
      <c r="F765" s="3" t="n">
        <f aca="false">D765-E765</f>
        <v>1034.9836899275</v>
      </c>
      <c r="G765" s="3" t="n">
        <f aca="true">NORMINV(RAND(),$G$5,$H$5)</f>
        <v>1951.48919072787</v>
      </c>
      <c r="H765" s="3" t="n">
        <f aca="false">G765*$B$2</f>
        <v>780.595676291146</v>
      </c>
      <c r="I765" s="3" t="n">
        <f aca="false">G765-H765</f>
        <v>1170.89351443672</v>
      </c>
      <c r="J765" s="3" t="n">
        <f aca="true">NORMINV(RAND(),$J$5,$K$5)</f>
        <v>2076.23037753882</v>
      </c>
      <c r="K765" s="3" t="n">
        <f aca="false">J765*$B$2</f>
        <v>830.492151015528</v>
      </c>
      <c r="L765" s="3" t="n">
        <f aca="false">J765-K765</f>
        <v>1245.73822652329</v>
      </c>
      <c r="M765" s="3" t="n">
        <f aca="true">NORMINV(RAND(),$M$5,$N$5)</f>
        <v>2232.77702451345</v>
      </c>
      <c r="N765" s="3" t="n">
        <f aca="false">M765*$B$2</f>
        <v>893.11080980538</v>
      </c>
      <c r="O765" s="3" t="n">
        <f aca="false">M765-N765</f>
        <v>1339.66621470807</v>
      </c>
      <c r="P765" s="3" t="n">
        <f aca="false">F765</f>
        <v>1034.9836899275</v>
      </c>
      <c r="Q765" s="3" t="n">
        <f aca="false">I765</f>
        <v>1170.89351443672</v>
      </c>
      <c r="R765" s="3" t="n">
        <f aca="false">L765</f>
        <v>1245.73822652329</v>
      </c>
      <c r="S765" s="3" t="n">
        <f aca="false">O765</f>
        <v>1339.66621470807</v>
      </c>
      <c r="T765" s="3" t="n">
        <f aca="false">B765+NPV($B$1,P765:S765)</f>
        <v>270.803551927163</v>
      </c>
    </row>
    <row r="766" customFormat="false" ht="12.75" hidden="false" customHeight="false" outlineLevel="0" collapsed="false">
      <c r="A766" s="0" t="n">
        <v>751</v>
      </c>
      <c r="B766" s="3" t="n">
        <f aca="true">NORMINV(RAND(),$B$8,$C$8)</f>
        <v>-3440.42932289375</v>
      </c>
      <c r="C766" s="3"/>
      <c r="D766" s="3" t="n">
        <f aca="true">NORMINV(RAND(),$D$5,$E$5)</f>
        <v>1791.24645227217</v>
      </c>
      <c r="E766" s="3" t="n">
        <f aca="false">D766*$B$2</f>
        <v>716.498580908868</v>
      </c>
      <c r="F766" s="3" t="n">
        <f aca="false">D766-E766</f>
        <v>1074.7478713633</v>
      </c>
      <c r="G766" s="3" t="n">
        <f aca="true">NORMINV(RAND(),$G$5,$H$5)</f>
        <v>1969.44938756729</v>
      </c>
      <c r="H766" s="3" t="n">
        <f aca="false">G766*$B$2</f>
        <v>787.779755026914</v>
      </c>
      <c r="I766" s="3" t="n">
        <f aca="false">G766-H766</f>
        <v>1181.66963254037</v>
      </c>
      <c r="J766" s="3" t="n">
        <f aca="true">NORMINV(RAND(),$J$5,$K$5)</f>
        <v>2131.30129778199</v>
      </c>
      <c r="K766" s="3" t="n">
        <f aca="false">J766*$B$2</f>
        <v>852.520519112795</v>
      </c>
      <c r="L766" s="3" t="n">
        <f aca="false">J766-K766</f>
        <v>1278.78077866919</v>
      </c>
      <c r="M766" s="3" t="n">
        <f aca="true">NORMINV(RAND(),$M$5,$N$5)</f>
        <v>2059.55195386584</v>
      </c>
      <c r="N766" s="3" t="n">
        <f aca="false">M766*$B$2</f>
        <v>823.820781546336</v>
      </c>
      <c r="O766" s="3" t="n">
        <f aca="false">M766-N766</f>
        <v>1235.7311723195</v>
      </c>
      <c r="P766" s="3" t="n">
        <f aca="false">F766</f>
        <v>1074.7478713633</v>
      </c>
      <c r="Q766" s="3" t="n">
        <f aca="false">I766</f>
        <v>1181.66963254037</v>
      </c>
      <c r="R766" s="3" t="n">
        <f aca="false">L766</f>
        <v>1278.78077866919</v>
      </c>
      <c r="S766" s="3" t="n">
        <f aca="false">O766</f>
        <v>1235.7311723195</v>
      </c>
      <c r="T766" s="3" t="n">
        <f aca="false">B766+NPV($B$1,P766:S766)</f>
        <v>317.98861373218</v>
      </c>
    </row>
    <row r="767" customFormat="false" ht="12.75" hidden="false" customHeight="false" outlineLevel="0" collapsed="false">
      <c r="A767" s="0" t="n">
        <v>752</v>
      </c>
      <c r="B767" s="3" t="n">
        <f aca="true">NORMINV(RAND(),$B$8,$C$8)</f>
        <v>-3473.72339626136</v>
      </c>
      <c r="C767" s="3"/>
      <c r="D767" s="3" t="n">
        <f aca="true">NORMINV(RAND(),$D$5,$E$5)</f>
        <v>1889.00976967448</v>
      </c>
      <c r="E767" s="3" t="n">
        <f aca="false">D767*$B$2</f>
        <v>755.60390786979</v>
      </c>
      <c r="F767" s="3" t="n">
        <f aca="false">D767-E767</f>
        <v>1133.40586180469</v>
      </c>
      <c r="G767" s="3" t="n">
        <f aca="true">NORMINV(RAND(),$G$5,$H$5)</f>
        <v>1892.96828673769</v>
      </c>
      <c r="H767" s="3" t="n">
        <f aca="false">G767*$B$2</f>
        <v>757.187314695076</v>
      </c>
      <c r="I767" s="3" t="n">
        <f aca="false">G767-H767</f>
        <v>1135.78097204261</v>
      </c>
      <c r="J767" s="3" t="n">
        <f aca="true">NORMINV(RAND(),$J$5,$K$5)</f>
        <v>1971.27287947603</v>
      </c>
      <c r="K767" s="3" t="n">
        <f aca="false">J767*$B$2</f>
        <v>788.509151790412</v>
      </c>
      <c r="L767" s="3" t="n">
        <f aca="false">J767-K767</f>
        <v>1182.76372768562</v>
      </c>
      <c r="M767" s="3" t="n">
        <f aca="true">NORMINV(RAND(),$M$5,$N$5)</f>
        <v>2258.27154090479</v>
      </c>
      <c r="N767" s="3" t="n">
        <f aca="false">M767*$B$2</f>
        <v>903.308616361915</v>
      </c>
      <c r="O767" s="3" t="n">
        <f aca="false">M767-N767</f>
        <v>1354.96292454287</v>
      </c>
      <c r="P767" s="3" t="n">
        <f aca="false">F767</f>
        <v>1133.40586180469</v>
      </c>
      <c r="Q767" s="3" t="n">
        <f aca="false">I767</f>
        <v>1135.78097204261</v>
      </c>
      <c r="R767" s="3" t="n">
        <f aca="false">L767</f>
        <v>1182.76372768562</v>
      </c>
      <c r="S767" s="3" t="n">
        <f aca="false">O767</f>
        <v>1354.96292454287</v>
      </c>
      <c r="T767" s="3" t="n">
        <f aca="false">B767+NPV($B$1,P767:S767)</f>
        <v>309.39333294474</v>
      </c>
    </row>
    <row r="768" customFormat="false" ht="12.75" hidden="false" customHeight="false" outlineLevel="0" collapsed="false">
      <c r="A768" s="0" t="n">
        <v>753</v>
      </c>
      <c r="B768" s="3" t="n">
        <f aca="true">NORMINV(RAND(),$B$8,$C$8)</f>
        <v>-3358.92287473749</v>
      </c>
      <c r="C768" s="3"/>
      <c r="D768" s="3" t="n">
        <f aca="true">NORMINV(RAND(),$D$5,$E$5)</f>
        <v>1612.54867093187</v>
      </c>
      <c r="E768" s="3" t="n">
        <f aca="false">D768*$B$2</f>
        <v>645.019468372746</v>
      </c>
      <c r="F768" s="3" t="n">
        <f aca="false">D768-E768</f>
        <v>967.529202559119</v>
      </c>
      <c r="G768" s="3" t="n">
        <f aca="true">NORMINV(RAND(),$G$5,$H$5)</f>
        <v>1902.37601633615</v>
      </c>
      <c r="H768" s="3" t="n">
        <f aca="false">G768*$B$2</f>
        <v>760.950406534459</v>
      </c>
      <c r="I768" s="3" t="n">
        <f aca="false">G768-H768</f>
        <v>1141.42560980169</v>
      </c>
      <c r="J768" s="3" t="n">
        <f aca="true">NORMINV(RAND(),$J$5,$K$5)</f>
        <v>1963.04241282517</v>
      </c>
      <c r="K768" s="3" t="n">
        <f aca="false">J768*$B$2</f>
        <v>785.216965130069</v>
      </c>
      <c r="L768" s="3" t="n">
        <f aca="false">J768-K768</f>
        <v>1177.8254476951</v>
      </c>
      <c r="M768" s="3" t="n">
        <f aca="true">NORMINV(RAND(),$M$5,$N$5)</f>
        <v>2179.32695652591</v>
      </c>
      <c r="N768" s="3" t="n">
        <f aca="false">M768*$B$2</f>
        <v>871.730782610365</v>
      </c>
      <c r="O768" s="3" t="n">
        <f aca="false">M768-N768</f>
        <v>1307.59617391555</v>
      </c>
      <c r="P768" s="3" t="n">
        <f aca="false">F768</f>
        <v>967.529202559119</v>
      </c>
      <c r="Q768" s="3" t="n">
        <f aca="false">I768</f>
        <v>1141.42560980169</v>
      </c>
      <c r="R768" s="3" t="n">
        <f aca="false">L768</f>
        <v>1177.8254476951</v>
      </c>
      <c r="S768" s="3" t="n">
        <f aca="false">O768</f>
        <v>1307.59617391555</v>
      </c>
      <c r="T768" s="3" t="n">
        <f aca="false">B768+NPV($B$1,P768:S768)</f>
        <v>241.999550538371</v>
      </c>
    </row>
    <row r="769" customFormat="false" ht="12.75" hidden="false" customHeight="false" outlineLevel="0" collapsed="false">
      <c r="A769" s="0" t="n">
        <v>754</v>
      </c>
      <c r="B769" s="3" t="n">
        <f aca="true">NORMINV(RAND(),$B$8,$C$8)</f>
        <v>-3553.04608448444</v>
      </c>
      <c r="C769" s="3"/>
      <c r="D769" s="3" t="n">
        <f aca="true">NORMINV(RAND(),$D$5,$E$5)</f>
        <v>1680.16441697558</v>
      </c>
      <c r="E769" s="3" t="n">
        <f aca="false">D769*$B$2</f>
        <v>672.065766790232</v>
      </c>
      <c r="F769" s="3" t="n">
        <f aca="false">D769-E769</f>
        <v>1008.09865018535</v>
      </c>
      <c r="G769" s="3" t="n">
        <f aca="true">NORMINV(RAND(),$G$5,$H$5)</f>
        <v>1702.28012924432</v>
      </c>
      <c r="H769" s="3" t="n">
        <f aca="false">G769*$B$2</f>
        <v>680.912051697728</v>
      </c>
      <c r="I769" s="3" t="n">
        <f aca="false">G769-H769</f>
        <v>1021.36807754659</v>
      </c>
      <c r="J769" s="3" t="n">
        <f aca="true">NORMINV(RAND(),$J$5,$K$5)</f>
        <v>2220.06651392007</v>
      </c>
      <c r="K769" s="3" t="n">
        <f aca="false">J769*$B$2</f>
        <v>888.02660556803</v>
      </c>
      <c r="L769" s="3" t="n">
        <f aca="false">J769-K769</f>
        <v>1332.03990835204</v>
      </c>
      <c r="M769" s="3" t="n">
        <f aca="true">NORMINV(RAND(),$M$5,$N$5)</f>
        <v>2123.16653475923</v>
      </c>
      <c r="N769" s="3" t="n">
        <f aca="false">M769*$B$2</f>
        <v>849.266613903691</v>
      </c>
      <c r="O769" s="3" t="n">
        <f aca="false">M769-N769</f>
        <v>1273.89992085554</v>
      </c>
      <c r="P769" s="3" t="n">
        <f aca="false">F769</f>
        <v>1008.09865018535</v>
      </c>
      <c r="Q769" s="3" t="n">
        <f aca="false">I769</f>
        <v>1021.36807754659</v>
      </c>
      <c r="R769" s="3" t="n">
        <f aca="false">L769</f>
        <v>1332.03990835204</v>
      </c>
      <c r="S769" s="3" t="n">
        <f aca="false">O769</f>
        <v>1273.89992085554</v>
      </c>
      <c r="T769" s="3" t="n">
        <f aca="false">B769+NPV($B$1,P769:S769)</f>
        <v>78.3851683472399</v>
      </c>
    </row>
    <row r="770" customFormat="false" ht="12.75" hidden="false" customHeight="false" outlineLevel="0" collapsed="false">
      <c r="A770" s="0" t="n">
        <v>755</v>
      </c>
      <c r="B770" s="3" t="n">
        <f aca="true">NORMINV(RAND(),$B$8,$C$8)</f>
        <v>-3423.62088840509</v>
      </c>
      <c r="C770" s="3"/>
      <c r="D770" s="3" t="n">
        <f aca="true">NORMINV(RAND(),$D$5,$E$5)</f>
        <v>1793.16925098021</v>
      </c>
      <c r="E770" s="3" t="n">
        <f aca="false">D770*$B$2</f>
        <v>717.267700392083</v>
      </c>
      <c r="F770" s="3" t="n">
        <f aca="false">D770-E770</f>
        <v>1075.90155058812</v>
      </c>
      <c r="G770" s="3" t="n">
        <f aca="true">NORMINV(RAND(),$G$5,$H$5)</f>
        <v>1788.66301624503</v>
      </c>
      <c r="H770" s="3" t="n">
        <f aca="false">G770*$B$2</f>
        <v>715.46520649801</v>
      </c>
      <c r="I770" s="3" t="n">
        <f aca="false">G770-H770</f>
        <v>1073.19780974702</v>
      </c>
      <c r="J770" s="3" t="n">
        <f aca="true">NORMINV(RAND(),$J$5,$K$5)</f>
        <v>1998.55075222295</v>
      </c>
      <c r="K770" s="3" t="n">
        <f aca="false">J770*$B$2</f>
        <v>799.420300889181</v>
      </c>
      <c r="L770" s="3" t="n">
        <f aca="false">J770-K770</f>
        <v>1199.13045133377</v>
      </c>
      <c r="M770" s="3" t="n">
        <f aca="true">NORMINV(RAND(),$M$5,$N$5)</f>
        <v>2304.73341642229</v>
      </c>
      <c r="N770" s="3" t="n">
        <f aca="false">M770*$B$2</f>
        <v>921.893366568915</v>
      </c>
      <c r="O770" s="3" t="n">
        <f aca="false">M770-N770</f>
        <v>1382.84004985337</v>
      </c>
      <c r="P770" s="3" t="n">
        <f aca="false">F770</f>
        <v>1075.90155058812</v>
      </c>
      <c r="Q770" s="3" t="n">
        <f aca="false">I770</f>
        <v>1073.19780974702</v>
      </c>
      <c r="R770" s="3" t="n">
        <f aca="false">L770</f>
        <v>1199.13045133377</v>
      </c>
      <c r="S770" s="3" t="n">
        <f aca="false">O770</f>
        <v>1382.84004985337</v>
      </c>
      <c r="T770" s="3" t="n">
        <f aca="false">B770+NPV($B$1,P770:S770)</f>
        <v>286.834585911697</v>
      </c>
    </row>
    <row r="771" customFormat="false" ht="12.75" hidden="false" customHeight="false" outlineLevel="0" collapsed="false">
      <c r="A771" s="0" t="n">
        <v>756</v>
      </c>
      <c r="B771" s="3" t="n">
        <f aca="true">NORMINV(RAND(),$B$8,$C$8)</f>
        <v>-3605.81305477012</v>
      </c>
      <c r="C771" s="3"/>
      <c r="D771" s="3" t="n">
        <f aca="true">NORMINV(RAND(),$D$5,$E$5)</f>
        <v>1590.56605253639</v>
      </c>
      <c r="E771" s="3" t="n">
        <f aca="false">D771*$B$2</f>
        <v>636.226421014555</v>
      </c>
      <c r="F771" s="3" t="n">
        <f aca="false">D771-E771</f>
        <v>954.339631521833</v>
      </c>
      <c r="G771" s="3" t="n">
        <f aca="true">NORMINV(RAND(),$G$5,$H$5)</f>
        <v>1914.29540011216</v>
      </c>
      <c r="H771" s="3" t="n">
        <f aca="false">G771*$B$2</f>
        <v>765.718160044864</v>
      </c>
      <c r="I771" s="3" t="n">
        <f aca="false">G771-H771</f>
        <v>1148.5772400673</v>
      </c>
      <c r="J771" s="3" t="n">
        <f aca="true">NORMINV(RAND(),$J$5,$K$5)</f>
        <v>2131.41781355652</v>
      </c>
      <c r="K771" s="3" t="n">
        <f aca="false">J771*$B$2</f>
        <v>852.567125422609</v>
      </c>
      <c r="L771" s="3" t="n">
        <f aca="false">J771-K771</f>
        <v>1278.85068813391</v>
      </c>
      <c r="M771" s="3" t="n">
        <f aca="true">NORMINV(RAND(),$M$5,$N$5)</f>
        <v>2264.98529745364</v>
      </c>
      <c r="N771" s="3" t="n">
        <f aca="false">M771*$B$2</f>
        <v>905.994118981457</v>
      </c>
      <c r="O771" s="3" t="n">
        <f aca="false">M771-N771</f>
        <v>1358.99117847219</v>
      </c>
      <c r="P771" s="3" t="n">
        <f aca="false">F771</f>
        <v>954.339631521833</v>
      </c>
      <c r="Q771" s="3" t="n">
        <f aca="false">I771</f>
        <v>1148.5772400673</v>
      </c>
      <c r="R771" s="3" t="n">
        <f aca="false">L771</f>
        <v>1278.85068813391</v>
      </c>
      <c r="S771" s="3" t="n">
        <f aca="false">O771</f>
        <v>1358.99117847219</v>
      </c>
      <c r="T771" s="3" t="n">
        <f aca="false">B771+NPV($B$1,P771:S771)</f>
        <v>100.034527674027</v>
      </c>
    </row>
    <row r="772" customFormat="false" ht="12.75" hidden="false" customHeight="false" outlineLevel="0" collapsed="false">
      <c r="A772" s="0" t="n">
        <v>757</v>
      </c>
      <c r="B772" s="3" t="n">
        <f aca="true">NORMINV(RAND(),$B$8,$C$8)</f>
        <v>-3472.50145352313</v>
      </c>
      <c r="C772" s="3"/>
      <c r="D772" s="3" t="n">
        <f aca="true">NORMINV(RAND(),$D$5,$E$5)</f>
        <v>1620.68439002369</v>
      </c>
      <c r="E772" s="3" t="n">
        <f aca="false">D772*$B$2</f>
        <v>648.273756009474</v>
      </c>
      <c r="F772" s="3" t="n">
        <f aca="false">D772-E772</f>
        <v>972.410634014211</v>
      </c>
      <c r="G772" s="3" t="n">
        <f aca="true">NORMINV(RAND(),$G$5,$H$5)</f>
        <v>1862.62039073142</v>
      </c>
      <c r="H772" s="3" t="n">
        <f aca="false">G772*$B$2</f>
        <v>745.048156292567</v>
      </c>
      <c r="I772" s="3" t="n">
        <f aca="false">G772-H772</f>
        <v>1117.57223443885</v>
      </c>
      <c r="J772" s="3" t="n">
        <f aca="true">NORMINV(RAND(),$J$5,$K$5)</f>
        <v>2210.03016336776</v>
      </c>
      <c r="K772" s="3" t="n">
        <f aca="false">J772*$B$2</f>
        <v>884.012065347106</v>
      </c>
      <c r="L772" s="3" t="n">
        <f aca="false">J772-K772</f>
        <v>1326.01809802066</v>
      </c>
      <c r="M772" s="3" t="n">
        <f aca="true">NORMINV(RAND(),$M$5,$N$5)</f>
        <v>2286.8035106971</v>
      </c>
      <c r="N772" s="3" t="n">
        <f aca="false">M772*$B$2</f>
        <v>914.721404278839</v>
      </c>
      <c r="O772" s="3" t="n">
        <f aca="false">M772-N772</f>
        <v>1372.08210641826</v>
      </c>
      <c r="P772" s="3" t="n">
        <f aca="false">F772</f>
        <v>972.410634014211</v>
      </c>
      <c r="Q772" s="3" t="n">
        <f aca="false">I772</f>
        <v>1117.57223443885</v>
      </c>
      <c r="R772" s="3" t="n">
        <f aca="false">L772</f>
        <v>1326.01809802066</v>
      </c>
      <c r="S772" s="3" t="n">
        <f aca="false">O772</f>
        <v>1372.08210641826</v>
      </c>
      <c r="T772" s="3" t="n">
        <f aca="false">B772+NPV($B$1,P772:S772)</f>
        <v>268.529194509732</v>
      </c>
    </row>
    <row r="773" customFormat="false" ht="12.75" hidden="false" customHeight="false" outlineLevel="0" collapsed="false">
      <c r="A773" s="0" t="n">
        <v>758</v>
      </c>
      <c r="B773" s="3" t="n">
        <f aca="true">NORMINV(RAND(),$B$8,$C$8)</f>
        <v>-3559.95478375591</v>
      </c>
      <c r="C773" s="3"/>
      <c r="D773" s="3" t="n">
        <f aca="true">NORMINV(RAND(),$D$5,$E$5)</f>
        <v>1762.96339546343</v>
      </c>
      <c r="E773" s="3" t="n">
        <f aca="false">D773*$B$2</f>
        <v>705.185358185374</v>
      </c>
      <c r="F773" s="3" t="n">
        <f aca="false">D773-E773</f>
        <v>1057.77803727806</v>
      </c>
      <c r="G773" s="3" t="n">
        <f aca="true">NORMINV(RAND(),$G$5,$H$5)</f>
        <v>1762.45962866226</v>
      </c>
      <c r="H773" s="3" t="n">
        <f aca="false">G773*$B$2</f>
        <v>704.983851464903</v>
      </c>
      <c r="I773" s="3" t="n">
        <f aca="false">G773-H773</f>
        <v>1057.47577719735</v>
      </c>
      <c r="J773" s="3" t="n">
        <f aca="true">NORMINV(RAND(),$J$5,$K$5)</f>
        <v>1965.57187268937</v>
      </c>
      <c r="K773" s="3" t="n">
        <f aca="false">J773*$B$2</f>
        <v>786.228749075748</v>
      </c>
      <c r="L773" s="3" t="n">
        <f aca="false">J773-K773</f>
        <v>1179.34312361362</v>
      </c>
      <c r="M773" s="3" t="n">
        <f aca="true">NORMINV(RAND(),$M$5,$N$5)</f>
        <v>2199.97406785262</v>
      </c>
      <c r="N773" s="3" t="n">
        <f aca="false">M773*$B$2</f>
        <v>879.989627141049</v>
      </c>
      <c r="O773" s="3" t="n">
        <f aca="false">M773-N773</f>
        <v>1319.98444071157</v>
      </c>
      <c r="P773" s="3" t="n">
        <f aca="false">F773</f>
        <v>1057.77803727806</v>
      </c>
      <c r="Q773" s="3" t="n">
        <f aca="false">I773</f>
        <v>1057.47577719735</v>
      </c>
      <c r="R773" s="3" t="n">
        <f aca="false">L773</f>
        <v>1179.34312361362</v>
      </c>
      <c r="S773" s="3" t="n">
        <f aca="false">O773</f>
        <v>1319.98444071157</v>
      </c>
      <c r="T773" s="3" t="n">
        <f aca="false">B773+NPV($B$1,P773:S773)</f>
        <v>63.2336150641499</v>
      </c>
    </row>
    <row r="774" customFormat="false" ht="12.75" hidden="false" customHeight="false" outlineLevel="0" collapsed="false">
      <c r="A774" s="0" t="n">
        <v>759</v>
      </c>
      <c r="B774" s="3" t="n">
        <f aca="true">NORMINV(RAND(),$B$8,$C$8)</f>
        <v>-3422.96910467287</v>
      </c>
      <c r="C774" s="3"/>
      <c r="D774" s="3" t="n">
        <f aca="true">NORMINV(RAND(),$D$5,$E$5)</f>
        <v>1773.25306329227</v>
      </c>
      <c r="E774" s="3" t="n">
        <f aca="false">D774*$B$2</f>
        <v>709.301225316906</v>
      </c>
      <c r="F774" s="3" t="n">
        <f aca="false">D774-E774</f>
        <v>1063.95183797536</v>
      </c>
      <c r="G774" s="3" t="n">
        <f aca="true">NORMINV(RAND(),$G$5,$H$5)</f>
        <v>1994.2585076838</v>
      </c>
      <c r="H774" s="3" t="n">
        <f aca="false">G774*$B$2</f>
        <v>797.703403073521</v>
      </c>
      <c r="I774" s="3" t="n">
        <f aca="false">G774-H774</f>
        <v>1196.55510461028</v>
      </c>
      <c r="J774" s="3" t="n">
        <f aca="true">NORMINV(RAND(),$J$5,$K$5)</f>
        <v>2149.68115769603</v>
      </c>
      <c r="K774" s="3" t="n">
        <f aca="false">J774*$B$2</f>
        <v>859.87246307841</v>
      </c>
      <c r="L774" s="3" t="n">
        <f aca="false">J774-K774</f>
        <v>1289.80869461762</v>
      </c>
      <c r="M774" s="3" t="n">
        <f aca="true">NORMINV(RAND(),$M$5,$N$5)</f>
        <v>2459.82983863358</v>
      </c>
      <c r="N774" s="3" t="n">
        <f aca="false">M774*$B$2</f>
        <v>983.931935453431</v>
      </c>
      <c r="O774" s="3" t="n">
        <f aca="false">M774-N774</f>
        <v>1475.89790318015</v>
      </c>
      <c r="P774" s="3" t="n">
        <f aca="false">F774</f>
        <v>1063.95183797536</v>
      </c>
      <c r="Q774" s="3" t="n">
        <f aca="false">I774</f>
        <v>1196.55510461028</v>
      </c>
      <c r="R774" s="3" t="n">
        <f aca="false">L774</f>
        <v>1289.80869461762</v>
      </c>
      <c r="S774" s="3" t="n">
        <f aca="false">O774</f>
        <v>1475.89790318015</v>
      </c>
      <c r="T774" s="3" t="n">
        <f aca="false">B774+NPV($B$1,P774:S774)</f>
        <v>510.25884436283</v>
      </c>
    </row>
    <row r="775" customFormat="false" ht="12.75" hidden="false" customHeight="false" outlineLevel="0" collapsed="false">
      <c r="A775" s="0" t="n">
        <v>760</v>
      </c>
      <c r="B775" s="3" t="n">
        <f aca="true">NORMINV(RAND(),$B$8,$C$8)</f>
        <v>-3567.71767293396</v>
      </c>
      <c r="C775" s="3"/>
      <c r="D775" s="3" t="n">
        <f aca="true">NORMINV(RAND(),$D$5,$E$5)</f>
        <v>1807.39691109532</v>
      </c>
      <c r="E775" s="3" t="n">
        <f aca="false">D775*$B$2</f>
        <v>722.958764438129</v>
      </c>
      <c r="F775" s="3" t="n">
        <f aca="false">D775-E775</f>
        <v>1084.43814665719</v>
      </c>
      <c r="G775" s="3" t="n">
        <f aca="true">NORMINV(RAND(),$G$5,$H$5)</f>
        <v>1819.45498021427</v>
      </c>
      <c r="H775" s="3" t="n">
        <f aca="false">G775*$B$2</f>
        <v>727.781992085706</v>
      </c>
      <c r="I775" s="3" t="n">
        <f aca="false">G775-H775</f>
        <v>1091.67298812856</v>
      </c>
      <c r="J775" s="3" t="n">
        <f aca="true">NORMINV(RAND(),$J$5,$K$5)</f>
        <v>2100.53001465945</v>
      </c>
      <c r="K775" s="3" t="n">
        <f aca="false">J775*$B$2</f>
        <v>840.212005863779</v>
      </c>
      <c r="L775" s="3" t="n">
        <f aca="false">J775-K775</f>
        <v>1260.31800879567</v>
      </c>
      <c r="M775" s="3" t="n">
        <f aca="true">NORMINV(RAND(),$M$5,$N$5)</f>
        <v>2204.13730209402</v>
      </c>
      <c r="N775" s="3" t="n">
        <f aca="false">M775*$B$2</f>
        <v>881.654920837607</v>
      </c>
      <c r="O775" s="3" t="n">
        <f aca="false">M775-N775</f>
        <v>1322.48238125641</v>
      </c>
      <c r="P775" s="3" t="n">
        <f aca="false">F775</f>
        <v>1084.43814665719</v>
      </c>
      <c r="Q775" s="3" t="n">
        <f aca="false">I775</f>
        <v>1091.67298812856</v>
      </c>
      <c r="R775" s="3" t="n">
        <f aca="false">L775</f>
        <v>1260.31800879567</v>
      </c>
      <c r="S775" s="3" t="n">
        <f aca="false">O775</f>
        <v>1322.48238125641</v>
      </c>
      <c r="T775" s="3" t="n">
        <f aca="false">B775+NPV($B$1,P775:S775)</f>
        <v>170.513103493829</v>
      </c>
    </row>
    <row r="776" customFormat="false" ht="12.75" hidden="false" customHeight="false" outlineLevel="0" collapsed="false">
      <c r="A776" s="0" t="n">
        <v>761</v>
      </c>
      <c r="B776" s="3" t="n">
        <f aca="true">NORMINV(RAND(),$B$8,$C$8)</f>
        <v>-3664.51870736597</v>
      </c>
      <c r="C776" s="3"/>
      <c r="D776" s="3" t="n">
        <f aca="true">NORMINV(RAND(),$D$5,$E$5)</f>
        <v>1841.64409118297</v>
      </c>
      <c r="E776" s="3" t="n">
        <f aca="false">D776*$B$2</f>
        <v>736.657636473187</v>
      </c>
      <c r="F776" s="3" t="n">
        <f aca="false">D776-E776</f>
        <v>1104.98645470978</v>
      </c>
      <c r="G776" s="3" t="n">
        <f aca="true">NORMINV(RAND(),$G$5,$H$5)</f>
        <v>1996.92581169699</v>
      </c>
      <c r="H776" s="3" t="n">
        <f aca="false">G776*$B$2</f>
        <v>798.770324678797</v>
      </c>
      <c r="I776" s="3" t="n">
        <f aca="false">G776-H776</f>
        <v>1198.1554870182</v>
      </c>
      <c r="J776" s="3" t="n">
        <f aca="true">NORMINV(RAND(),$J$5,$K$5)</f>
        <v>2055.38145942124</v>
      </c>
      <c r="K776" s="3" t="n">
        <f aca="false">J776*$B$2</f>
        <v>822.152583768495</v>
      </c>
      <c r="L776" s="3" t="n">
        <f aca="false">J776-K776</f>
        <v>1233.22887565274</v>
      </c>
      <c r="M776" s="3" t="n">
        <f aca="true">NORMINV(RAND(),$M$5,$N$5)</f>
        <v>2378.80747812007</v>
      </c>
      <c r="N776" s="3" t="n">
        <f aca="false">M776*$B$2</f>
        <v>951.522991248029</v>
      </c>
      <c r="O776" s="3" t="n">
        <f aca="false">M776-N776</f>
        <v>1427.28448687204</v>
      </c>
      <c r="P776" s="3" t="n">
        <f aca="false">F776</f>
        <v>1104.98645470978</v>
      </c>
      <c r="Q776" s="3" t="n">
        <f aca="false">I776</f>
        <v>1198.1554870182</v>
      </c>
      <c r="R776" s="3" t="n">
        <f aca="false">L776</f>
        <v>1233.22887565274</v>
      </c>
      <c r="S776" s="3" t="n">
        <f aca="false">O776</f>
        <v>1427.28448687204</v>
      </c>
      <c r="T776" s="3" t="n">
        <f aca="false">B776+NPV($B$1,P776:S776)</f>
        <v>231.623195919862</v>
      </c>
    </row>
    <row r="777" customFormat="false" ht="12.75" hidden="false" customHeight="false" outlineLevel="0" collapsed="false">
      <c r="A777" s="0" t="n">
        <v>762</v>
      </c>
      <c r="B777" s="3" t="n">
        <f aca="true">NORMINV(RAND(),$B$8,$C$8)</f>
        <v>-3559.0744936125</v>
      </c>
      <c r="C777" s="3"/>
      <c r="D777" s="3" t="n">
        <f aca="true">NORMINV(RAND(),$D$5,$E$5)</f>
        <v>1685.50401913263</v>
      </c>
      <c r="E777" s="3" t="n">
        <f aca="false">D777*$B$2</f>
        <v>674.201607653051</v>
      </c>
      <c r="F777" s="3" t="n">
        <f aca="false">D777-E777</f>
        <v>1011.30241147958</v>
      </c>
      <c r="G777" s="3" t="n">
        <f aca="true">NORMINV(RAND(),$G$5,$H$5)</f>
        <v>1948.38916382942</v>
      </c>
      <c r="H777" s="3" t="n">
        <f aca="false">G777*$B$2</f>
        <v>779.355665531767</v>
      </c>
      <c r="I777" s="3" t="n">
        <f aca="false">G777-H777</f>
        <v>1169.03349829765</v>
      </c>
      <c r="J777" s="3" t="n">
        <f aca="true">NORMINV(RAND(),$J$5,$K$5)</f>
        <v>2005.45097128395</v>
      </c>
      <c r="K777" s="3" t="n">
        <f aca="false">J777*$B$2</f>
        <v>802.180388513581</v>
      </c>
      <c r="L777" s="3" t="n">
        <f aca="false">J777-K777</f>
        <v>1203.27058277037</v>
      </c>
      <c r="M777" s="3" t="n">
        <f aca="true">NORMINV(RAND(),$M$5,$N$5)</f>
        <v>2194.94631485979</v>
      </c>
      <c r="N777" s="3" t="n">
        <f aca="false">M777*$B$2</f>
        <v>877.978525943918</v>
      </c>
      <c r="O777" s="3" t="n">
        <f aca="false">M777-N777</f>
        <v>1316.96778891588</v>
      </c>
      <c r="P777" s="3" t="n">
        <f aca="false">F777</f>
        <v>1011.30241147958</v>
      </c>
      <c r="Q777" s="3" t="n">
        <f aca="false">I777</f>
        <v>1169.03349829765</v>
      </c>
      <c r="R777" s="3" t="n">
        <f aca="false">L777</f>
        <v>1203.27058277037</v>
      </c>
      <c r="S777" s="3" t="n">
        <f aca="false">O777</f>
        <v>1316.96778891588</v>
      </c>
      <c r="T777" s="3" t="n">
        <f aca="false">B777+NPV($B$1,P777:S777)</f>
        <v>129.976440464923</v>
      </c>
    </row>
    <row r="778" customFormat="false" ht="12.75" hidden="false" customHeight="false" outlineLevel="0" collapsed="false">
      <c r="A778" s="0" t="n">
        <v>763</v>
      </c>
      <c r="B778" s="3" t="n">
        <f aca="true">NORMINV(RAND(),$B$8,$C$8)</f>
        <v>-3399.43285177376</v>
      </c>
      <c r="C778" s="3"/>
      <c r="D778" s="3" t="n">
        <f aca="true">NORMINV(RAND(),$D$5,$E$5)</f>
        <v>1714.81002782387</v>
      </c>
      <c r="E778" s="3" t="n">
        <f aca="false">D778*$B$2</f>
        <v>685.924011129548</v>
      </c>
      <c r="F778" s="3" t="n">
        <f aca="false">D778-E778</f>
        <v>1028.88601669432</v>
      </c>
      <c r="G778" s="3" t="n">
        <f aca="true">NORMINV(RAND(),$G$5,$H$5)</f>
        <v>1920.72489780094</v>
      </c>
      <c r="H778" s="3" t="n">
        <f aca="false">G778*$B$2</f>
        <v>768.289959120377</v>
      </c>
      <c r="I778" s="3" t="n">
        <f aca="false">G778-H778</f>
        <v>1152.43493868057</v>
      </c>
      <c r="J778" s="3" t="n">
        <f aca="true">NORMINV(RAND(),$J$5,$K$5)</f>
        <v>2062.37403946193</v>
      </c>
      <c r="K778" s="3" t="n">
        <f aca="false">J778*$B$2</f>
        <v>824.949615784774</v>
      </c>
      <c r="L778" s="3" t="n">
        <f aca="false">J778-K778</f>
        <v>1237.42442367716</v>
      </c>
      <c r="M778" s="3" t="n">
        <f aca="true">NORMINV(RAND(),$M$5,$N$5)</f>
        <v>2097.28456683889</v>
      </c>
      <c r="N778" s="3" t="n">
        <f aca="false">M778*$B$2</f>
        <v>838.913826735555</v>
      </c>
      <c r="O778" s="3" t="n">
        <f aca="false">M778-N778</f>
        <v>1258.37074010333</v>
      </c>
      <c r="P778" s="3" t="n">
        <f aca="false">F778</f>
        <v>1028.88601669432</v>
      </c>
      <c r="Q778" s="3" t="n">
        <f aca="false">I778</f>
        <v>1152.43493868057</v>
      </c>
      <c r="R778" s="3" t="n">
        <f aca="false">L778</f>
        <v>1237.42442367716</v>
      </c>
      <c r="S778" s="3" t="n">
        <f aca="false">O778</f>
        <v>1258.37074010333</v>
      </c>
      <c r="T778" s="3" t="n">
        <f aca="false">B778+NPV($B$1,P778:S778)</f>
        <v>277.523073485333</v>
      </c>
    </row>
    <row r="779" customFormat="false" ht="12.75" hidden="false" customHeight="false" outlineLevel="0" collapsed="false">
      <c r="A779" s="0" t="n">
        <v>764</v>
      </c>
      <c r="B779" s="3" t="n">
        <f aca="true">NORMINV(RAND(),$B$8,$C$8)</f>
        <v>-3534.69373198382</v>
      </c>
      <c r="C779" s="3"/>
      <c r="D779" s="3" t="n">
        <f aca="true">NORMINV(RAND(),$D$5,$E$5)</f>
        <v>1633.3562078541</v>
      </c>
      <c r="E779" s="3" t="n">
        <f aca="false">D779*$B$2</f>
        <v>653.342483141642</v>
      </c>
      <c r="F779" s="3" t="n">
        <f aca="false">D779-E779</f>
        <v>980.013724712462</v>
      </c>
      <c r="G779" s="3" t="n">
        <f aca="true">NORMINV(RAND(),$G$5,$H$5)</f>
        <v>2134.75888289282</v>
      </c>
      <c r="H779" s="3" t="n">
        <f aca="false">G779*$B$2</f>
        <v>853.90355315713</v>
      </c>
      <c r="I779" s="3" t="n">
        <f aca="false">G779-H779</f>
        <v>1280.85532973569</v>
      </c>
      <c r="J779" s="3" t="n">
        <f aca="true">NORMINV(RAND(),$J$5,$K$5)</f>
        <v>2084.12297202508</v>
      </c>
      <c r="K779" s="3" t="n">
        <f aca="false">J779*$B$2</f>
        <v>833.649188810034</v>
      </c>
      <c r="L779" s="3" t="n">
        <f aca="false">J779-K779</f>
        <v>1250.47378321505</v>
      </c>
      <c r="M779" s="3" t="n">
        <f aca="true">NORMINV(RAND(),$M$5,$N$5)</f>
        <v>2367.13386019495</v>
      </c>
      <c r="N779" s="3" t="n">
        <f aca="false">M779*$B$2</f>
        <v>946.853544077981</v>
      </c>
      <c r="O779" s="3" t="n">
        <f aca="false">M779-N779</f>
        <v>1420.28031611697</v>
      </c>
      <c r="P779" s="3" t="n">
        <f aca="false">F779</f>
        <v>980.013724712462</v>
      </c>
      <c r="Q779" s="3" t="n">
        <f aca="false">I779</f>
        <v>1280.85532973569</v>
      </c>
      <c r="R779" s="3" t="n">
        <f aca="false">L779</f>
        <v>1250.47378321505</v>
      </c>
      <c r="S779" s="3" t="n">
        <f aca="false">O779</f>
        <v>1420.28031611697</v>
      </c>
      <c r="T779" s="3" t="n">
        <f aca="false">B779+NPV($B$1,P779:S779)</f>
        <v>324.355987452016</v>
      </c>
    </row>
    <row r="780" customFormat="false" ht="12.75" hidden="false" customHeight="false" outlineLevel="0" collapsed="false">
      <c r="A780" s="0" t="n">
        <v>765</v>
      </c>
      <c r="B780" s="3" t="n">
        <f aca="true">NORMINV(RAND(),$B$8,$C$8)</f>
        <v>-3557.6845877709</v>
      </c>
      <c r="C780" s="3"/>
      <c r="D780" s="3" t="n">
        <f aca="true">NORMINV(RAND(),$D$5,$E$5)</f>
        <v>1668.35119888514</v>
      </c>
      <c r="E780" s="3" t="n">
        <f aca="false">D780*$B$2</f>
        <v>667.340479554056</v>
      </c>
      <c r="F780" s="3" t="n">
        <f aca="false">D780-E780</f>
        <v>1001.01071933108</v>
      </c>
      <c r="G780" s="3" t="n">
        <f aca="true">NORMINV(RAND(),$G$5,$H$5)</f>
        <v>1817.46714059319</v>
      </c>
      <c r="H780" s="3" t="n">
        <f aca="false">G780*$B$2</f>
        <v>726.986856237275</v>
      </c>
      <c r="I780" s="3" t="n">
        <f aca="false">G780-H780</f>
        <v>1090.48028435591</v>
      </c>
      <c r="J780" s="3" t="n">
        <f aca="true">NORMINV(RAND(),$J$5,$K$5)</f>
        <v>2324.78426353692</v>
      </c>
      <c r="K780" s="3" t="n">
        <f aca="false">J780*$B$2</f>
        <v>929.91370541477</v>
      </c>
      <c r="L780" s="3" t="n">
        <f aca="false">J780-K780</f>
        <v>1394.87055812215</v>
      </c>
      <c r="M780" s="3" t="n">
        <f aca="true">NORMINV(RAND(),$M$5,$N$5)</f>
        <v>2506.92911536918</v>
      </c>
      <c r="N780" s="3" t="n">
        <f aca="false">M780*$B$2</f>
        <v>1002.77164614767</v>
      </c>
      <c r="O780" s="3" t="n">
        <f aca="false">M780-N780</f>
        <v>1504.15746922151</v>
      </c>
      <c r="P780" s="3" t="n">
        <f aca="false">F780</f>
        <v>1001.01071933108</v>
      </c>
      <c r="Q780" s="3" t="n">
        <f aca="false">I780</f>
        <v>1090.48028435591</v>
      </c>
      <c r="R780" s="3" t="n">
        <f aca="false">L780</f>
        <v>1394.87055812215</v>
      </c>
      <c r="S780" s="3" t="n">
        <f aca="false">O780</f>
        <v>1504.15746922151</v>
      </c>
      <c r="T780" s="3" t="n">
        <f aca="false">B780+NPV($B$1,P780:S780)</f>
        <v>328.895218701477</v>
      </c>
    </row>
    <row r="781" customFormat="false" ht="12.75" hidden="false" customHeight="false" outlineLevel="0" collapsed="false">
      <c r="A781" s="0" t="n">
        <v>766</v>
      </c>
      <c r="B781" s="3" t="n">
        <f aca="true">NORMINV(RAND(),$B$8,$C$8)</f>
        <v>-3398.84830524507</v>
      </c>
      <c r="C781" s="3"/>
      <c r="D781" s="3" t="n">
        <f aca="true">NORMINV(RAND(),$D$5,$E$5)</f>
        <v>1709.90863709846</v>
      </c>
      <c r="E781" s="3" t="n">
        <f aca="false">D781*$B$2</f>
        <v>683.963454839382</v>
      </c>
      <c r="F781" s="3" t="n">
        <f aca="false">D781-E781</f>
        <v>1025.94518225907</v>
      </c>
      <c r="G781" s="3" t="n">
        <f aca="true">NORMINV(RAND(),$G$5,$H$5)</f>
        <v>1954.86506303547</v>
      </c>
      <c r="H781" s="3" t="n">
        <f aca="false">G781*$B$2</f>
        <v>781.94602521419</v>
      </c>
      <c r="I781" s="3" t="n">
        <f aca="false">G781-H781</f>
        <v>1172.91903782128</v>
      </c>
      <c r="J781" s="3" t="n">
        <f aca="true">NORMINV(RAND(),$J$5,$K$5)</f>
        <v>2289.98888970159</v>
      </c>
      <c r="K781" s="3" t="n">
        <f aca="false">J781*$B$2</f>
        <v>915.995555880634</v>
      </c>
      <c r="L781" s="3" t="n">
        <f aca="false">J781-K781</f>
        <v>1373.99333382095</v>
      </c>
      <c r="M781" s="3" t="n">
        <f aca="true">NORMINV(RAND(),$M$5,$N$5)</f>
        <v>2295.12097274832</v>
      </c>
      <c r="N781" s="3" t="n">
        <f aca="false">M781*$B$2</f>
        <v>918.048389099329</v>
      </c>
      <c r="O781" s="3" t="n">
        <f aca="false">M781-N781</f>
        <v>1377.07258364899</v>
      </c>
      <c r="P781" s="3" t="n">
        <f aca="false">F781</f>
        <v>1025.94518225907</v>
      </c>
      <c r="Q781" s="3" t="n">
        <f aca="false">I781</f>
        <v>1172.91903782128</v>
      </c>
      <c r="R781" s="3" t="n">
        <f aca="false">L781</f>
        <v>1373.99333382095</v>
      </c>
      <c r="S781" s="3" t="n">
        <f aca="false">O781</f>
        <v>1377.07258364899</v>
      </c>
      <c r="T781" s="3" t="n">
        <f aca="false">B781+NPV($B$1,P781:S781)</f>
        <v>476.044341570464</v>
      </c>
    </row>
    <row r="782" customFormat="false" ht="12.75" hidden="false" customHeight="false" outlineLevel="0" collapsed="false">
      <c r="A782" s="0" t="n">
        <v>767</v>
      </c>
      <c r="B782" s="3" t="n">
        <f aca="true">NORMINV(RAND(),$B$8,$C$8)</f>
        <v>-3526.00132585708</v>
      </c>
      <c r="C782" s="3"/>
      <c r="D782" s="3" t="n">
        <f aca="true">NORMINV(RAND(),$D$5,$E$5)</f>
        <v>1841.6754315212</v>
      </c>
      <c r="E782" s="3" t="n">
        <f aca="false">D782*$B$2</f>
        <v>736.670172608482</v>
      </c>
      <c r="F782" s="3" t="n">
        <f aca="false">D782-E782</f>
        <v>1105.00525891272</v>
      </c>
      <c r="G782" s="3" t="n">
        <f aca="true">NORMINV(RAND(),$G$5,$H$5)</f>
        <v>2067.41904673404</v>
      </c>
      <c r="H782" s="3" t="n">
        <f aca="false">G782*$B$2</f>
        <v>826.967618693617</v>
      </c>
      <c r="I782" s="3" t="n">
        <f aca="false">G782-H782</f>
        <v>1240.45142804043</v>
      </c>
      <c r="J782" s="3" t="n">
        <f aca="true">NORMINV(RAND(),$J$5,$K$5)</f>
        <v>2149.21072990706</v>
      </c>
      <c r="K782" s="3" t="n">
        <f aca="false">J782*$B$2</f>
        <v>859.684291962824</v>
      </c>
      <c r="L782" s="3" t="n">
        <f aca="false">J782-K782</f>
        <v>1289.52643794424</v>
      </c>
      <c r="M782" s="3" t="n">
        <f aca="true">NORMINV(RAND(),$M$5,$N$5)</f>
        <v>2064.87000784777</v>
      </c>
      <c r="N782" s="3" t="n">
        <f aca="false">M782*$B$2</f>
        <v>825.94800313911</v>
      </c>
      <c r="O782" s="3" t="n">
        <f aca="false">M782-N782</f>
        <v>1238.92200470866</v>
      </c>
      <c r="P782" s="3" t="n">
        <f aca="false">F782</f>
        <v>1105.00525891272</v>
      </c>
      <c r="Q782" s="3" t="n">
        <f aca="false">I782</f>
        <v>1240.45142804043</v>
      </c>
      <c r="R782" s="3" t="n">
        <f aca="false">L782</f>
        <v>1289.52643794424</v>
      </c>
      <c r="S782" s="3" t="n">
        <f aca="false">O782</f>
        <v>1238.92200470866</v>
      </c>
      <c r="T782" s="3" t="n">
        <f aca="false">B782+NPV($B$1,P782:S782)</f>
        <v>318.756077318296</v>
      </c>
    </row>
    <row r="783" customFormat="false" ht="12.75" hidden="false" customHeight="false" outlineLevel="0" collapsed="false">
      <c r="A783" s="0" t="n">
        <v>768</v>
      </c>
      <c r="B783" s="3" t="n">
        <f aca="true">NORMINV(RAND(),$B$8,$C$8)</f>
        <v>-3548.70176494963</v>
      </c>
      <c r="C783" s="3"/>
      <c r="D783" s="3" t="n">
        <f aca="true">NORMINV(RAND(),$D$5,$E$5)</f>
        <v>1675.80116788246</v>
      </c>
      <c r="E783" s="3" t="n">
        <f aca="false">D783*$B$2</f>
        <v>670.320467152985</v>
      </c>
      <c r="F783" s="3" t="n">
        <f aca="false">D783-E783</f>
        <v>1005.48070072948</v>
      </c>
      <c r="G783" s="3" t="n">
        <f aca="true">NORMINV(RAND(),$G$5,$H$5)</f>
        <v>1764.03709208105</v>
      </c>
      <c r="H783" s="3" t="n">
        <f aca="false">G783*$B$2</f>
        <v>705.614836832419</v>
      </c>
      <c r="I783" s="3" t="n">
        <f aca="false">G783-H783</f>
        <v>1058.42225524863</v>
      </c>
      <c r="J783" s="3" t="n">
        <f aca="true">NORMINV(RAND(),$J$5,$K$5)</f>
        <v>2085.12196523953</v>
      </c>
      <c r="K783" s="3" t="n">
        <f aca="false">J783*$B$2</f>
        <v>834.048786095814</v>
      </c>
      <c r="L783" s="3" t="n">
        <f aca="false">J783-K783</f>
        <v>1251.07317914372</v>
      </c>
      <c r="M783" s="3" t="n">
        <f aca="true">NORMINV(RAND(),$M$5,$N$5)</f>
        <v>2278.79393999874</v>
      </c>
      <c r="N783" s="3" t="n">
        <f aca="false">M783*$B$2</f>
        <v>911.517575999494</v>
      </c>
      <c r="O783" s="3" t="n">
        <f aca="false">M783-N783</f>
        <v>1367.27636399924</v>
      </c>
      <c r="P783" s="3" t="n">
        <f aca="false">F783</f>
        <v>1005.48070072948</v>
      </c>
      <c r="Q783" s="3" t="n">
        <f aca="false">I783</f>
        <v>1058.42225524863</v>
      </c>
      <c r="R783" s="3" t="n">
        <f aca="false">L783</f>
        <v>1251.07317914372</v>
      </c>
      <c r="S783" s="3" t="n">
        <f aca="false">O783</f>
        <v>1367.27636399924</v>
      </c>
      <c r="T783" s="3" t="n">
        <f aca="false">B783+NPV($B$1,P783:S783)</f>
        <v>113.918686234789</v>
      </c>
    </row>
    <row r="784" customFormat="false" ht="12.75" hidden="false" customHeight="false" outlineLevel="0" collapsed="false">
      <c r="A784" s="0" t="n">
        <v>769</v>
      </c>
      <c r="B784" s="3" t="n">
        <f aca="true">NORMINV(RAND(),$B$8,$C$8)</f>
        <v>-3507.96126789613</v>
      </c>
      <c r="C784" s="3"/>
      <c r="D784" s="3" t="n">
        <f aca="true">NORMINV(RAND(),$D$5,$E$5)</f>
        <v>1707.77792695229</v>
      </c>
      <c r="E784" s="3" t="n">
        <f aca="false">D784*$B$2</f>
        <v>683.111170780918</v>
      </c>
      <c r="F784" s="3" t="n">
        <f aca="false">D784-E784</f>
        <v>1024.66675617138</v>
      </c>
      <c r="G784" s="3" t="n">
        <f aca="true">NORMINV(RAND(),$G$5,$H$5)</f>
        <v>1959.89803319994</v>
      </c>
      <c r="H784" s="3" t="n">
        <f aca="false">G784*$B$2</f>
        <v>783.959213279977</v>
      </c>
      <c r="I784" s="3" t="n">
        <f aca="false">G784-H784</f>
        <v>1175.93881991997</v>
      </c>
      <c r="J784" s="3" t="n">
        <f aca="true">NORMINV(RAND(),$J$5,$K$5)</f>
        <v>2146.97637862693</v>
      </c>
      <c r="K784" s="3" t="n">
        <f aca="false">J784*$B$2</f>
        <v>858.790551450771</v>
      </c>
      <c r="L784" s="3" t="n">
        <f aca="false">J784-K784</f>
        <v>1288.18582717616</v>
      </c>
      <c r="M784" s="3" t="n">
        <f aca="true">NORMINV(RAND(),$M$5,$N$5)</f>
        <v>2430.13209429107</v>
      </c>
      <c r="N784" s="3" t="n">
        <f aca="false">M784*$B$2</f>
        <v>972.052837716428</v>
      </c>
      <c r="O784" s="3" t="n">
        <f aca="false">M784-N784</f>
        <v>1458.07925657464</v>
      </c>
      <c r="P784" s="3" t="n">
        <f aca="false">F784</f>
        <v>1024.66675617138</v>
      </c>
      <c r="Q784" s="3" t="n">
        <f aca="false">I784</f>
        <v>1175.93881991997</v>
      </c>
      <c r="R784" s="3" t="n">
        <f aca="false">L784</f>
        <v>1288.18582717616</v>
      </c>
      <c r="S784" s="3" t="n">
        <f aca="false">O784</f>
        <v>1458.07925657464</v>
      </c>
      <c r="T784" s="3" t="n">
        <f aca="false">B784+NPV($B$1,P784:S784)</f>
        <v>359.125058881869</v>
      </c>
    </row>
    <row r="785" customFormat="false" ht="12.75" hidden="false" customHeight="false" outlineLevel="0" collapsed="false">
      <c r="A785" s="0" t="n">
        <v>770</v>
      </c>
      <c r="B785" s="3" t="n">
        <f aca="true">NORMINV(RAND(),$B$8,$C$8)</f>
        <v>-3463.16518814139</v>
      </c>
      <c r="C785" s="3"/>
      <c r="D785" s="3" t="n">
        <f aca="true">NORMINV(RAND(),$D$5,$E$5)</f>
        <v>1558.1139874476</v>
      </c>
      <c r="E785" s="3" t="n">
        <f aca="false">D785*$B$2</f>
        <v>623.245594979042</v>
      </c>
      <c r="F785" s="3" t="n">
        <f aca="false">D785-E785</f>
        <v>934.868392468562</v>
      </c>
      <c r="G785" s="3" t="n">
        <f aca="true">NORMINV(RAND(),$G$5,$H$5)</f>
        <v>2063.32941428047</v>
      </c>
      <c r="H785" s="3" t="n">
        <f aca="false">G785*$B$2</f>
        <v>825.331765712187</v>
      </c>
      <c r="I785" s="3" t="n">
        <f aca="false">G785-H785</f>
        <v>1237.99764856828</v>
      </c>
      <c r="J785" s="3" t="n">
        <f aca="true">NORMINV(RAND(),$J$5,$K$5)</f>
        <v>2353.0263966171</v>
      </c>
      <c r="K785" s="3" t="n">
        <f aca="false">J785*$B$2</f>
        <v>941.210558646842</v>
      </c>
      <c r="L785" s="3" t="n">
        <f aca="false">J785-K785</f>
        <v>1411.81583797026</v>
      </c>
      <c r="M785" s="3" t="n">
        <f aca="true">NORMINV(RAND(),$M$5,$N$5)</f>
        <v>2404.95929647645</v>
      </c>
      <c r="N785" s="3" t="n">
        <f aca="false">M785*$B$2</f>
        <v>961.983718590582</v>
      </c>
      <c r="O785" s="3" t="n">
        <f aca="false">M785-N785</f>
        <v>1442.97557788587</v>
      </c>
      <c r="P785" s="3" t="n">
        <f aca="false">F785</f>
        <v>934.868392468562</v>
      </c>
      <c r="Q785" s="3" t="n">
        <f aca="false">I785</f>
        <v>1237.99764856828</v>
      </c>
      <c r="R785" s="3" t="n">
        <f aca="false">L785</f>
        <v>1411.81583797026</v>
      </c>
      <c r="S785" s="3" t="n">
        <f aca="false">O785</f>
        <v>1442.97557788587</v>
      </c>
      <c r="T785" s="3" t="n">
        <f aca="false">B785+NPV($B$1,P785:S785)</f>
        <v>456.143591857543</v>
      </c>
    </row>
    <row r="786" customFormat="false" ht="12.75" hidden="false" customHeight="false" outlineLevel="0" collapsed="false">
      <c r="A786" s="0" t="n">
        <v>771</v>
      </c>
      <c r="B786" s="3" t="n">
        <f aca="true">NORMINV(RAND(),$B$8,$C$8)</f>
        <v>-3443.88682214441</v>
      </c>
      <c r="C786" s="3"/>
      <c r="D786" s="3" t="n">
        <f aca="true">NORMINV(RAND(),$D$5,$E$5)</f>
        <v>1612.87547701291</v>
      </c>
      <c r="E786" s="3" t="n">
        <f aca="false">D786*$B$2</f>
        <v>645.150190805165</v>
      </c>
      <c r="F786" s="3" t="n">
        <f aca="false">D786-E786</f>
        <v>967.725286207748</v>
      </c>
      <c r="G786" s="3" t="n">
        <f aca="true">NORMINV(RAND(),$G$5,$H$5)</f>
        <v>1792.21709184812</v>
      </c>
      <c r="H786" s="3" t="n">
        <f aca="false">G786*$B$2</f>
        <v>716.886836739247</v>
      </c>
      <c r="I786" s="3" t="n">
        <f aca="false">G786-H786</f>
        <v>1075.33025510887</v>
      </c>
      <c r="J786" s="3" t="n">
        <f aca="true">NORMINV(RAND(),$J$5,$K$5)</f>
        <v>2096.03581075789</v>
      </c>
      <c r="K786" s="3" t="n">
        <f aca="false">J786*$B$2</f>
        <v>838.414324303156</v>
      </c>
      <c r="L786" s="3" t="n">
        <f aca="false">J786-K786</f>
        <v>1257.62148645473</v>
      </c>
      <c r="M786" s="3" t="n">
        <f aca="true">NORMINV(RAND(),$M$5,$N$5)</f>
        <v>2389.62824782223</v>
      </c>
      <c r="N786" s="3" t="n">
        <f aca="false">M786*$B$2</f>
        <v>955.851299128894</v>
      </c>
      <c r="O786" s="3" t="n">
        <f aca="false">M786-N786</f>
        <v>1433.77694869334</v>
      </c>
      <c r="P786" s="3" t="n">
        <f aca="false">F786</f>
        <v>967.725286207748</v>
      </c>
      <c r="Q786" s="3" t="n">
        <f aca="false">I786</f>
        <v>1075.33025510887</v>
      </c>
      <c r="R786" s="3" t="n">
        <f aca="false">L786</f>
        <v>1257.62148645473</v>
      </c>
      <c r="S786" s="3" t="n">
        <f aca="false">O786</f>
        <v>1433.77694869334</v>
      </c>
      <c r="T786" s="3" t="n">
        <f aca="false">B786+NPV($B$1,P786:S786)</f>
        <v>248.724712872184</v>
      </c>
    </row>
    <row r="787" customFormat="false" ht="12.75" hidden="false" customHeight="false" outlineLevel="0" collapsed="false">
      <c r="A787" s="0" t="n">
        <v>772</v>
      </c>
      <c r="B787" s="3" t="n">
        <f aca="true">NORMINV(RAND(),$B$8,$C$8)</f>
        <v>-3598.16600191708</v>
      </c>
      <c r="C787" s="3"/>
      <c r="D787" s="3" t="n">
        <f aca="true">NORMINV(RAND(),$D$5,$E$5)</f>
        <v>1808.78663757612</v>
      </c>
      <c r="E787" s="3" t="n">
        <f aca="false">D787*$B$2</f>
        <v>723.514655030448</v>
      </c>
      <c r="F787" s="3" t="n">
        <f aca="false">D787-E787</f>
        <v>1085.27198254567</v>
      </c>
      <c r="G787" s="3" t="n">
        <f aca="true">NORMINV(RAND(),$G$5,$H$5)</f>
        <v>1663.25552262776</v>
      </c>
      <c r="H787" s="3" t="n">
        <f aca="false">G787*$B$2</f>
        <v>665.302209051104</v>
      </c>
      <c r="I787" s="3" t="n">
        <f aca="false">G787-H787</f>
        <v>997.953313576655</v>
      </c>
      <c r="J787" s="3" t="n">
        <f aca="true">NORMINV(RAND(),$J$5,$K$5)</f>
        <v>2028.67653230635</v>
      </c>
      <c r="K787" s="3" t="n">
        <f aca="false">J787*$B$2</f>
        <v>811.470612922541</v>
      </c>
      <c r="L787" s="3" t="n">
        <f aca="false">J787-K787</f>
        <v>1217.20591938381</v>
      </c>
      <c r="M787" s="3" t="n">
        <f aca="true">NORMINV(RAND(),$M$5,$N$5)</f>
        <v>2242.33468655966</v>
      </c>
      <c r="N787" s="3" t="n">
        <f aca="false">M787*$B$2</f>
        <v>896.933874623864</v>
      </c>
      <c r="O787" s="3" t="n">
        <f aca="false">M787-N787</f>
        <v>1345.4008119358</v>
      </c>
      <c r="P787" s="3" t="n">
        <f aca="false">F787</f>
        <v>1085.27198254567</v>
      </c>
      <c r="Q787" s="3" t="n">
        <f aca="false">I787</f>
        <v>997.953313576655</v>
      </c>
      <c r="R787" s="3" t="n">
        <f aca="false">L787</f>
        <v>1217.20591938381</v>
      </c>
      <c r="S787" s="3" t="n">
        <f aca="false">O787</f>
        <v>1345.4008119358</v>
      </c>
      <c r="T787" s="3" t="n">
        <f aca="false">B787+NPV($B$1,P787:S787)</f>
        <v>46.6313763043722</v>
      </c>
    </row>
    <row r="788" customFormat="false" ht="12.75" hidden="false" customHeight="false" outlineLevel="0" collapsed="false">
      <c r="A788" s="0" t="n">
        <v>773</v>
      </c>
      <c r="B788" s="3" t="n">
        <f aca="true">NORMINV(RAND(),$B$8,$C$8)</f>
        <v>-3583.91238668331</v>
      </c>
      <c r="C788" s="3"/>
      <c r="D788" s="3" t="n">
        <f aca="true">NORMINV(RAND(),$D$5,$E$5)</f>
        <v>1781.05049568299</v>
      </c>
      <c r="E788" s="3" t="n">
        <f aca="false">D788*$B$2</f>
        <v>712.420198273195</v>
      </c>
      <c r="F788" s="3" t="n">
        <f aca="false">D788-E788</f>
        <v>1068.63029740979</v>
      </c>
      <c r="G788" s="3" t="n">
        <f aca="true">NORMINV(RAND(),$G$5,$H$5)</f>
        <v>1806.99332559094</v>
      </c>
      <c r="H788" s="3" t="n">
        <f aca="false">G788*$B$2</f>
        <v>722.797330236377</v>
      </c>
      <c r="I788" s="3" t="n">
        <f aca="false">G788-H788</f>
        <v>1084.19599535457</v>
      </c>
      <c r="J788" s="3" t="n">
        <f aca="true">NORMINV(RAND(),$J$5,$K$5)</f>
        <v>2031.12783460765</v>
      </c>
      <c r="K788" s="3" t="n">
        <f aca="false">J788*$B$2</f>
        <v>812.451133843061</v>
      </c>
      <c r="L788" s="3" t="n">
        <f aca="false">J788-K788</f>
        <v>1218.67670076459</v>
      </c>
      <c r="M788" s="3" t="n">
        <f aca="true">NORMINV(RAND(),$M$5,$N$5)</f>
        <v>2283.47073645186</v>
      </c>
      <c r="N788" s="3" t="n">
        <f aca="false">M788*$B$2</f>
        <v>913.388294580746</v>
      </c>
      <c r="O788" s="3" t="n">
        <f aca="false">M788-N788</f>
        <v>1370.08244187112</v>
      </c>
      <c r="P788" s="3" t="n">
        <f aca="false">F788</f>
        <v>1068.63029740979</v>
      </c>
      <c r="Q788" s="3" t="n">
        <f aca="false">I788</f>
        <v>1084.19599535457</v>
      </c>
      <c r="R788" s="3" t="n">
        <f aca="false">L788</f>
        <v>1218.67670076459</v>
      </c>
      <c r="S788" s="3" t="n">
        <f aca="false">O788</f>
        <v>1370.08244187112</v>
      </c>
      <c r="T788" s="3" t="n">
        <f aca="false">B788+NPV($B$1,P788:S788)</f>
        <v>134.994035653709</v>
      </c>
    </row>
    <row r="789" customFormat="false" ht="12.75" hidden="false" customHeight="false" outlineLevel="0" collapsed="false">
      <c r="A789" s="0" t="n">
        <v>774</v>
      </c>
      <c r="B789" s="3" t="n">
        <f aca="true">NORMINV(RAND(),$B$8,$C$8)</f>
        <v>-3495.81970298346</v>
      </c>
      <c r="C789" s="3"/>
      <c r="D789" s="3" t="n">
        <f aca="true">NORMINV(RAND(),$D$5,$E$5)</f>
        <v>1851.82231789022</v>
      </c>
      <c r="E789" s="3" t="n">
        <f aca="false">D789*$B$2</f>
        <v>740.728927156088</v>
      </c>
      <c r="F789" s="3" t="n">
        <f aca="false">D789-E789</f>
        <v>1111.09339073413</v>
      </c>
      <c r="G789" s="3" t="n">
        <f aca="true">NORMINV(RAND(),$G$5,$H$5)</f>
        <v>1809.17398557416</v>
      </c>
      <c r="H789" s="3" t="n">
        <f aca="false">G789*$B$2</f>
        <v>723.669594229663</v>
      </c>
      <c r="I789" s="3" t="n">
        <f aca="false">G789-H789</f>
        <v>1085.50439134449</v>
      </c>
      <c r="J789" s="3" t="n">
        <f aca="true">NORMINV(RAND(),$J$5,$K$5)</f>
        <v>2013.93296869159</v>
      </c>
      <c r="K789" s="3" t="n">
        <f aca="false">J789*$B$2</f>
        <v>805.573187476636</v>
      </c>
      <c r="L789" s="3" t="n">
        <f aca="false">J789-K789</f>
        <v>1208.35978121495</v>
      </c>
      <c r="M789" s="3" t="n">
        <f aca="true">NORMINV(RAND(),$M$5,$N$5)</f>
        <v>2298.7270778261</v>
      </c>
      <c r="N789" s="3" t="n">
        <f aca="false">M789*$B$2</f>
        <v>919.490831130441</v>
      </c>
      <c r="O789" s="3" t="n">
        <f aca="false">M789-N789</f>
        <v>1379.23624669566</v>
      </c>
      <c r="P789" s="3" t="n">
        <f aca="false">F789</f>
        <v>1111.09339073413</v>
      </c>
      <c r="Q789" s="3" t="n">
        <f aca="false">I789</f>
        <v>1085.50439134449</v>
      </c>
      <c r="R789" s="3" t="n">
        <f aca="false">L789</f>
        <v>1208.35978121495</v>
      </c>
      <c r="S789" s="3" t="n">
        <f aca="false">O789</f>
        <v>1379.23624669566</v>
      </c>
      <c r="T789" s="3" t="n">
        <f aca="false">B789+NPV($B$1,P789:S789)</f>
        <v>261.271767972132</v>
      </c>
    </row>
    <row r="790" customFormat="false" ht="12.75" hidden="false" customHeight="false" outlineLevel="0" collapsed="false">
      <c r="A790" s="0" t="n">
        <v>775</v>
      </c>
      <c r="B790" s="3" t="n">
        <f aca="true">NORMINV(RAND(),$B$8,$C$8)</f>
        <v>-3415.42075306812</v>
      </c>
      <c r="C790" s="3"/>
      <c r="D790" s="3" t="n">
        <f aca="true">NORMINV(RAND(),$D$5,$E$5)</f>
        <v>1801.15537504855</v>
      </c>
      <c r="E790" s="3" t="n">
        <f aca="false">D790*$B$2</f>
        <v>720.462150019419</v>
      </c>
      <c r="F790" s="3" t="n">
        <f aca="false">D790-E790</f>
        <v>1080.69322502913</v>
      </c>
      <c r="G790" s="3" t="n">
        <f aca="true">NORMINV(RAND(),$G$5,$H$5)</f>
        <v>1969.00683747958</v>
      </c>
      <c r="H790" s="3" t="n">
        <f aca="false">G790*$B$2</f>
        <v>787.602734991832</v>
      </c>
      <c r="I790" s="3" t="n">
        <f aca="false">G790-H790</f>
        <v>1181.40410248775</v>
      </c>
      <c r="J790" s="3" t="n">
        <f aca="true">NORMINV(RAND(),$J$5,$K$5)</f>
        <v>2137.52430416267</v>
      </c>
      <c r="K790" s="3" t="n">
        <f aca="false">J790*$B$2</f>
        <v>855.009721665066</v>
      </c>
      <c r="L790" s="3" t="n">
        <f aca="false">J790-K790</f>
        <v>1282.5145824976</v>
      </c>
      <c r="M790" s="3" t="n">
        <f aca="true">NORMINV(RAND(),$M$5,$N$5)</f>
        <v>2348.94684663102</v>
      </c>
      <c r="N790" s="3" t="n">
        <f aca="false">M790*$B$2</f>
        <v>939.57873865241</v>
      </c>
      <c r="O790" s="3" t="n">
        <f aca="false">M790-N790</f>
        <v>1409.36810797861</v>
      </c>
      <c r="P790" s="3" t="n">
        <f aca="false">F790</f>
        <v>1080.69322502913</v>
      </c>
      <c r="Q790" s="3" t="n">
        <f aca="false">I790</f>
        <v>1181.40410248775</v>
      </c>
      <c r="R790" s="3" t="n">
        <f aca="false">L790</f>
        <v>1282.5145824976</v>
      </c>
      <c r="S790" s="3" t="n">
        <f aca="false">O790</f>
        <v>1409.36810797861</v>
      </c>
      <c r="T790" s="3" t="n">
        <f aca="false">B790+NPV($B$1,P790:S790)</f>
        <v>469.584229685738</v>
      </c>
    </row>
    <row r="791" customFormat="false" ht="12.75" hidden="false" customHeight="false" outlineLevel="0" collapsed="false">
      <c r="A791" s="0" t="n">
        <v>776</v>
      </c>
      <c r="B791" s="3" t="n">
        <f aca="true">NORMINV(RAND(),$B$8,$C$8)</f>
        <v>-3454.3185204647</v>
      </c>
      <c r="C791" s="3"/>
      <c r="D791" s="3" t="n">
        <f aca="true">NORMINV(RAND(),$D$5,$E$5)</f>
        <v>1698.15241105295</v>
      </c>
      <c r="E791" s="3" t="n">
        <f aca="false">D791*$B$2</f>
        <v>679.260964421181</v>
      </c>
      <c r="F791" s="3" t="n">
        <f aca="false">D791-E791</f>
        <v>1018.89144663177</v>
      </c>
      <c r="G791" s="3" t="n">
        <f aca="true">NORMINV(RAND(),$G$5,$H$5)</f>
        <v>1802.32469036051</v>
      </c>
      <c r="H791" s="3" t="n">
        <f aca="false">G791*$B$2</f>
        <v>720.929876144206</v>
      </c>
      <c r="I791" s="3" t="n">
        <f aca="false">G791-H791</f>
        <v>1081.39481421631</v>
      </c>
      <c r="J791" s="3" t="n">
        <f aca="true">NORMINV(RAND(),$J$5,$K$5)</f>
        <v>2174.15448697398</v>
      </c>
      <c r="K791" s="3" t="n">
        <f aca="false">J791*$B$2</f>
        <v>869.661794789592</v>
      </c>
      <c r="L791" s="3" t="n">
        <f aca="false">J791-K791</f>
        <v>1304.49269218439</v>
      </c>
      <c r="M791" s="3" t="n">
        <f aca="true">NORMINV(RAND(),$M$5,$N$5)</f>
        <v>2323.52623130817</v>
      </c>
      <c r="N791" s="3" t="n">
        <f aca="false">M791*$B$2</f>
        <v>929.410492523267</v>
      </c>
      <c r="O791" s="3" t="n">
        <f aca="false">M791-N791</f>
        <v>1394.1157387849</v>
      </c>
      <c r="P791" s="3" t="n">
        <f aca="false">F791</f>
        <v>1018.89144663177</v>
      </c>
      <c r="Q791" s="3" t="n">
        <f aca="false">I791</f>
        <v>1081.39481421631</v>
      </c>
      <c r="R791" s="3" t="n">
        <f aca="false">L791</f>
        <v>1304.49269218439</v>
      </c>
      <c r="S791" s="3" t="n">
        <f aca="false">O791</f>
        <v>1394.1157387849</v>
      </c>
      <c r="T791" s="3" t="n">
        <f aca="false">B791+NPV($B$1,P791:S791)</f>
        <v>297.945628743928</v>
      </c>
    </row>
    <row r="792" customFormat="false" ht="12.75" hidden="false" customHeight="false" outlineLevel="0" collapsed="false">
      <c r="A792" s="0" t="n">
        <v>777</v>
      </c>
      <c r="B792" s="3" t="n">
        <f aca="true">NORMINV(RAND(),$B$8,$C$8)</f>
        <v>-3665.51708885589</v>
      </c>
      <c r="C792" s="3"/>
      <c r="D792" s="3" t="n">
        <f aca="true">NORMINV(RAND(),$D$5,$E$5)</f>
        <v>1625.03150398416</v>
      </c>
      <c r="E792" s="3" t="n">
        <f aca="false">D792*$B$2</f>
        <v>650.012601593662</v>
      </c>
      <c r="F792" s="3" t="n">
        <f aca="false">D792-E792</f>
        <v>975.018902390493</v>
      </c>
      <c r="G792" s="3" t="n">
        <f aca="true">NORMINV(RAND(),$G$5,$H$5)</f>
        <v>1926.50345948101</v>
      </c>
      <c r="H792" s="3" t="n">
        <f aca="false">G792*$B$2</f>
        <v>770.601383792405</v>
      </c>
      <c r="I792" s="3" t="n">
        <f aca="false">G792-H792</f>
        <v>1155.90207568861</v>
      </c>
      <c r="J792" s="3" t="n">
        <f aca="true">NORMINV(RAND(),$J$5,$K$5)</f>
        <v>2107.75368388975</v>
      </c>
      <c r="K792" s="3" t="n">
        <f aca="false">J792*$B$2</f>
        <v>843.1014735559</v>
      </c>
      <c r="L792" s="3" t="n">
        <f aca="false">J792-K792</f>
        <v>1264.65221033385</v>
      </c>
      <c r="M792" s="3" t="n">
        <f aca="true">NORMINV(RAND(),$M$5,$N$5)</f>
        <v>2167.46693896956</v>
      </c>
      <c r="N792" s="3" t="n">
        <f aca="false">M792*$B$2</f>
        <v>866.986775587824</v>
      </c>
      <c r="O792" s="3" t="n">
        <f aca="false">M792-N792</f>
        <v>1300.48016338174</v>
      </c>
      <c r="P792" s="3" t="n">
        <f aca="false">F792</f>
        <v>975.018902390493</v>
      </c>
      <c r="Q792" s="3" t="n">
        <f aca="false">I792</f>
        <v>1155.90207568861</v>
      </c>
      <c r="R792" s="3" t="n">
        <f aca="false">L792</f>
        <v>1264.65221033385</v>
      </c>
      <c r="S792" s="3" t="n">
        <f aca="false">O792</f>
        <v>1300.48016338174</v>
      </c>
      <c r="T792" s="3" t="n">
        <f aca="false">B792+NPV($B$1,P792:S792)</f>
        <v>14.5520767843891</v>
      </c>
    </row>
    <row r="793" customFormat="false" ht="12.75" hidden="false" customHeight="false" outlineLevel="0" collapsed="false">
      <c r="A793" s="0" t="n">
        <v>778</v>
      </c>
      <c r="B793" s="3" t="n">
        <f aca="true">NORMINV(RAND(),$B$8,$C$8)</f>
        <v>-3367.73358352731</v>
      </c>
      <c r="C793" s="3"/>
      <c r="D793" s="3" t="n">
        <f aca="true">NORMINV(RAND(),$D$5,$E$5)</f>
        <v>1686.69360791509</v>
      </c>
      <c r="E793" s="3" t="n">
        <f aca="false">D793*$B$2</f>
        <v>674.677443166037</v>
      </c>
      <c r="F793" s="3" t="n">
        <f aca="false">D793-E793</f>
        <v>1012.01616474906</v>
      </c>
      <c r="G793" s="3" t="n">
        <f aca="true">NORMINV(RAND(),$G$5,$H$5)</f>
        <v>1674.24221734975</v>
      </c>
      <c r="H793" s="3" t="n">
        <f aca="false">G793*$B$2</f>
        <v>669.6968869399</v>
      </c>
      <c r="I793" s="3" t="n">
        <f aca="false">G793-H793</f>
        <v>1004.54533040985</v>
      </c>
      <c r="J793" s="3" t="n">
        <f aca="true">NORMINV(RAND(),$J$5,$K$5)</f>
        <v>2235.78632887131</v>
      </c>
      <c r="K793" s="3" t="n">
        <f aca="false">J793*$B$2</f>
        <v>894.314531548523</v>
      </c>
      <c r="L793" s="3" t="n">
        <f aca="false">J793-K793</f>
        <v>1341.47179732278</v>
      </c>
      <c r="M793" s="3" t="n">
        <f aca="true">NORMINV(RAND(),$M$5,$N$5)</f>
        <v>2441.99861893636</v>
      </c>
      <c r="N793" s="3" t="n">
        <f aca="false">M793*$B$2</f>
        <v>976.799447574543</v>
      </c>
      <c r="O793" s="3" t="n">
        <f aca="false">M793-N793</f>
        <v>1465.19917136181</v>
      </c>
      <c r="P793" s="3" t="n">
        <f aca="false">F793</f>
        <v>1012.01616474906</v>
      </c>
      <c r="Q793" s="3" t="n">
        <f aca="false">I793</f>
        <v>1004.54533040985</v>
      </c>
      <c r="R793" s="3" t="n">
        <f aca="false">L793</f>
        <v>1341.47179732278</v>
      </c>
      <c r="S793" s="3" t="n">
        <f aca="false">O793</f>
        <v>1465.19917136181</v>
      </c>
      <c r="T793" s="3" t="n">
        <f aca="false">B793+NPV($B$1,P793:S793)</f>
        <v>391.102229254461</v>
      </c>
    </row>
    <row r="794" customFormat="false" ht="12.75" hidden="false" customHeight="false" outlineLevel="0" collapsed="false">
      <c r="A794" s="0" t="n">
        <v>779</v>
      </c>
      <c r="B794" s="3" t="n">
        <f aca="true">NORMINV(RAND(),$B$8,$C$8)</f>
        <v>-3531.38393354534</v>
      </c>
      <c r="C794" s="3"/>
      <c r="D794" s="3" t="n">
        <f aca="true">NORMINV(RAND(),$D$5,$E$5)</f>
        <v>1573.71099738148</v>
      </c>
      <c r="E794" s="3" t="n">
        <f aca="false">D794*$B$2</f>
        <v>629.484398952591</v>
      </c>
      <c r="F794" s="3" t="n">
        <f aca="false">D794-E794</f>
        <v>944.226598428886</v>
      </c>
      <c r="G794" s="3" t="n">
        <f aca="true">NORMINV(RAND(),$G$5,$H$5)</f>
        <v>1815.69893898884</v>
      </c>
      <c r="H794" s="3" t="n">
        <f aca="false">G794*$B$2</f>
        <v>726.279575595538</v>
      </c>
      <c r="I794" s="3" t="n">
        <f aca="false">G794-H794</f>
        <v>1089.41936339331</v>
      </c>
      <c r="J794" s="3" t="n">
        <f aca="true">NORMINV(RAND(),$J$5,$K$5)</f>
        <v>1821.64019901363</v>
      </c>
      <c r="K794" s="3" t="n">
        <f aca="false">J794*$B$2</f>
        <v>728.656079605453</v>
      </c>
      <c r="L794" s="3" t="n">
        <f aca="false">J794-K794</f>
        <v>1092.98411940818</v>
      </c>
      <c r="M794" s="3" t="n">
        <f aca="true">NORMINV(RAND(),$M$5,$N$5)</f>
        <v>2435.09149925383</v>
      </c>
      <c r="N794" s="3" t="n">
        <f aca="false">M794*$B$2</f>
        <v>974.036599701531</v>
      </c>
      <c r="O794" s="3" t="n">
        <f aca="false">M794-N794</f>
        <v>1461.0548995523</v>
      </c>
      <c r="P794" s="3" t="n">
        <f aca="false">F794</f>
        <v>944.226598428886</v>
      </c>
      <c r="Q794" s="3" t="n">
        <f aca="false">I794</f>
        <v>1089.41936339331</v>
      </c>
      <c r="R794" s="3" t="n">
        <f aca="false">L794</f>
        <v>1092.98411940818</v>
      </c>
      <c r="S794" s="3" t="n">
        <f aca="false">O794</f>
        <v>1461.0548995523</v>
      </c>
      <c r="T794" s="3" t="n">
        <f aca="false">B794+NPV($B$1,P794:S794)</f>
        <v>46.4457660080025</v>
      </c>
    </row>
    <row r="795" customFormat="false" ht="12.75" hidden="false" customHeight="false" outlineLevel="0" collapsed="false">
      <c r="A795" s="0" t="n">
        <v>780</v>
      </c>
      <c r="B795" s="3" t="n">
        <f aca="true">NORMINV(RAND(),$B$8,$C$8)</f>
        <v>-3609.94637944411</v>
      </c>
      <c r="C795" s="3"/>
      <c r="D795" s="3" t="n">
        <f aca="true">NORMINV(RAND(),$D$5,$E$5)</f>
        <v>1773.85516883222</v>
      </c>
      <c r="E795" s="3" t="n">
        <f aca="false">D795*$B$2</f>
        <v>709.542067532889</v>
      </c>
      <c r="F795" s="3" t="n">
        <f aca="false">D795-E795</f>
        <v>1064.31310129933</v>
      </c>
      <c r="G795" s="3" t="n">
        <f aca="true">NORMINV(RAND(),$G$5,$H$5)</f>
        <v>1899.25470115875</v>
      </c>
      <c r="H795" s="3" t="n">
        <f aca="false">G795*$B$2</f>
        <v>759.701880463499</v>
      </c>
      <c r="I795" s="3" t="n">
        <f aca="false">G795-H795</f>
        <v>1139.55282069525</v>
      </c>
      <c r="J795" s="3" t="n">
        <f aca="true">NORMINV(RAND(),$J$5,$K$5)</f>
        <v>2076.6405562343</v>
      </c>
      <c r="K795" s="3" t="n">
        <f aca="false">J795*$B$2</f>
        <v>830.656222493721</v>
      </c>
      <c r="L795" s="3" t="n">
        <f aca="false">J795-K795</f>
        <v>1245.98433374058</v>
      </c>
      <c r="M795" s="3" t="n">
        <f aca="true">NORMINV(RAND(),$M$5,$N$5)</f>
        <v>2209.68331776115</v>
      </c>
      <c r="N795" s="3" t="n">
        <f aca="false">M795*$B$2</f>
        <v>883.873327104458</v>
      </c>
      <c r="O795" s="3" t="n">
        <f aca="false">M795-N795</f>
        <v>1325.80999065669</v>
      </c>
      <c r="P795" s="3" t="n">
        <f aca="false">F795</f>
        <v>1064.31310129933</v>
      </c>
      <c r="Q795" s="3" t="n">
        <f aca="false">I795</f>
        <v>1139.55282069525</v>
      </c>
      <c r="R795" s="3" t="n">
        <f aca="false">L795</f>
        <v>1245.98433374058</v>
      </c>
      <c r="S795" s="3" t="n">
        <f aca="false">O795</f>
        <v>1325.80999065669</v>
      </c>
      <c r="T795" s="3" t="n">
        <f aca="false">B795+NPV($B$1,P795:S795)</f>
        <v>141.062710537442</v>
      </c>
    </row>
    <row r="796" customFormat="false" ht="12.75" hidden="false" customHeight="false" outlineLevel="0" collapsed="false">
      <c r="A796" s="0" t="n">
        <v>781</v>
      </c>
      <c r="B796" s="3" t="n">
        <f aca="true">NORMINV(RAND(),$B$8,$C$8)</f>
        <v>-3532.66537617315</v>
      </c>
      <c r="C796" s="3"/>
      <c r="D796" s="3" t="n">
        <f aca="true">NORMINV(RAND(),$D$5,$E$5)</f>
        <v>1718.98529469514</v>
      </c>
      <c r="E796" s="3" t="n">
        <f aca="false">D796*$B$2</f>
        <v>687.594117878056</v>
      </c>
      <c r="F796" s="3" t="n">
        <f aca="false">D796-E796</f>
        <v>1031.39117681708</v>
      </c>
      <c r="G796" s="3" t="n">
        <f aca="true">NORMINV(RAND(),$G$5,$H$5)</f>
        <v>1860.10935651415</v>
      </c>
      <c r="H796" s="3" t="n">
        <f aca="false">G796*$B$2</f>
        <v>744.043742605659</v>
      </c>
      <c r="I796" s="3" t="n">
        <f aca="false">G796-H796</f>
        <v>1116.06561390849</v>
      </c>
      <c r="J796" s="3" t="n">
        <f aca="true">NORMINV(RAND(),$J$5,$K$5)</f>
        <v>2114.01900041635</v>
      </c>
      <c r="K796" s="3" t="n">
        <f aca="false">J796*$B$2</f>
        <v>845.607600166538</v>
      </c>
      <c r="L796" s="3" t="n">
        <f aca="false">J796-K796</f>
        <v>1268.41140024981</v>
      </c>
      <c r="M796" s="3" t="n">
        <f aca="true">NORMINV(RAND(),$M$5,$N$5)</f>
        <v>2141.19793727994</v>
      </c>
      <c r="N796" s="3" t="n">
        <f aca="false">M796*$B$2</f>
        <v>856.479174911978</v>
      </c>
      <c r="O796" s="3" t="n">
        <f aca="false">M796-N796</f>
        <v>1284.71876236797</v>
      </c>
      <c r="P796" s="3" t="n">
        <f aca="false">F796</f>
        <v>1031.39117681708</v>
      </c>
      <c r="Q796" s="3" t="n">
        <f aca="false">I796</f>
        <v>1116.06561390849</v>
      </c>
      <c r="R796" s="3" t="n">
        <f aca="false">L796</f>
        <v>1268.41140024981</v>
      </c>
      <c r="S796" s="3" t="n">
        <f aca="false">O796</f>
        <v>1284.71876236797</v>
      </c>
      <c r="T796" s="3" t="n">
        <f aca="false">B796+NPV($B$1,P796:S796)</f>
        <v>157.787702042519</v>
      </c>
    </row>
    <row r="797" customFormat="false" ht="12.75" hidden="false" customHeight="false" outlineLevel="0" collapsed="false">
      <c r="A797" s="0" t="n">
        <v>782</v>
      </c>
      <c r="B797" s="3" t="n">
        <f aca="true">NORMINV(RAND(),$B$8,$C$8)</f>
        <v>-3423.76302132109</v>
      </c>
      <c r="C797" s="3"/>
      <c r="D797" s="3" t="n">
        <f aca="true">NORMINV(RAND(),$D$5,$E$5)</f>
        <v>1597.10333751746</v>
      </c>
      <c r="E797" s="3" t="n">
        <f aca="false">D797*$B$2</f>
        <v>638.841335006985</v>
      </c>
      <c r="F797" s="3" t="n">
        <f aca="false">D797-E797</f>
        <v>958.262002510477</v>
      </c>
      <c r="G797" s="3" t="n">
        <f aca="true">NORMINV(RAND(),$G$5,$H$5)</f>
        <v>1868.41681067263</v>
      </c>
      <c r="H797" s="3" t="n">
        <f aca="false">G797*$B$2</f>
        <v>747.366724269052</v>
      </c>
      <c r="I797" s="3" t="n">
        <f aca="false">G797-H797</f>
        <v>1121.05008640358</v>
      </c>
      <c r="J797" s="3" t="n">
        <f aca="true">NORMINV(RAND(),$J$5,$K$5)</f>
        <v>2059.00045709303</v>
      </c>
      <c r="K797" s="3" t="n">
        <f aca="false">J797*$B$2</f>
        <v>823.600182837211</v>
      </c>
      <c r="L797" s="3" t="n">
        <f aca="false">J797-K797</f>
        <v>1235.40027425582</v>
      </c>
      <c r="M797" s="3" t="n">
        <f aca="true">NORMINV(RAND(),$M$5,$N$5)</f>
        <v>2234.15166447351</v>
      </c>
      <c r="N797" s="3" t="n">
        <f aca="false">M797*$B$2</f>
        <v>893.660665789403</v>
      </c>
      <c r="O797" s="3" t="n">
        <f aca="false">M797-N797</f>
        <v>1340.4909986841</v>
      </c>
      <c r="P797" s="3" t="n">
        <f aca="false">F797</f>
        <v>958.262002510477</v>
      </c>
      <c r="Q797" s="3" t="n">
        <f aca="false">I797</f>
        <v>1121.05008640358</v>
      </c>
      <c r="R797" s="3" t="n">
        <f aca="false">L797</f>
        <v>1235.40027425582</v>
      </c>
      <c r="S797" s="3" t="n">
        <f aca="false">O797</f>
        <v>1340.4909986841</v>
      </c>
      <c r="T797" s="3" t="n">
        <f aca="false">B797+NPV($B$1,P797:S797)</f>
        <v>217.619828385406</v>
      </c>
    </row>
    <row r="798" customFormat="false" ht="12.75" hidden="false" customHeight="false" outlineLevel="0" collapsed="false">
      <c r="A798" s="0" t="n">
        <v>783</v>
      </c>
      <c r="B798" s="3" t="n">
        <f aca="true">NORMINV(RAND(),$B$8,$C$8)</f>
        <v>-3567.80663134729</v>
      </c>
      <c r="C798" s="3"/>
      <c r="D798" s="3" t="n">
        <f aca="true">NORMINV(RAND(),$D$5,$E$5)</f>
        <v>1610.14375965161</v>
      </c>
      <c r="E798" s="3" t="n">
        <f aca="false">D798*$B$2</f>
        <v>644.057503860643</v>
      </c>
      <c r="F798" s="3" t="n">
        <f aca="false">D798-E798</f>
        <v>966.086255790965</v>
      </c>
      <c r="G798" s="3" t="n">
        <f aca="true">NORMINV(RAND(),$G$5,$H$5)</f>
        <v>1756.91498982141</v>
      </c>
      <c r="H798" s="3" t="n">
        <f aca="false">G798*$B$2</f>
        <v>702.765995928564</v>
      </c>
      <c r="I798" s="3" t="n">
        <f aca="false">G798-H798</f>
        <v>1054.14899389285</v>
      </c>
      <c r="J798" s="3" t="n">
        <f aca="true">NORMINV(RAND(),$J$5,$K$5)</f>
        <v>2152.3796144875</v>
      </c>
      <c r="K798" s="3" t="n">
        <f aca="false">J798*$B$2</f>
        <v>860.951845794999</v>
      </c>
      <c r="L798" s="3" t="n">
        <f aca="false">J798-K798</f>
        <v>1291.4277686925</v>
      </c>
      <c r="M798" s="3" t="n">
        <f aca="true">NORMINV(RAND(),$M$5,$N$5)</f>
        <v>2287.51548517718</v>
      </c>
      <c r="N798" s="3" t="n">
        <f aca="false">M798*$B$2</f>
        <v>915.00619407087</v>
      </c>
      <c r="O798" s="3" t="n">
        <f aca="false">M798-N798</f>
        <v>1372.50929110631</v>
      </c>
      <c r="P798" s="3" t="n">
        <f aca="false">F798</f>
        <v>966.086255790965</v>
      </c>
      <c r="Q798" s="3" t="n">
        <f aca="false">I798</f>
        <v>1054.14899389285</v>
      </c>
      <c r="R798" s="3" t="n">
        <f aca="false">L798</f>
        <v>1291.4277686925</v>
      </c>
      <c r="S798" s="3" t="n">
        <f aca="false">O798</f>
        <v>1372.50929110631</v>
      </c>
      <c r="T798" s="3" t="n">
        <f aca="false">B798+NPV($B$1,P798:S798)</f>
        <v>89.3622271570248</v>
      </c>
    </row>
    <row r="799" customFormat="false" ht="12.75" hidden="false" customHeight="false" outlineLevel="0" collapsed="false">
      <c r="A799" s="0" t="n">
        <v>784</v>
      </c>
      <c r="B799" s="3" t="n">
        <f aca="true">NORMINV(RAND(),$B$8,$C$8)</f>
        <v>-3566.16122193787</v>
      </c>
      <c r="C799" s="3"/>
      <c r="D799" s="3" t="n">
        <f aca="true">NORMINV(RAND(),$D$5,$E$5)</f>
        <v>1768.09210993645</v>
      </c>
      <c r="E799" s="3" t="n">
        <f aca="false">D799*$B$2</f>
        <v>707.236843974581</v>
      </c>
      <c r="F799" s="3" t="n">
        <f aca="false">D799-E799</f>
        <v>1060.85526596187</v>
      </c>
      <c r="G799" s="3" t="n">
        <f aca="true">NORMINV(RAND(),$G$5,$H$5)</f>
        <v>1846.62104237272</v>
      </c>
      <c r="H799" s="3" t="n">
        <f aca="false">G799*$B$2</f>
        <v>738.648416949087</v>
      </c>
      <c r="I799" s="3" t="n">
        <f aca="false">G799-H799</f>
        <v>1107.97262542363</v>
      </c>
      <c r="J799" s="3" t="n">
        <f aca="true">NORMINV(RAND(),$J$5,$K$5)</f>
        <v>2131.12802960834</v>
      </c>
      <c r="K799" s="3" t="n">
        <f aca="false">J799*$B$2</f>
        <v>852.451211843337</v>
      </c>
      <c r="L799" s="3" t="n">
        <f aca="false">J799-K799</f>
        <v>1278.67681776501</v>
      </c>
      <c r="M799" s="3" t="n">
        <f aca="true">NORMINV(RAND(),$M$5,$N$5)</f>
        <v>2205.67906206036</v>
      </c>
      <c r="N799" s="3" t="n">
        <f aca="false">M799*$B$2</f>
        <v>882.271624824145</v>
      </c>
      <c r="O799" s="3" t="n">
        <f aca="false">M799-N799</f>
        <v>1323.40743723622</v>
      </c>
      <c r="P799" s="3" t="n">
        <f aca="false">F799</f>
        <v>1060.85526596187</v>
      </c>
      <c r="Q799" s="3" t="n">
        <f aca="false">I799</f>
        <v>1107.97262542363</v>
      </c>
      <c r="R799" s="3" t="n">
        <f aca="false">L799</f>
        <v>1278.67681776501</v>
      </c>
      <c r="S799" s="3" t="n">
        <f aca="false">O799</f>
        <v>1323.40743723622</v>
      </c>
      <c r="T799" s="3" t="n">
        <f aca="false">B799+NPV($B$1,P799:S799)</f>
        <v>178.526417250409</v>
      </c>
    </row>
    <row r="800" customFormat="false" ht="12.75" hidden="false" customHeight="false" outlineLevel="0" collapsed="false">
      <c r="A800" s="0" t="n">
        <v>785</v>
      </c>
      <c r="B800" s="3" t="n">
        <f aca="true">NORMINV(RAND(),$B$8,$C$8)</f>
        <v>-3376.87302608958</v>
      </c>
      <c r="C800" s="3"/>
      <c r="D800" s="3" t="n">
        <f aca="true">NORMINV(RAND(),$D$5,$E$5)</f>
        <v>1682.61881322046</v>
      </c>
      <c r="E800" s="3" t="n">
        <f aca="false">D800*$B$2</f>
        <v>673.047525288185</v>
      </c>
      <c r="F800" s="3" t="n">
        <f aca="false">D800-E800</f>
        <v>1009.57128793228</v>
      </c>
      <c r="G800" s="3" t="n">
        <f aca="true">NORMINV(RAND(),$G$5,$H$5)</f>
        <v>1752.21110450122</v>
      </c>
      <c r="H800" s="3" t="n">
        <f aca="false">G800*$B$2</f>
        <v>700.884441800487</v>
      </c>
      <c r="I800" s="3" t="n">
        <f aca="false">G800-H800</f>
        <v>1051.32666270073</v>
      </c>
      <c r="J800" s="3" t="n">
        <f aca="true">NORMINV(RAND(),$J$5,$K$5)</f>
        <v>2017.92385764029</v>
      </c>
      <c r="K800" s="3" t="n">
        <f aca="false">J800*$B$2</f>
        <v>807.169543056117</v>
      </c>
      <c r="L800" s="3" t="n">
        <f aca="false">J800-K800</f>
        <v>1210.75431458418</v>
      </c>
      <c r="M800" s="3" t="n">
        <f aca="true">NORMINV(RAND(),$M$5,$N$5)</f>
        <v>2228.3146747673</v>
      </c>
      <c r="N800" s="3" t="n">
        <f aca="false">M800*$B$2</f>
        <v>891.32586990692</v>
      </c>
      <c r="O800" s="3" t="n">
        <f aca="false">M800-N800</f>
        <v>1336.98880486038</v>
      </c>
      <c r="P800" s="3" t="n">
        <f aca="false">F800</f>
        <v>1009.57128793228</v>
      </c>
      <c r="Q800" s="3" t="n">
        <f aca="false">I800</f>
        <v>1051.32666270073</v>
      </c>
      <c r="R800" s="3" t="n">
        <f aca="false">L800</f>
        <v>1210.75431458418</v>
      </c>
      <c r="S800" s="3" t="n">
        <f aca="false">O800</f>
        <v>1336.98880486038</v>
      </c>
      <c r="T800" s="3" t="n">
        <f aca="false">B800+NPV($B$1,P800:S800)</f>
        <v>232.623044539967</v>
      </c>
    </row>
    <row r="801" customFormat="false" ht="12.75" hidden="false" customHeight="false" outlineLevel="0" collapsed="false">
      <c r="A801" s="0" t="n">
        <v>786</v>
      </c>
      <c r="B801" s="3" t="n">
        <f aca="true">NORMINV(RAND(),$B$8,$C$8)</f>
        <v>-3434.14476394555</v>
      </c>
      <c r="C801" s="3"/>
      <c r="D801" s="3" t="n">
        <f aca="true">NORMINV(RAND(),$D$5,$E$5)</f>
        <v>1754.62419755563</v>
      </c>
      <c r="E801" s="3" t="n">
        <f aca="false">D801*$B$2</f>
        <v>701.849679022253</v>
      </c>
      <c r="F801" s="3" t="n">
        <f aca="false">D801-E801</f>
        <v>1052.77451853338</v>
      </c>
      <c r="G801" s="3" t="n">
        <f aca="true">NORMINV(RAND(),$G$5,$H$5)</f>
        <v>1871.57984673149</v>
      </c>
      <c r="H801" s="3" t="n">
        <f aca="false">G801*$B$2</f>
        <v>748.631938692595</v>
      </c>
      <c r="I801" s="3" t="n">
        <f aca="false">G801-H801</f>
        <v>1122.94790803889</v>
      </c>
      <c r="J801" s="3" t="n">
        <f aca="true">NORMINV(RAND(),$J$5,$K$5)</f>
        <v>2037.06681532976</v>
      </c>
      <c r="K801" s="3" t="n">
        <f aca="false">J801*$B$2</f>
        <v>814.826726131903</v>
      </c>
      <c r="L801" s="3" t="n">
        <f aca="false">J801-K801</f>
        <v>1222.24008919785</v>
      </c>
      <c r="M801" s="3" t="n">
        <f aca="true">NORMINV(RAND(),$M$5,$N$5)</f>
        <v>1967.79242426247</v>
      </c>
      <c r="N801" s="3" t="n">
        <f aca="false">M801*$B$2</f>
        <v>787.11696970499</v>
      </c>
      <c r="O801" s="3" t="n">
        <f aca="false">M801-N801</f>
        <v>1180.67545455748</v>
      </c>
      <c r="P801" s="3" t="n">
        <f aca="false">F801</f>
        <v>1052.77451853338</v>
      </c>
      <c r="Q801" s="3" t="n">
        <f aca="false">I801</f>
        <v>1122.94790803889</v>
      </c>
      <c r="R801" s="3" t="n">
        <f aca="false">L801</f>
        <v>1222.24008919785</v>
      </c>
      <c r="S801" s="3" t="n">
        <f aca="false">O801</f>
        <v>1180.67545455748</v>
      </c>
      <c r="T801" s="3" t="n">
        <f aca="false">B801+NPV($B$1,P801:S801)</f>
        <v>175.683393673545</v>
      </c>
    </row>
    <row r="802" customFormat="false" ht="12.75" hidden="false" customHeight="false" outlineLevel="0" collapsed="false">
      <c r="A802" s="0" t="n">
        <v>787</v>
      </c>
      <c r="B802" s="3" t="n">
        <f aca="true">NORMINV(RAND(),$B$8,$C$8)</f>
        <v>-3559.8621542991</v>
      </c>
      <c r="C802" s="3"/>
      <c r="D802" s="3" t="n">
        <f aca="true">NORMINV(RAND(),$D$5,$E$5)</f>
        <v>1693.78273168094</v>
      </c>
      <c r="E802" s="3" t="n">
        <f aca="false">D802*$B$2</f>
        <v>677.513092672376</v>
      </c>
      <c r="F802" s="3" t="n">
        <f aca="false">D802-E802</f>
        <v>1016.26963900856</v>
      </c>
      <c r="G802" s="3" t="n">
        <f aca="true">NORMINV(RAND(),$G$5,$H$5)</f>
        <v>1912.60297332236</v>
      </c>
      <c r="H802" s="3" t="n">
        <f aca="false">G802*$B$2</f>
        <v>765.041189328944</v>
      </c>
      <c r="I802" s="3" t="n">
        <f aca="false">G802-H802</f>
        <v>1147.56178399342</v>
      </c>
      <c r="J802" s="3" t="n">
        <f aca="true">NORMINV(RAND(),$J$5,$K$5)</f>
        <v>2158.14619076566</v>
      </c>
      <c r="K802" s="3" t="n">
        <f aca="false">J802*$B$2</f>
        <v>863.258476306263</v>
      </c>
      <c r="L802" s="3" t="n">
        <f aca="false">J802-K802</f>
        <v>1294.88771445939</v>
      </c>
      <c r="M802" s="3" t="n">
        <f aca="true">NORMINV(RAND(),$M$5,$N$5)</f>
        <v>2228.96892481249</v>
      </c>
      <c r="N802" s="3" t="n">
        <f aca="false">M802*$B$2</f>
        <v>891.587569924997</v>
      </c>
      <c r="O802" s="3" t="n">
        <f aca="false">M802-N802</f>
        <v>1337.3813548875</v>
      </c>
      <c r="P802" s="3" t="n">
        <f aca="false">F802</f>
        <v>1016.26963900856</v>
      </c>
      <c r="Q802" s="3" t="n">
        <f aca="false">I802</f>
        <v>1147.56178399342</v>
      </c>
      <c r="R802" s="3" t="n">
        <f aca="false">L802</f>
        <v>1294.88771445939</v>
      </c>
      <c r="S802" s="3" t="n">
        <f aca="false">O802</f>
        <v>1337.3813548875</v>
      </c>
      <c r="T802" s="3" t="n">
        <f aca="false">B802+NPV($B$1,P802:S802)</f>
        <v>198.735270019773</v>
      </c>
    </row>
    <row r="803" customFormat="false" ht="12.75" hidden="false" customHeight="false" outlineLevel="0" collapsed="false">
      <c r="A803" s="0" t="n">
        <v>788</v>
      </c>
      <c r="B803" s="3" t="n">
        <f aca="true">NORMINV(RAND(),$B$8,$C$8)</f>
        <v>-3575.74048121523</v>
      </c>
      <c r="C803" s="3"/>
      <c r="D803" s="3" t="n">
        <f aca="true">NORMINV(RAND(),$D$5,$E$5)</f>
        <v>1747.31016654016</v>
      </c>
      <c r="E803" s="3" t="n">
        <f aca="false">D803*$B$2</f>
        <v>698.924066616065</v>
      </c>
      <c r="F803" s="3" t="n">
        <f aca="false">D803-E803</f>
        <v>1048.3860999241</v>
      </c>
      <c r="G803" s="3" t="n">
        <f aca="true">NORMINV(RAND(),$G$5,$H$5)</f>
        <v>1970.81931287992</v>
      </c>
      <c r="H803" s="3" t="n">
        <f aca="false">G803*$B$2</f>
        <v>788.327725151967</v>
      </c>
      <c r="I803" s="3" t="n">
        <f aca="false">G803-H803</f>
        <v>1182.49158772795</v>
      </c>
      <c r="J803" s="3" t="n">
        <f aca="true">NORMINV(RAND(),$J$5,$K$5)</f>
        <v>2057.39461389651</v>
      </c>
      <c r="K803" s="3" t="n">
        <f aca="false">J803*$B$2</f>
        <v>822.957845558604</v>
      </c>
      <c r="L803" s="3" t="n">
        <f aca="false">J803-K803</f>
        <v>1234.43676833791</v>
      </c>
      <c r="M803" s="3" t="n">
        <f aca="true">NORMINV(RAND(),$M$5,$N$5)</f>
        <v>2383.56890535823</v>
      </c>
      <c r="N803" s="3" t="n">
        <f aca="false">M803*$B$2</f>
        <v>953.427562143293</v>
      </c>
      <c r="O803" s="3" t="n">
        <f aca="false">M803-N803</f>
        <v>1430.14134321494</v>
      </c>
      <c r="P803" s="3" t="n">
        <f aca="false">F803</f>
        <v>1048.3860999241</v>
      </c>
      <c r="Q803" s="3" t="n">
        <f aca="false">I803</f>
        <v>1182.49158772795</v>
      </c>
      <c r="R803" s="3" t="n">
        <f aca="false">L803</f>
        <v>1234.43676833791</v>
      </c>
      <c r="S803" s="3" t="n">
        <f aca="false">O803</f>
        <v>1430.14134321494</v>
      </c>
      <c r="T803" s="3" t="n">
        <f aca="false">B803+NPV($B$1,P803:S803)</f>
        <v>258.859961743881</v>
      </c>
    </row>
    <row r="804" customFormat="false" ht="12.75" hidden="false" customHeight="false" outlineLevel="0" collapsed="false">
      <c r="A804" s="0" t="n">
        <v>789</v>
      </c>
      <c r="B804" s="3" t="n">
        <f aca="true">NORMINV(RAND(),$B$8,$C$8)</f>
        <v>-3645.12872354855</v>
      </c>
      <c r="C804" s="3"/>
      <c r="D804" s="3" t="n">
        <f aca="true">NORMINV(RAND(),$D$5,$E$5)</f>
        <v>1713.25070336142</v>
      </c>
      <c r="E804" s="3" t="n">
        <f aca="false">D804*$B$2</f>
        <v>685.300281344568</v>
      </c>
      <c r="F804" s="3" t="n">
        <f aca="false">D804-E804</f>
        <v>1027.95042201685</v>
      </c>
      <c r="G804" s="3" t="n">
        <f aca="true">NORMINV(RAND(),$G$5,$H$5)</f>
        <v>1897.97737658493</v>
      </c>
      <c r="H804" s="3" t="n">
        <f aca="false">G804*$B$2</f>
        <v>759.190950633973</v>
      </c>
      <c r="I804" s="3" t="n">
        <f aca="false">G804-H804</f>
        <v>1138.78642595096</v>
      </c>
      <c r="J804" s="3" t="n">
        <f aca="true">NORMINV(RAND(),$J$5,$K$5)</f>
        <v>2035.98220454184</v>
      </c>
      <c r="K804" s="3" t="n">
        <f aca="false">J804*$B$2</f>
        <v>814.392881816736</v>
      </c>
      <c r="L804" s="3" t="n">
        <f aca="false">J804-K804</f>
        <v>1221.5893227251</v>
      </c>
      <c r="M804" s="3" t="n">
        <f aca="true">NORMINV(RAND(),$M$5,$N$5)</f>
        <v>2500.78627306603</v>
      </c>
      <c r="N804" s="3" t="n">
        <f aca="false">M804*$B$2</f>
        <v>1000.31450922641</v>
      </c>
      <c r="O804" s="3" t="n">
        <f aca="false">M804-N804</f>
        <v>1500.47176383962</v>
      </c>
      <c r="P804" s="3" t="n">
        <f aca="false">F804</f>
        <v>1027.95042201685</v>
      </c>
      <c r="Q804" s="3" t="n">
        <f aca="false">I804</f>
        <v>1138.78642595096</v>
      </c>
      <c r="R804" s="3" t="n">
        <f aca="false">L804</f>
        <v>1221.5893227251</v>
      </c>
      <c r="S804" s="3" t="n">
        <f aca="false">O804</f>
        <v>1500.47176383962</v>
      </c>
      <c r="T804" s="3" t="n">
        <f aca="false">B804+NPV($B$1,P804:S804)</f>
        <v>173.158009558696</v>
      </c>
    </row>
    <row r="805" customFormat="false" ht="12.75" hidden="false" customHeight="false" outlineLevel="0" collapsed="false">
      <c r="A805" s="0" t="n">
        <v>790</v>
      </c>
      <c r="B805" s="3" t="n">
        <f aca="true">NORMINV(RAND(),$B$8,$C$8)</f>
        <v>-3492.52211483886</v>
      </c>
      <c r="C805" s="3"/>
      <c r="D805" s="3" t="n">
        <f aca="true">NORMINV(RAND(),$D$5,$E$5)</f>
        <v>1575.34148447433</v>
      </c>
      <c r="E805" s="3" t="n">
        <f aca="false">D805*$B$2</f>
        <v>630.136593789733</v>
      </c>
      <c r="F805" s="3" t="n">
        <f aca="false">D805-E805</f>
        <v>945.204890684599</v>
      </c>
      <c r="G805" s="3" t="n">
        <f aca="true">NORMINV(RAND(),$G$5,$H$5)</f>
        <v>2043.3041348619</v>
      </c>
      <c r="H805" s="3" t="n">
        <f aca="false">G805*$B$2</f>
        <v>817.32165394476</v>
      </c>
      <c r="I805" s="3" t="n">
        <f aca="false">G805-H805</f>
        <v>1225.98248091714</v>
      </c>
      <c r="J805" s="3" t="n">
        <f aca="true">NORMINV(RAND(),$J$5,$K$5)</f>
        <v>2044.03036028042</v>
      </c>
      <c r="K805" s="3" t="n">
        <f aca="false">J805*$B$2</f>
        <v>817.61214411217</v>
      </c>
      <c r="L805" s="3" t="n">
        <f aca="false">J805-K805</f>
        <v>1226.41821616825</v>
      </c>
      <c r="M805" s="3" t="n">
        <f aca="true">NORMINV(RAND(),$M$5,$N$5)</f>
        <v>2314.18251486338</v>
      </c>
      <c r="N805" s="3" t="n">
        <f aca="false">M805*$B$2</f>
        <v>925.673005945354</v>
      </c>
      <c r="O805" s="3" t="n">
        <f aca="false">M805-N805</f>
        <v>1388.50950891803</v>
      </c>
      <c r="P805" s="3" t="n">
        <f aca="false">F805</f>
        <v>945.204890684599</v>
      </c>
      <c r="Q805" s="3" t="n">
        <f aca="false">I805</f>
        <v>1225.98248091714</v>
      </c>
      <c r="R805" s="3" t="n">
        <f aca="false">L805</f>
        <v>1226.41821616825</v>
      </c>
      <c r="S805" s="3" t="n">
        <f aca="false">O805</f>
        <v>1388.50950891803</v>
      </c>
      <c r="T805" s="3" t="n">
        <f aca="false">B805+NPV($B$1,P805:S805)</f>
        <v>249.760555821642</v>
      </c>
    </row>
    <row r="806" customFormat="false" ht="12.75" hidden="false" customHeight="false" outlineLevel="0" collapsed="false">
      <c r="A806" s="0" t="n">
        <v>791</v>
      </c>
      <c r="B806" s="3" t="n">
        <f aca="true">NORMINV(RAND(),$B$8,$C$8)</f>
        <v>-3683.51599288153</v>
      </c>
      <c r="C806" s="3"/>
      <c r="D806" s="3" t="n">
        <f aca="true">NORMINV(RAND(),$D$5,$E$5)</f>
        <v>1722.06713498234</v>
      </c>
      <c r="E806" s="3" t="n">
        <f aca="false">D806*$B$2</f>
        <v>688.826853992935</v>
      </c>
      <c r="F806" s="3" t="n">
        <f aca="false">D806-E806</f>
        <v>1033.2402809894</v>
      </c>
      <c r="G806" s="3" t="n">
        <f aca="true">NORMINV(RAND(),$G$5,$H$5)</f>
        <v>1698.02665134</v>
      </c>
      <c r="H806" s="3" t="n">
        <f aca="false">G806*$B$2</f>
        <v>679.210660535998</v>
      </c>
      <c r="I806" s="3" t="n">
        <f aca="false">G806-H806</f>
        <v>1018.815990804</v>
      </c>
      <c r="J806" s="3" t="n">
        <f aca="true">NORMINV(RAND(),$J$5,$K$5)</f>
        <v>2065.06582994506</v>
      </c>
      <c r="K806" s="3" t="n">
        <f aca="false">J806*$B$2</f>
        <v>826.026331978023</v>
      </c>
      <c r="L806" s="3" t="n">
        <f aca="false">J806-K806</f>
        <v>1239.03949796704</v>
      </c>
      <c r="M806" s="3" t="n">
        <f aca="true">NORMINV(RAND(),$M$5,$N$5)</f>
        <v>2304.85041515002</v>
      </c>
      <c r="N806" s="3" t="n">
        <f aca="false">M806*$B$2</f>
        <v>921.94016606001</v>
      </c>
      <c r="O806" s="3" t="n">
        <f aca="false">M806-N806</f>
        <v>1382.91024909001</v>
      </c>
      <c r="P806" s="3" t="n">
        <f aca="false">F806</f>
        <v>1033.2402809894</v>
      </c>
      <c r="Q806" s="3" t="n">
        <f aca="false">I806</f>
        <v>1018.815990804</v>
      </c>
      <c r="R806" s="3" t="n">
        <f aca="false">L806</f>
        <v>1239.03949796704</v>
      </c>
      <c r="S806" s="3" t="n">
        <f aca="false">O806</f>
        <v>1382.91024909001</v>
      </c>
      <c r="T806" s="3" t="n">
        <f aca="false">B806+NPV($B$1,P806:S806)</f>
        <v>-26.7549384976201</v>
      </c>
    </row>
    <row r="807" customFormat="false" ht="12.75" hidden="false" customHeight="false" outlineLevel="0" collapsed="false">
      <c r="A807" s="0" t="n">
        <v>792</v>
      </c>
      <c r="B807" s="3" t="n">
        <f aca="true">NORMINV(RAND(),$B$8,$C$8)</f>
        <v>-3546.57328836018</v>
      </c>
      <c r="C807" s="3"/>
      <c r="D807" s="3" t="n">
        <f aca="true">NORMINV(RAND(),$D$5,$E$5)</f>
        <v>1767.80999475497</v>
      </c>
      <c r="E807" s="3" t="n">
        <f aca="false">D807*$B$2</f>
        <v>707.123997901989</v>
      </c>
      <c r="F807" s="3" t="n">
        <f aca="false">D807-E807</f>
        <v>1060.68599685298</v>
      </c>
      <c r="G807" s="3" t="n">
        <f aca="true">NORMINV(RAND(),$G$5,$H$5)</f>
        <v>1729.60032412466</v>
      </c>
      <c r="H807" s="3" t="n">
        <f aca="false">G807*$B$2</f>
        <v>691.840129649865</v>
      </c>
      <c r="I807" s="3" t="n">
        <f aca="false">G807-H807</f>
        <v>1037.7601944748</v>
      </c>
      <c r="J807" s="3" t="n">
        <f aca="true">NORMINV(RAND(),$J$5,$K$5)</f>
        <v>2171.37996886177</v>
      </c>
      <c r="K807" s="3" t="n">
        <f aca="false">J807*$B$2</f>
        <v>868.551987544707</v>
      </c>
      <c r="L807" s="3" t="n">
        <f aca="false">J807-K807</f>
        <v>1302.82798131706</v>
      </c>
      <c r="M807" s="3" t="n">
        <f aca="true">NORMINV(RAND(),$M$5,$N$5)</f>
        <v>2098.89749968231</v>
      </c>
      <c r="N807" s="3" t="n">
        <f aca="false">M807*$B$2</f>
        <v>839.558999872925</v>
      </c>
      <c r="O807" s="3" t="n">
        <f aca="false">M807-N807</f>
        <v>1259.33849980939</v>
      </c>
      <c r="P807" s="3" t="n">
        <f aca="false">F807</f>
        <v>1060.68599685298</v>
      </c>
      <c r="Q807" s="3" t="n">
        <f aca="false">I807</f>
        <v>1037.7601944748</v>
      </c>
      <c r="R807" s="3" t="n">
        <f aca="false">L807</f>
        <v>1302.82798131706</v>
      </c>
      <c r="S807" s="3" t="n">
        <f aca="false">O807</f>
        <v>1259.33849980939</v>
      </c>
      <c r="T807" s="3" t="n">
        <f aca="false">B807+NPV($B$1,P807:S807)</f>
        <v>114.318847685157</v>
      </c>
    </row>
    <row r="808" customFormat="false" ht="12.75" hidden="false" customHeight="false" outlineLevel="0" collapsed="false">
      <c r="A808" s="0" t="n">
        <v>793</v>
      </c>
      <c r="B808" s="3" t="n">
        <f aca="true">NORMINV(RAND(),$B$8,$C$8)</f>
        <v>-3683.19370926888</v>
      </c>
      <c r="C808" s="3"/>
      <c r="D808" s="3" t="n">
        <f aca="true">NORMINV(RAND(),$D$5,$E$5)</f>
        <v>1593.06863891209</v>
      </c>
      <c r="E808" s="3" t="n">
        <f aca="false">D808*$B$2</f>
        <v>637.227455564836</v>
      </c>
      <c r="F808" s="3" t="n">
        <f aca="false">D808-E808</f>
        <v>955.841183347253</v>
      </c>
      <c r="G808" s="3" t="n">
        <f aca="true">NORMINV(RAND(),$G$5,$H$5)</f>
        <v>1947.54510222459</v>
      </c>
      <c r="H808" s="3" t="n">
        <f aca="false">G808*$B$2</f>
        <v>779.018040889836</v>
      </c>
      <c r="I808" s="3" t="n">
        <f aca="false">G808-H808</f>
        <v>1168.52706133475</v>
      </c>
      <c r="J808" s="3" t="n">
        <f aca="true">NORMINV(RAND(),$J$5,$K$5)</f>
        <v>2115.61188410503</v>
      </c>
      <c r="K808" s="3" t="n">
        <f aca="false">J808*$B$2</f>
        <v>846.244753642011</v>
      </c>
      <c r="L808" s="3" t="n">
        <f aca="false">J808-K808</f>
        <v>1269.36713046302</v>
      </c>
      <c r="M808" s="3" t="n">
        <f aca="true">NORMINV(RAND(),$M$5,$N$5)</f>
        <v>2302.90454765626</v>
      </c>
      <c r="N808" s="3" t="n">
        <f aca="false">M808*$B$2</f>
        <v>921.161819062504</v>
      </c>
      <c r="O808" s="3" t="n">
        <f aca="false">M808-N808</f>
        <v>1381.74272859376</v>
      </c>
      <c r="P808" s="3" t="n">
        <f aca="false">F808</f>
        <v>955.841183347253</v>
      </c>
      <c r="Q808" s="3" t="n">
        <f aca="false">I808</f>
        <v>1168.52706133475</v>
      </c>
      <c r="R808" s="3" t="n">
        <f aca="false">L808</f>
        <v>1269.36713046302</v>
      </c>
      <c r="S808" s="3" t="n">
        <f aca="false">O808</f>
        <v>1381.74272859376</v>
      </c>
      <c r="T808" s="3" t="n">
        <f aca="false">B808+NPV($B$1,P808:S808)</f>
        <v>48.9208535023199</v>
      </c>
    </row>
    <row r="809" customFormat="false" ht="12.75" hidden="false" customHeight="false" outlineLevel="0" collapsed="false">
      <c r="A809" s="0" t="n">
        <v>794</v>
      </c>
      <c r="B809" s="3" t="n">
        <f aca="true">NORMINV(RAND(),$B$8,$C$8)</f>
        <v>-3458.9256385261</v>
      </c>
      <c r="C809" s="3"/>
      <c r="D809" s="3" t="n">
        <f aca="true">NORMINV(RAND(),$D$5,$E$5)</f>
        <v>1771.2104230656</v>
      </c>
      <c r="E809" s="3" t="n">
        <f aca="false">D809*$B$2</f>
        <v>708.484169226239</v>
      </c>
      <c r="F809" s="3" t="n">
        <f aca="false">D809-E809</f>
        <v>1062.72625383936</v>
      </c>
      <c r="G809" s="3" t="n">
        <f aca="true">NORMINV(RAND(),$G$5,$H$5)</f>
        <v>1875.68828361145</v>
      </c>
      <c r="H809" s="3" t="n">
        <f aca="false">G809*$B$2</f>
        <v>750.27531344458</v>
      </c>
      <c r="I809" s="3" t="n">
        <f aca="false">G809-H809</f>
        <v>1125.41297016687</v>
      </c>
      <c r="J809" s="3" t="n">
        <f aca="true">NORMINV(RAND(),$J$5,$K$5)</f>
        <v>2048.22563929921</v>
      </c>
      <c r="K809" s="3" t="n">
        <f aca="false">J809*$B$2</f>
        <v>819.290255719683</v>
      </c>
      <c r="L809" s="3" t="n">
        <f aca="false">J809-K809</f>
        <v>1228.93538357952</v>
      </c>
      <c r="M809" s="3" t="n">
        <f aca="true">NORMINV(RAND(),$M$5,$N$5)</f>
        <v>2161.42482977052</v>
      </c>
      <c r="N809" s="3" t="n">
        <f aca="false">M809*$B$2</f>
        <v>864.569931908206</v>
      </c>
      <c r="O809" s="3" t="n">
        <f aca="false">M809-N809</f>
        <v>1296.85489786231</v>
      </c>
      <c r="P809" s="3" t="n">
        <f aca="false">F809</f>
        <v>1062.72625383936</v>
      </c>
      <c r="Q809" s="3" t="n">
        <f aca="false">I809</f>
        <v>1125.41297016687</v>
      </c>
      <c r="R809" s="3" t="n">
        <f aca="false">L809</f>
        <v>1228.93538357952</v>
      </c>
      <c r="S809" s="3" t="n">
        <f aca="false">O809</f>
        <v>1296.85489786231</v>
      </c>
      <c r="T809" s="3" t="n">
        <f aca="false">B809+NPV($B$1,P809:S809)</f>
        <v>246.369189396778</v>
      </c>
    </row>
    <row r="810" customFormat="false" ht="12.75" hidden="false" customHeight="false" outlineLevel="0" collapsed="false">
      <c r="A810" s="0" t="n">
        <v>795</v>
      </c>
      <c r="B810" s="3" t="n">
        <f aca="true">NORMINV(RAND(),$B$8,$C$8)</f>
        <v>-3523.61598647182</v>
      </c>
      <c r="C810" s="3"/>
      <c r="D810" s="3" t="n">
        <f aca="true">NORMINV(RAND(),$D$5,$E$5)</f>
        <v>1671.27573648559</v>
      </c>
      <c r="E810" s="3" t="n">
        <f aca="false">D810*$B$2</f>
        <v>668.510294594237</v>
      </c>
      <c r="F810" s="3" t="n">
        <f aca="false">D810-E810</f>
        <v>1002.76544189135</v>
      </c>
      <c r="G810" s="3" t="n">
        <f aca="true">NORMINV(RAND(),$G$5,$H$5)</f>
        <v>1889.40094174544</v>
      </c>
      <c r="H810" s="3" t="n">
        <f aca="false">G810*$B$2</f>
        <v>755.760376698177</v>
      </c>
      <c r="I810" s="3" t="n">
        <f aca="false">G810-H810</f>
        <v>1133.64056504727</v>
      </c>
      <c r="J810" s="3" t="n">
        <f aca="true">NORMINV(RAND(),$J$5,$K$5)</f>
        <v>2128.14286120849</v>
      </c>
      <c r="K810" s="3" t="n">
        <f aca="false">J810*$B$2</f>
        <v>851.257144483397</v>
      </c>
      <c r="L810" s="3" t="n">
        <f aca="false">J810-K810</f>
        <v>1276.8857167251</v>
      </c>
      <c r="M810" s="3" t="n">
        <f aca="true">NORMINV(RAND(),$M$5,$N$5)</f>
        <v>2253.82140454388</v>
      </c>
      <c r="N810" s="3" t="n">
        <f aca="false">M810*$B$2</f>
        <v>901.52856181755</v>
      </c>
      <c r="O810" s="3" t="n">
        <f aca="false">M810-N810</f>
        <v>1352.29284272633</v>
      </c>
      <c r="P810" s="3" t="n">
        <f aca="false">F810</f>
        <v>1002.76544189135</v>
      </c>
      <c r="Q810" s="3" t="n">
        <f aca="false">I810</f>
        <v>1133.64056504727</v>
      </c>
      <c r="R810" s="3" t="n">
        <f aca="false">L810</f>
        <v>1276.8857167251</v>
      </c>
      <c r="S810" s="3" t="n">
        <f aca="false">O810</f>
        <v>1352.29284272633</v>
      </c>
      <c r="T810" s="3" t="n">
        <f aca="false">B810+NPV($B$1,P810:S810)</f>
        <v>207.859334878171</v>
      </c>
    </row>
    <row r="811" customFormat="false" ht="12.75" hidden="false" customHeight="false" outlineLevel="0" collapsed="false">
      <c r="A811" s="0" t="n">
        <v>796</v>
      </c>
      <c r="B811" s="3" t="n">
        <f aca="true">NORMINV(RAND(),$B$8,$C$8)</f>
        <v>-3611.97929455126</v>
      </c>
      <c r="C811" s="3"/>
      <c r="D811" s="3" t="n">
        <f aca="true">NORMINV(RAND(),$D$5,$E$5)</f>
        <v>1618.1908057125</v>
      </c>
      <c r="E811" s="3" t="n">
        <f aca="false">D811*$B$2</f>
        <v>647.276322285002</v>
      </c>
      <c r="F811" s="3" t="n">
        <f aca="false">D811-E811</f>
        <v>970.914483427503</v>
      </c>
      <c r="G811" s="3" t="n">
        <f aca="true">NORMINV(RAND(),$G$5,$H$5)</f>
        <v>1929.11956780044</v>
      </c>
      <c r="H811" s="3" t="n">
        <f aca="false">G811*$B$2</f>
        <v>771.647827120175</v>
      </c>
      <c r="I811" s="3" t="n">
        <f aca="false">G811-H811</f>
        <v>1157.47174068026</v>
      </c>
      <c r="J811" s="3" t="n">
        <f aca="true">NORMINV(RAND(),$J$5,$K$5)</f>
        <v>2273.3868290274</v>
      </c>
      <c r="K811" s="3" t="n">
        <f aca="false">J811*$B$2</f>
        <v>909.354731610959</v>
      </c>
      <c r="L811" s="3" t="n">
        <f aca="false">J811-K811</f>
        <v>1364.03209741644</v>
      </c>
      <c r="M811" s="3" t="n">
        <f aca="true">NORMINV(RAND(),$M$5,$N$5)</f>
        <v>2241.59131984576</v>
      </c>
      <c r="N811" s="3" t="n">
        <f aca="false">M811*$B$2</f>
        <v>896.636527938305</v>
      </c>
      <c r="O811" s="3" t="n">
        <f aca="false">M811-N811</f>
        <v>1344.95479190746</v>
      </c>
      <c r="P811" s="3" t="n">
        <f aca="false">F811</f>
        <v>970.914483427503</v>
      </c>
      <c r="Q811" s="3" t="n">
        <f aca="false">I811</f>
        <v>1157.47174068026</v>
      </c>
      <c r="R811" s="3" t="n">
        <f aca="false">L811</f>
        <v>1364.03209741644</v>
      </c>
      <c r="S811" s="3" t="n">
        <f aca="false">O811</f>
        <v>1344.95479190746</v>
      </c>
      <c r="T811" s="3" t="n">
        <f aca="false">B811+NPV($B$1,P811:S811)</f>
        <v>170.698174699928</v>
      </c>
    </row>
    <row r="812" customFormat="false" ht="12.75" hidden="false" customHeight="false" outlineLevel="0" collapsed="false">
      <c r="A812" s="0" t="n">
        <v>797</v>
      </c>
      <c r="B812" s="3" t="n">
        <f aca="true">NORMINV(RAND(),$B$8,$C$8)</f>
        <v>-3433.57327074325</v>
      </c>
      <c r="C812" s="3"/>
      <c r="D812" s="3" t="n">
        <f aca="true">NORMINV(RAND(),$D$5,$E$5)</f>
        <v>1664.64527919905</v>
      </c>
      <c r="E812" s="3" t="n">
        <f aca="false">D812*$B$2</f>
        <v>665.858111679618</v>
      </c>
      <c r="F812" s="3" t="n">
        <f aca="false">D812-E812</f>
        <v>998.787167519427</v>
      </c>
      <c r="G812" s="3" t="n">
        <f aca="true">NORMINV(RAND(),$G$5,$H$5)</f>
        <v>1815.7680677245</v>
      </c>
      <c r="H812" s="3" t="n">
        <f aca="false">G812*$B$2</f>
        <v>726.307227089801</v>
      </c>
      <c r="I812" s="3" t="n">
        <f aca="false">G812-H812</f>
        <v>1089.4608406347</v>
      </c>
      <c r="J812" s="3" t="n">
        <f aca="true">NORMINV(RAND(),$J$5,$K$5)</f>
        <v>2045.17993113737</v>
      </c>
      <c r="K812" s="3" t="n">
        <f aca="false">J812*$B$2</f>
        <v>818.071972454947</v>
      </c>
      <c r="L812" s="3" t="n">
        <f aca="false">J812-K812</f>
        <v>1227.10795868242</v>
      </c>
      <c r="M812" s="3" t="n">
        <f aca="true">NORMINV(RAND(),$M$5,$N$5)</f>
        <v>2190.47388120949</v>
      </c>
      <c r="N812" s="3" t="n">
        <f aca="false">M812*$B$2</f>
        <v>876.189552483796</v>
      </c>
      <c r="O812" s="3" t="n">
        <f aca="false">M812-N812</f>
        <v>1314.28432872569</v>
      </c>
      <c r="P812" s="3" t="n">
        <f aca="false">F812</f>
        <v>998.787167519427</v>
      </c>
      <c r="Q812" s="3" t="n">
        <f aca="false">I812</f>
        <v>1089.4608406347</v>
      </c>
      <c r="R812" s="3" t="n">
        <f aca="false">L812</f>
        <v>1227.10795868242</v>
      </c>
      <c r="S812" s="3" t="n">
        <f aca="false">O812</f>
        <v>1314.28432872569</v>
      </c>
      <c r="T812" s="3" t="n">
        <f aca="false">B812+NPV($B$1,P812:S812)</f>
        <v>194.414175751318</v>
      </c>
    </row>
    <row r="813" customFormat="false" ht="12.75" hidden="false" customHeight="false" outlineLevel="0" collapsed="false">
      <c r="A813" s="0" t="n">
        <v>798</v>
      </c>
      <c r="B813" s="3" t="n">
        <f aca="true">NORMINV(RAND(),$B$8,$C$8)</f>
        <v>-3556.68557680605</v>
      </c>
      <c r="C813" s="3"/>
      <c r="D813" s="3" t="n">
        <f aca="true">NORMINV(RAND(),$D$5,$E$5)</f>
        <v>1727.69282605621</v>
      </c>
      <c r="E813" s="3" t="n">
        <f aca="false">D813*$B$2</f>
        <v>691.077130422483</v>
      </c>
      <c r="F813" s="3" t="n">
        <f aca="false">D813-E813</f>
        <v>1036.61569563372</v>
      </c>
      <c r="G813" s="3" t="n">
        <f aca="true">NORMINV(RAND(),$G$5,$H$5)</f>
        <v>1922.89899479903</v>
      </c>
      <c r="H813" s="3" t="n">
        <f aca="false">G813*$B$2</f>
        <v>769.159597919611</v>
      </c>
      <c r="I813" s="3" t="n">
        <f aca="false">G813-H813</f>
        <v>1153.73939687942</v>
      </c>
      <c r="J813" s="3" t="n">
        <f aca="true">NORMINV(RAND(),$J$5,$K$5)</f>
        <v>2120.4877751755</v>
      </c>
      <c r="K813" s="3" t="n">
        <f aca="false">J813*$B$2</f>
        <v>848.1951100702</v>
      </c>
      <c r="L813" s="3" t="n">
        <f aca="false">J813-K813</f>
        <v>1272.2926651053</v>
      </c>
      <c r="M813" s="3" t="n">
        <f aca="true">NORMINV(RAND(),$M$5,$N$5)</f>
        <v>2383.80227663212</v>
      </c>
      <c r="N813" s="3" t="n">
        <f aca="false">M813*$B$2</f>
        <v>953.520910652849</v>
      </c>
      <c r="O813" s="3" t="n">
        <f aca="false">M813-N813</f>
        <v>1430.28136597927</v>
      </c>
      <c r="P813" s="3" t="n">
        <f aca="false">F813</f>
        <v>1036.61569563372</v>
      </c>
      <c r="Q813" s="3" t="n">
        <f aca="false">I813</f>
        <v>1153.73939687942</v>
      </c>
      <c r="R813" s="3" t="n">
        <f aca="false">L813</f>
        <v>1272.2926651053</v>
      </c>
      <c r="S813" s="3" t="n">
        <f aca="false">O813</f>
        <v>1430.28136597927</v>
      </c>
      <c r="T813" s="3" t="n">
        <f aca="false">B813+NPV($B$1,P813:S813)</f>
        <v>271.989690394061</v>
      </c>
    </row>
    <row r="814" customFormat="false" ht="12.75" hidden="false" customHeight="false" outlineLevel="0" collapsed="false">
      <c r="A814" s="0" t="n">
        <v>799</v>
      </c>
      <c r="B814" s="3" t="n">
        <f aca="true">NORMINV(RAND(),$B$8,$C$8)</f>
        <v>-3615.07852710425</v>
      </c>
      <c r="C814" s="3"/>
      <c r="D814" s="3" t="n">
        <f aca="true">NORMINV(RAND(),$D$5,$E$5)</f>
        <v>1724.83726967826</v>
      </c>
      <c r="E814" s="3" t="n">
        <f aca="false">D814*$B$2</f>
        <v>689.934907871304</v>
      </c>
      <c r="F814" s="3" t="n">
        <f aca="false">D814-E814</f>
        <v>1034.90236180696</v>
      </c>
      <c r="G814" s="3" t="n">
        <f aca="true">NORMINV(RAND(),$G$5,$H$5)</f>
        <v>1930.27618084091</v>
      </c>
      <c r="H814" s="3" t="n">
        <f aca="false">G814*$B$2</f>
        <v>772.110472336363</v>
      </c>
      <c r="I814" s="3" t="n">
        <f aca="false">G814-H814</f>
        <v>1158.16570850454</v>
      </c>
      <c r="J814" s="3" t="n">
        <f aca="true">NORMINV(RAND(),$J$5,$K$5)</f>
        <v>2041.95688059249</v>
      </c>
      <c r="K814" s="3" t="n">
        <f aca="false">J814*$B$2</f>
        <v>816.782752236997</v>
      </c>
      <c r="L814" s="3" t="n">
        <f aca="false">J814-K814</f>
        <v>1225.1741283555</v>
      </c>
      <c r="M814" s="3" t="n">
        <f aca="true">NORMINV(RAND(),$M$5,$N$5)</f>
        <v>2152.79321355489</v>
      </c>
      <c r="N814" s="3" t="n">
        <f aca="false">M814*$B$2</f>
        <v>861.117285421957</v>
      </c>
      <c r="O814" s="3" t="n">
        <f aca="false">M814-N814</f>
        <v>1291.67592813294</v>
      </c>
      <c r="P814" s="3" t="n">
        <f aca="false">F814</f>
        <v>1034.90236180696</v>
      </c>
      <c r="Q814" s="3" t="n">
        <f aca="false">I814</f>
        <v>1158.16570850454</v>
      </c>
      <c r="R814" s="3" t="n">
        <f aca="false">L814</f>
        <v>1225.1741283555</v>
      </c>
      <c r="S814" s="3" t="n">
        <f aca="false">O814</f>
        <v>1291.67592813294</v>
      </c>
      <c r="T814" s="3" t="n">
        <f aca="false">B814+NPV($B$1,P814:S814)</f>
        <v>85.6270395780402</v>
      </c>
    </row>
    <row r="815" customFormat="false" ht="12.75" hidden="false" customHeight="false" outlineLevel="0" collapsed="false">
      <c r="A815" s="0" t="n">
        <v>800</v>
      </c>
      <c r="B815" s="3" t="n">
        <f aca="true">NORMINV(RAND(),$B$8,$C$8)</f>
        <v>-3584.90358060393</v>
      </c>
      <c r="C815" s="3"/>
      <c r="D815" s="3" t="n">
        <f aca="true">NORMINV(RAND(),$D$5,$E$5)</f>
        <v>1643.29943541721</v>
      </c>
      <c r="E815" s="3" t="n">
        <f aca="false">D815*$B$2</f>
        <v>657.319774166883</v>
      </c>
      <c r="F815" s="3" t="n">
        <f aca="false">D815-E815</f>
        <v>985.979661250324</v>
      </c>
      <c r="G815" s="3" t="n">
        <f aca="true">NORMINV(RAND(),$G$5,$H$5)</f>
        <v>2018.40314196748</v>
      </c>
      <c r="H815" s="3" t="n">
        <f aca="false">G815*$B$2</f>
        <v>807.361256786993</v>
      </c>
      <c r="I815" s="3" t="n">
        <f aca="false">G815-H815</f>
        <v>1211.04188518049</v>
      </c>
      <c r="J815" s="3" t="n">
        <f aca="true">NORMINV(RAND(),$J$5,$K$5)</f>
        <v>1753.53341888929</v>
      </c>
      <c r="K815" s="3" t="n">
        <f aca="false">J815*$B$2</f>
        <v>701.413367555716</v>
      </c>
      <c r="L815" s="3" t="n">
        <f aca="false">J815-K815</f>
        <v>1052.12005133357</v>
      </c>
      <c r="M815" s="3" t="n">
        <f aca="true">NORMINV(RAND(),$M$5,$N$5)</f>
        <v>2202.20162878078</v>
      </c>
      <c r="N815" s="3" t="n">
        <f aca="false">M815*$B$2</f>
        <v>880.88065151231</v>
      </c>
      <c r="O815" s="3" t="n">
        <f aca="false">M815-N815</f>
        <v>1321.32097726847</v>
      </c>
      <c r="P815" s="3" t="n">
        <f aca="false">F815</f>
        <v>985.979661250324</v>
      </c>
      <c r="Q815" s="3" t="n">
        <f aca="false">I815</f>
        <v>1211.04188518049</v>
      </c>
      <c r="R815" s="3" t="n">
        <f aca="false">L815</f>
        <v>1052.12005133357</v>
      </c>
      <c r="S815" s="3" t="n">
        <f aca="false">O815</f>
        <v>1321.32097726847</v>
      </c>
      <c r="T815" s="3" t="n">
        <f aca="false">B815+NPV($B$1,P815:S815)</f>
        <v>5.25600134263414</v>
      </c>
    </row>
    <row r="816" customFormat="false" ht="12.75" hidden="false" customHeight="false" outlineLevel="0" collapsed="false">
      <c r="A816" s="0" t="n">
        <v>801</v>
      </c>
      <c r="B816" s="3" t="n">
        <f aca="true">NORMINV(RAND(),$B$8,$C$8)</f>
        <v>-3289.96249293954</v>
      </c>
      <c r="C816" s="3"/>
      <c r="D816" s="3" t="n">
        <f aca="true">NORMINV(RAND(),$D$5,$E$5)</f>
        <v>1760.48347989099</v>
      </c>
      <c r="E816" s="3" t="n">
        <f aca="false">D816*$B$2</f>
        <v>704.193391956395</v>
      </c>
      <c r="F816" s="3" t="n">
        <f aca="false">D816-E816</f>
        <v>1056.29008793459</v>
      </c>
      <c r="G816" s="3" t="n">
        <f aca="true">NORMINV(RAND(),$G$5,$H$5)</f>
        <v>1897.33863855342</v>
      </c>
      <c r="H816" s="3" t="n">
        <f aca="false">G816*$B$2</f>
        <v>758.93545542137</v>
      </c>
      <c r="I816" s="3" t="n">
        <f aca="false">G816-H816</f>
        <v>1138.40318313205</v>
      </c>
      <c r="J816" s="3" t="n">
        <f aca="true">NORMINV(RAND(),$J$5,$K$5)</f>
        <v>1950.67133222731</v>
      </c>
      <c r="K816" s="3" t="n">
        <f aca="false">J816*$B$2</f>
        <v>780.268532890925</v>
      </c>
      <c r="L816" s="3" t="n">
        <f aca="false">J816-K816</f>
        <v>1170.40279933639</v>
      </c>
      <c r="M816" s="3" t="n">
        <f aca="true">NORMINV(RAND(),$M$5,$N$5)</f>
        <v>2322.04345767581</v>
      </c>
      <c r="N816" s="3" t="n">
        <f aca="false">M816*$B$2</f>
        <v>928.817383070326</v>
      </c>
      <c r="O816" s="3" t="n">
        <f aca="false">M816-N816</f>
        <v>1393.22607460549</v>
      </c>
      <c r="P816" s="3" t="n">
        <f aca="false">F816</f>
        <v>1056.29008793459</v>
      </c>
      <c r="Q816" s="3" t="n">
        <f aca="false">I816</f>
        <v>1138.40318313205</v>
      </c>
      <c r="R816" s="3" t="n">
        <f aca="false">L816</f>
        <v>1170.40279933639</v>
      </c>
      <c r="S816" s="3" t="n">
        <f aca="false">O816</f>
        <v>1393.22607460549</v>
      </c>
      <c r="T816" s="3" t="n">
        <f aca="false">B816+NPV($B$1,P816:S816)</f>
        <v>442.063401812347</v>
      </c>
    </row>
    <row r="817" customFormat="false" ht="12.75" hidden="false" customHeight="false" outlineLevel="0" collapsed="false">
      <c r="A817" s="0" t="n">
        <v>802</v>
      </c>
      <c r="B817" s="3" t="n">
        <f aca="true">NORMINV(RAND(),$B$8,$C$8)</f>
        <v>-3417.82493549292</v>
      </c>
      <c r="C817" s="3"/>
      <c r="D817" s="3" t="n">
        <f aca="true">NORMINV(RAND(),$D$5,$E$5)</f>
        <v>1645.6791431765</v>
      </c>
      <c r="E817" s="3" t="n">
        <f aca="false">D817*$B$2</f>
        <v>658.271657270601</v>
      </c>
      <c r="F817" s="3" t="n">
        <f aca="false">D817-E817</f>
        <v>987.407485905901</v>
      </c>
      <c r="G817" s="3" t="n">
        <f aca="true">NORMINV(RAND(),$G$5,$H$5)</f>
        <v>1713.69423821812</v>
      </c>
      <c r="H817" s="3" t="n">
        <f aca="false">G817*$B$2</f>
        <v>685.477695287246</v>
      </c>
      <c r="I817" s="3" t="n">
        <f aca="false">G817-H817</f>
        <v>1028.21654293087</v>
      </c>
      <c r="J817" s="3" t="n">
        <f aca="true">NORMINV(RAND(),$J$5,$K$5)</f>
        <v>2096.54407415452</v>
      </c>
      <c r="K817" s="3" t="n">
        <f aca="false">J817*$B$2</f>
        <v>838.617629661809</v>
      </c>
      <c r="L817" s="3" t="n">
        <f aca="false">J817-K817</f>
        <v>1257.92644449271</v>
      </c>
      <c r="M817" s="3" t="n">
        <f aca="true">NORMINV(RAND(),$M$5,$N$5)</f>
        <v>2516.14463799873</v>
      </c>
      <c r="N817" s="3" t="n">
        <f aca="false">M817*$B$2</f>
        <v>1006.45785519949</v>
      </c>
      <c r="O817" s="3" t="n">
        <f aca="false">M817-N817</f>
        <v>1509.68678279924</v>
      </c>
      <c r="P817" s="3" t="n">
        <f aca="false">F817</f>
        <v>987.407485905901</v>
      </c>
      <c r="Q817" s="3" t="n">
        <f aca="false">I817</f>
        <v>1028.21654293087</v>
      </c>
      <c r="R817" s="3" t="n">
        <f aca="false">L817</f>
        <v>1257.92644449271</v>
      </c>
      <c r="S817" s="3" t="n">
        <f aca="false">O817</f>
        <v>1509.68678279924</v>
      </c>
      <c r="T817" s="3" t="n">
        <f aca="false">B817+NPV($B$1,P817:S817)</f>
        <v>305.819113703391</v>
      </c>
    </row>
    <row r="818" customFormat="false" ht="12.75" hidden="false" customHeight="false" outlineLevel="0" collapsed="false">
      <c r="A818" s="0" t="n">
        <v>803</v>
      </c>
      <c r="B818" s="3" t="n">
        <f aca="true">NORMINV(RAND(),$B$8,$C$8)</f>
        <v>-3615.07111445593</v>
      </c>
      <c r="C818" s="3"/>
      <c r="D818" s="3" t="n">
        <f aca="true">NORMINV(RAND(),$D$5,$E$5)</f>
        <v>1760.33623259533</v>
      </c>
      <c r="E818" s="3" t="n">
        <f aca="false">D818*$B$2</f>
        <v>704.13449303813</v>
      </c>
      <c r="F818" s="3" t="n">
        <f aca="false">D818-E818</f>
        <v>1056.2017395572</v>
      </c>
      <c r="G818" s="3" t="n">
        <f aca="true">NORMINV(RAND(),$G$5,$H$5)</f>
        <v>1888.44277492071</v>
      </c>
      <c r="H818" s="3" t="n">
        <f aca="false">G818*$B$2</f>
        <v>755.377109968282</v>
      </c>
      <c r="I818" s="3" t="n">
        <f aca="false">G818-H818</f>
        <v>1133.06566495242</v>
      </c>
      <c r="J818" s="3" t="n">
        <f aca="true">NORMINV(RAND(),$J$5,$K$5)</f>
        <v>2034.34143403409</v>
      </c>
      <c r="K818" s="3" t="n">
        <f aca="false">J818*$B$2</f>
        <v>813.736573613635</v>
      </c>
      <c r="L818" s="3" t="n">
        <f aca="false">J818-K818</f>
        <v>1220.60486042045</v>
      </c>
      <c r="M818" s="3" t="n">
        <f aca="true">NORMINV(RAND(),$M$5,$N$5)</f>
        <v>2168.65647462894</v>
      </c>
      <c r="N818" s="3" t="n">
        <f aca="false">M818*$B$2</f>
        <v>867.462589851577</v>
      </c>
      <c r="O818" s="3" t="n">
        <f aca="false">M818-N818</f>
        <v>1301.19388477737</v>
      </c>
      <c r="P818" s="3" t="n">
        <f aca="false">F818</f>
        <v>1056.2017395572</v>
      </c>
      <c r="Q818" s="3" t="n">
        <f aca="false">I818</f>
        <v>1133.06566495242</v>
      </c>
      <c r="R818" s="3" t="n">
        <f aca="false">L818</f>
        <v>1220.60486042045</v>
      </c>
      <c r="S818" s="3" t="n">
        <f aca="false">O818</f>
        <v>1301.19388477737</v>
      </c>
      <c r="T818" s="3" t="n">
        <f aca="false">B818+NPV($B$1,P818:S818)</f>
        <v>87.3216190888566</v>
      </c>
    </row>
    <row r="819" customFormat="false" ht="12.75" hidden="false" customHeight="false" outlineLevel="0" collapsed="false">
      <c r="A819" s="0" t="n">
        <v>804</v>
      </c>
      <c r="B819" s="3" t="n">
        <f aca="true">NORMINV(RAND(),$B$8,$C$8)</f>
        <v>-3486.7410034937</v>
      </c>
      <c r="C819" s="3"/>
      <c r="D819" s="3" t="n">
        <f aca="true">NORMINV(RAND(),$D$5,$E$5)</f>
        <v>1558.18195573516</v>
      </c>
      <c r="E819" s="3" t="n">
        <f aca="false">D819*$B$2</f>
        <v>623.272782294062</v>
      </c>
      <c r="F819" s="3" t="n">
        <f aca="false">D819-E819</f>
        <v>934.909173441094</v>
      </c>
      <c r="G819" s="3" t="n">
        <f aca="true">NORMINV(RAND(),$G$5,$H$5)</f>
        <v>1909.52528518458</v>
      </c>
      <c r="H819" s="3" t="n">
        <f aca="false">G819*$B$2</f>
        <v>763.810114073833</v>
      </c>
      <c r="I819" s="3" t="n">
        <f aca="false">G819-H819</f>
        <v>1145.71517111075</v>
      </c>
      <c r="J819" s="3" t="n">
        <f aca="true">NORMINV(RAND(),$J$5,$K$5)</f>
        <v>1989.31339314488</v>
      </c>
      <c r="K819" s="3" t="n">
        <f aca="false">J819*$B$2</f>
        <v>795.725357257954</v>
      </c>
      <c r="L819" s="3" t="n">
        <f aca="false">J819-K819</f>
        <v>1193.58803588693</v>
      </c>
      <c r="M819" s="3" t="n">
        <f aca="true">NORMINV(RAND(),$M$5,$N$5)</f>
        <v>2351.7845364863</v>
      </c>
      <c r="N819" s="3" t="n">
        <f aca="false">M819*$B$2</f>
        <v>940.713814594521</v>
      </c>
      <c r="O819" s="3" t="n">
        <f aca="false">M819-N819</f>
        <v>1411.07072189178</v>
      </c>
      <c r="P819" s="3" t="n">
        <f aca="false">F819</f>
        <v>934.909173441094</v>
      </c>
      <c r="Q819" s="3" t="n">
        <f aca="false">I819</f>
        <v>1145.71517111075</v>
      </c>
      <c r="R819" s="3" t="n">
        <f aca="false">L819</f>
        <v>1193.58803588693</v>
      </c>
      <c r="S819" s="3" t="n">
        <f aca="false">O819</f>
        <v>1411.07072189178</v>
      </c>
      <c r="T819" s="3" t="n">
        <f aca="false">B819+NPV($B$1,P819:S819)</f>
        <v>170.589116212263</v>
      </c>
    </row>
    <row r="820" customFormat="false" ht="12.75" hidden="false" customHeight="false" outlineLevel="0" collapsed="false">
      <c r="A820" s="0" t="n">
        <v>805</v>
      </c>
      <c r="B820" s="3" t="n">
        <f aca="true">NORMINV(RAND(),$B$8,$C$8)</f>
        <v>-3406.17537156478</v>
      </c>
      <c r="C820" s="3"/>
      <c r="D820" s="3" t="n">
        <f aca="true">NORMINV(RAND(),$D$5,$E$5)</f>
        <v>1804.20174632976</v>
      </c>
      <c r="E820" s="3" t="n">
        <f aca="false">D820*$B$2</f>
        <v>721.680698531903</v>
      </c>
      <c r="F820" s="3" t="n">
        <f aca="false">D820-E820</f>
        <v>1082.52104779785</v>
      </c>
      <c r="G820" s="3" t="n">
        <f aca="true">NORMINV(RAND(),$G$5,$H$5)</f>
        <v>2119.64305717055</v>
      </c>
      <c r="H820" s="3" t="n">
        <f aca="false">G820*$B$2</f>
        <v>847.857222868219</v>
      </c>
      <c r="I820" s="3" t="n">
        <f aca="false">G820-H820</f>
        <v>1271.78583430233</v>
      </c>
      <c r="J820" s="3" t="n">
        <f aca="true">NORMINV(RAND(),$J$5,$K$5)</f>
        <v>2030.49807295841</v>
      </c>
      <c r="K820" s="3" t="n">
        <f aca="false">J820*$B$2</f>
        <v>812.199229183363</v>
      </c>
      <c r="L820" s="3" t="n">
        <f aca="false">J820-K820</f>
        <v>1218.29884377504</v>
      </c>
      <c r="M820" s="3" t="n">
        <f aca="true">NORMINV(RAND(),$M$5,$N$5)</f>
        <v>2214.1389993435</v>
      </c>
      <c r="N820" s="3" t="n">
        <f aca="false">M820*$B$2</f>
        <v>885.655599737402</v>
      </c>
      <c r="O820" s="3" t="n">
        <f aca="false">M820-N820</f>
        <v>1328.4833996061</v>
      </c>
      <c r="P820" s="3" t="n">
        <f aca="false">F820</f>
        <v>1082.52104779785</v>
      </c>
      <c r="Q820" s="3" t="n">
        <f aca="false">I820</f>
        <v>1271.78583430233</v>
      </c>
      <c r="R820" s="3" t="n">
        <f aca="false">L820</f>
        <v>1218.29884377504</v>
      </c>
      <c r="S820" s="3" t="n">
        <f aca="false">O820</f>
        <v>1328.4833996061</v>
      </c>
      <c r="T820" s="3" t="n">
        <f aca="false">B820+NPV($B$1,P820:S820)</f>
        <v>451.69533527451</v>
      </c>
    </row>
    <row r="821" customFormat="false" ht="12.75" hidden="false" customHeight="false" outlineLevel="0" collapsed="false">
      <c r="A821" s="0" t="n">
        <v>806</v>
      </c>
      <c r="B821" s="3" t="n">
        <f aca="true">NORMINV(RAND(),$B$8,$C$8)</f>
        <v>-3551.84238450039</v>
      </c>
      <c r="C821" s="3"/>
      <c r="D821" s="3" t="n">
        <f aca="true">NORMINV(RAND(),$D$5,$E$5)</f>
        <v>1729.22673086948</v>
      </c>
      <c r="E821" s="3" t="n">
        <f aca="false">D821*$B$2</f>
        <v>691.690692347792</v>
      </c>
      <c r="F821" s="3" t="n">
        <f aca="false">D821-E821</f>
        <v>1037.53603852169</v>
      </c>
      <c r="G821" s="3" t="n">
        <f aca="true">NORMINV(RAND(),$G$5,$H$5)</f>
        <v>1862.2666231469</v>
      </c>
      <c r="H821" s="3" t="n">
        <f aca="false">G821*$B$2</f>
        <v>744.90664925876</v>
      </c>
      <c r="I821" s="3" t="n">
        <f aca="false">G821-H821</f>
        <v>1117.35997388814</v>
      </c>
      <c r="J821" s="3" t="n">
        <f aca="true">NORMINV(RAND(),$J$5,$K$5)</f>
        <v>1975.79629138685</v>
      </c>
      <c r="K821" s="3" t="n">
        <f aca="false">J821*$B$2</f>
        <v>790.31851655474</v>
      </c>
      <c r="L821" s="3" t="n">
        <f aca="false">J821-K821</f>
        <v>1185.47777483211</v>
      </c>
      <c r="M821" s="3" t="n">
        <f aca="true">NORMINV(RAND(),$M$5,$N$5)</f>
        <v>2104.56441476946</v>
      </c>
      <c r="N821" s="3" t="n">
        <f aca="false">M821*$B$2</f>
        <v>841.825765907784</v>
      </c>
      <c r="O821" s="3" t="n">
        <f aca="false">M821-N821</f>
        <v>1262.73864886168</v>
      </c>
      <c r="P821" s="3" t="n">
        <f aca="false">F821</f>
        <v>1037.53603852169</v>
      </c>
      <c r="Q821" s="3" t="n">
        <f aca="false">I821</f>
        <v>1117.35997388814</v>
      </c>
      <c r="R821" s="3" t="n">
        <f aca="false">L821</f>
        <v>1185.47777483211</v>
      </c>
      <c r="S821" s="3" t="n">
        <f aca="false">O821</f>
        <v>1262.73864886168</v>
      </c>
      <c r="T821" s="3" t="n">
        <f aca="false">B821+NPV($B$1,P821:S821)</f>
        <v>67.9446770760096</v>
      </c>
    </row>
    <row r="822" customFormat="false" ht="12.75" hidden="false" customHeight="false" outlineLevel="0" collapsed="false">
      <c r="A822" s="0" t="n">
        <v>807</v>
      </c>
      <c r="B822" s="3" t="n">
        <f aca="true">NORMINV(RAND(),$B$8,$C$8)</f>
        <v>-3343.77243116629</v>
      </c>
      <c r="C822" s="3"/>
      <c r="D822" s="3" t="n">
        <f aca="true">NORMINV(RAND(),$D$5,$E$5)</f>
        <v>1682.03288344813</v>
      </c>
      <c r="E822" s="3" t="n">
        <f aca="false">D822*$B$2</f>
        <v>672.813153379252</v>
      </c>
      <c r="F822" s="3" t="n">
        <f aca="false">D822-E822</f>
        <v>1009.21973006888</v>
      </c>
      <c r="G822" s="3" t="n">
        <f aca="true">NORMINV(RAND(),$G$5,$H$5)</f>
        <v>1917.76558739064</v>
      </c>
      <c r="H822" s="3" t="n">
        <f aca="false">G822*$B$2</f>
        <v>767.106234956257</v>
      </c>
      <c r="I822" s="3" t="n">
        <f aca="false">G822-H822</f>
        <v>1150.65935243439</v>
      </c>
      <c r="J822" s="3" t="n">
        <f aca="true">NORMINV(RAND(),$J$5,$K$5)</f>
        <v>1971.46944962525</v>
      </c>
      <c r="K822" s="3" t="n">
        <f aca="false">J822*$B$2</f>
        <v>788.5877798501</v>
      </c>
      <c r="L822" s="3" t="n">
        <f aca="false">J822-K822</f>
        <v>1182.88166977515</v>
      </c>
      <c r="M822" s="3" t="n">
        <f aca="true">NORMINV(RAND(),$M$5,$N$5)</f>
        <v>2319.9068322931</v>
      </c>
      <c r="N822" s="3" t="n">
        <f aca="false">M822*$B$2</f>
        <v>927.962732917241</v>
      </c>
      <c r="O822" s="3" t="n">
        <f aca="false">M822-N822</f>
        <v>1391.94409937586</v>
      </c>
      <c r="P822" s="3" t="n">
        <f aca="false">F822</f>
        <v>1009.21973006888</v>
      </c>
      <c r="Q822" s="3" t="n">
        <f aca="false">I822</f>
        <v>1150.65935243439</v>
      </c>
      <c r="R822" s="3" t="n">
        <f aca="false">L822</f>
        <v>1182.88166977515</v>
      </c>
      <c r="S822" s="3" t="n">
        <f aca="false">O822</f>
        <v>1391.94409937586</v>
      </c>
      <c r="T822" s="3" t="n">
        <f aca="false">B822+NPV($B$1,P822:S822)</f>
        <v>364.091248429232</v>
      </c>
    </row>
    <row r="823" customFormat="false" ht="12.75" hidden="false" customHeight="false" outlineLevel="0" collapsed="false">
      <c r="A823" s="0" t="n">
        <v>808</v>
      </c>
      <c r="B823" s="3" t="n">
        <f aca="true">NORMINV(RAND(),$B$8,$C$8)</f>
        <v>-3509.38015321787</v>
      </c>
      <c r="C823" s="3"/>
      <c r="D823" s="3" t="n">
        <f aca="true">NORMINV(RAND(),$D$5,$E$5)</f>
        <v>1693.34881685267</v>
      </c>
      <c r="E823" s="3" t="n">
        <f aca="false">D823*$B$2</f>
        <v>677.33952674107</v>
      </c>
      <c r="F823" s="3" t="n">
        <f aca="false">D823-E823</f>
        <v>1016.0092901116</v>
      </c>
      <c r="G823" s="3" t="n">
        <f aca="true">NORMINV(RAND(),$G$5,$H$5)</f>
        <v>1923.28209684939</v>
      </c>
      <c r="H823" s="3" t="n">
        <f aca="false">G823*$B$2</f>
        <v>769.312838739754</v>
      </c>
      <c r="I823" s="3" t="n">
        <f aca="false">G823-H823</f>
        <v>1153.96925810963</v>
      </c>
      <c r="J823" s="3" t="n">
        <f aca="true">NORMINV(RAND(),$J$5,$K$5)</f>
        <v>2058.98195533357</v>
      </c>
      <c r="K823" s="3" t="n">
        <f aca="false">J823*$B$2</f>
        <v>823.592782133426</v>
      </c>
      <c r="L823" s="3" t="n">
        <f aca="false">J823-K823</f>
        <v>1235.38917320014</v>
      </c>
      <c r="M823" s="3" t="n">
        <f aca="true">NORMINV(RAND(),$M$5,$N$5)</f>
        <v>2451.94731508732</v>
      </c>
      <c r="N823" s="3" t="n">
        <f aca="false">M823*$B$2</f>
        <v>980.778926034926</v>
      </c>
      <c r="O823" s="3" t="n">
        <f aca="false">M823-N823</f>
        <v>1471.16838905239</v>
      </c>
      <c r="P823" s="3" t="n">
        <f aca="false">F823</f>
        <v>1016.0092901116</v>
      </c>
      <c r="Q823" s="3" t="n">
        <f aca="false">I823</f>
        <v>1153.96925810963</v>
      </c>
      <c r="R823" s="3" t="n">
        <f aca="false">L823</f>
        <v>1235.38917320014</v>
      </c>
      <c r="S823" s="3" t="n">
        <f aca="false">O823</f>
        <v>1471.16838905239</v>
      </c>
      <c r="T823" s="3" t="n">
        <f aca="false">B823+NPV($B$1,P823:S823)</f>
        <v>300.952233247354</v>
      </c>
    </row>
    <row r="824" customFormat="false" ht="12.75" hidden="false" customHeight="false" outlineLevel="0" collapsed="false">
      <c r="A824" s="0" t="n">
        <v>809</v>
      </c>
      <c r="B824" s="3" t="n">
        <f aca="true">NORMINV(RAND(),$B$8,$C$8)</f>
        <v>-3618.85080559833</v>
      </c>
      <c r="C824" s="3"/>
      <c r="D824" s="3" t="n">
        <f aca="true">NORMINV(RAND(),$D$5,$E$5)</f>
        <v>1586.33965793758</v>
      </c>
      <c r="E824" s="3" t="n">
        <f aca="false">D824*$B$2</f>
        <v>634.535863175034</v>
      </c>
      <c r="F824" s="3" t="n">
        <f aca="false">D824-E824</f>
        <v>951.803794762551</v>
      </c>
      <c r="G824" s="3" t="n">
        <f aca="true">NORMINV(RAND(),$G$5,$H$5)</f>
        <v>1816.99001548905</v>
      </c>
      <c r="H824" s="3" t="n">
        <f aca="false">G824*$B$2</f>
        <v>726.796006195618</v>
      </c>
      <c r="I824" s="3" t="n">
        <f aca="false">G824-H824</f>
        <v>1090.19400929343</v>
      </c>
      <c r="J824" s="3" t="n">
        <f aca="true">NORMINV(RAND(),$J$5,$K$5)</f>
        <v>1997.09693216854</v>
      </c>
      <c r="K824" s="3" t="n">
        <f aca="false">J824*$B$2</f>
        <v>798.838772867416</v>
      </c>
      <c r="L824" s="3" t="n">
        <f aca="false">J824-K824</f>
        <v>1198.25815930112</v>
      </c>
      <c r="M824" s="3" t="n">
        <f aca="true">NORMINV(RAND(),$M$5,$N$5)</f>
        <v>2259.91042906446</v>
      </c>
      <c r="N824" s="3" t="n">
        <f aca="false">M824*$B$2</f>
        <v>903.964171625783</v>
      </c>
      <c r="O824" s="3" t="n">
        <f aca="false">M824-N824</f>
        <v>1355.94625743867</v>
      </c>
      <c r="P824" s="3" t="n">
        <f aca="false">F824</f>
        <v>951.803794762551</v>
      </c>
      <c r="Q824" s="3" t="n">
        <f aca="false">I824</f>
        <v>1090.19400929343</v>
      </c>
      <c r="R824" s="3" t="n">
        <f aca="false">L824</f>
        <v>1198.25815930112</v>
      </c>
      <c r="S824" s="3" t="n">
        <f aca="false">O824</f>
        <v>1355.94625743867</v>
      </c>
      <c r="T824" s="3" t="n">
        <f aca="false">B824+NPV($B$1,P824:S824)</f>
        <v>-26.1892150349013</v>
      </c>
    </row>
    <row r="825" customFormat="false" ht="12.75" hidden="false" customHeight="false" outlineLevel="0" collapsed="false">
      <c r="A825" s="0" t="n">
        <v>810</v>
      </c>
      <c r="B825" s="3" t="n">
        <f aca="true">NORMINV(RAND(),$B$8,$C$8)</f>
        <v>-3504.13353436967</v>
      </c>
      <c r="C825" s="3"/>
      <c r="D825" s="3" t="n">
        <f aca="true">NORMINV(RAND(),$D$5,$E$5)</f>
        <v>1675.53790547396</v>
      </c>
      <c r="E825" s="3" t="n">
        <f aca="false">D825*$B$2</f>
        <v>670.215162189585</v>
      </c>
      <c r="F825" s="3" t="n">
        <f aca="false">D825-E825</f>
        <v>1005.32274328438</v>
      </c>
      <c r="G825" s="3" t="n">
        <f aca="true">NORMINV(RAND(),$G$5,$H$5)</f>
        <v>1838.00293350978</v>
      </c>
      <c r="H825" s="3" t="n">
        <f aca="false">G825*$B$2</f>
        <v>735.201173403912</v>
      </c>
      <c r="I825" s="3" t="n">
        <f aca="false">G825-H825</f>
        <v>1102.80176010587</v>
      </c>
      <c r="J825" s="3" t="n">
        <f aca="true">NORMINV(RAND(),$J$5,$K$5)</f>
        <v>1820.10328620345</v>
      </c>
      <c r="K825" s="3" t="n">
        <f aca="false">J825*$B$2</f>
        <v>728.041314481381</v>
      </c>
      <c r="L825" s="3" t="n">
        <f aca="false">J825-K825</f>
        <v>1092.06197172207</v>
      </c>
      <c r="M825" s="3" t="n">
        <f aca="true">NORMINV(RAND(),$M$5,$N$5)</f>
        <v>2127.64646928125</v>
      </c>
      <c r="N825" s="3" t="n">
        <f aca="false">M825*$B$2</f>
        <v>851.058587712502</v>
      </c>
      <c r="O825" s="3" t="n">
        <f aca="false">M825-N825</f>
        <v>1276.58788156875</v>
      </c>
      <c r="P825" s="3" t="n">
        <f aca="false">F825</f>
        <v>1005.32274328438</v>
      </c>
      <c r="Q825" s="3" t="n">
        <f aca="false">I825</f>
        <v>1102.80176010587</v>
      </c>
      <c r="R825" s="3" t="n">
        <f aca="false">L825</f>
        <v>1092.06197172207</v>
      </c>
      <c r="S825" s="3" t="n">
        <f aca="false">O825</f>
        <v>1276.58788156875</v>
      </c>
      <c r="T825" s="3" t="n">
        <f aca="false">B825+NPV($B$1,P825:S825)</f>
        <v>13.6116684871245</v>
      </c>
    </row>
    <row r="826" customFormat="false" ht="12.75" hidden="false" customHeight="false" outlineLevel="0" collapsed="false">
      <c r="A826" s="0" t="n">
        <v>811</v>
      </c>
      <c r="B826" s="3" t="n">
        <f aca="true">NORMINV(RAND(),$B$8,$C$8)</f>
        <v>-3411.07764123671</v>
      </c>
      <c r="C826" s="3"/>
      <c r="D826" s="3" t="n">
        <f aca="true">NORMINV(RAND(),$D$5,$E$5)</f>
        <v>1845.56106495067</v>
      </c>
      <c r="E826" s="3" t="n">
        <f aca="false">D826*$B$2</f>
        <v>738.22442598027</v>
      </c>
      <c r="F826" s="3" t="n">
        <f aca="false">D826-E826</f>
        <v>1107.3366389704</v>
      </c>
      <c r="G826" s="3" t="n">
        <f aca="true">NORMINV(RAND(),$G$5,$H$5)</f>
        <v>1993.01260936085</v>
      </c>
      <c r="H826" s="3" t="n">
        <f aca="false">G826*$B$2</f>
        <v>797.205043744339</v>
      </c>
      <c r="I826" s="3" t="n">
        <f aca="false">G826-H826</f>
        <v>1195.80756561651</v>
      </c>
      <c r="J826" s="3" t="n">
        <f aca="true">NORMINV(RAND(),$J$5,$K$5)</f>
        <v>1971.31723772743</v>
      </c>
      <c r="K826" s="3" t="n">
        <f aca="false">J826*$B$2</f>
        <v>788.526895090974</v>
      </c>
      <c r="L826" s="3" t="n">
        <f aca="false">J826-K826</f>
        <v>1182.79034263646</v>
      </c>
      <c r="M826" s="3" t="n">
        <f aca="true">NORMINV(RAND(),$M$5,$N$5)</f>
        <v>2388.32970246682</v>
      </c>
      <c r="N826" s="3" t="n">
        <f aca="false">M826*$B$2</f>
        <v>955.331880986729</v>
      </c>
      <c r="O826" s="3" t="n">
        <f aca="false">M826-N826</f>
        <v>1432.99782148009</v>
      </c>
      <c r="P826" s="3" t="n">
        <f aca="false">F826</f>
        <v>1107.3366389704</v>
      </c>
      <c r="Q826" s="3" t="n">
        <f aca="false">I826</f>
        <v>1195.80756561651</v>
      </c>
      <c r="R826" s="3" t="n">
        <f aca="false">L826</f>
        <v>1182.79034263646</v>
      </c>
      <c r="S826" s="3" t="n">
        <f aca="false">O826</f>
        <v>1432.99782148009</v>
      </c>
      <c r="T826" s="3" t="n">
        <f aca="false">B826+NPV($B$1,P826:S826)</f>
        <v>451.267430306067</v>
      </c>
    </row>
    <row r="827" customFormat="false" ht="12.75" hidden="false" customHeight="false" outlineLevel="0" collapsed="false">
      <c r="A827" s="0" t="n">
        <v>812</v>
      </c>
      <c r="B827" s="3" t="n">
        <f aca="true">NORMINV(RAND(),$B$8,$C$8)</f>
        <v>-3349.74630993076</v>
      </c>
      <c r="C827" s="3"/>
      <c r="D827" s="3" t="n">
        <f aca="true">NORMINV(RAND(),$D$5,$E$5)</f>
        <v>1774.5413689781</v>
      </c>
      <c r="E827" s="3" t="n">
        <f aca="false">D827*$B$2</f>
        <v>709.81654759124</v>
      </c>
      <c r="F827" s="3" t="n">
        <f aca="false">D827-E827</f>
        <v>1064.72482138686</v>
      </c>
      <c r="G827" s="3" t="n">
        <f aca="true">NORMINV(RAND(),$G$5,$H$5)</f>
        <v>1963.13503261849</v>
      </c>
      <c r="H827" s="3" t="n">
        <f aca="false">G827*$B$2</f>
        <v>785.254013047394</v>
      </c>
      <c r="I827" s="3" t="n">
        <f aca="false">G827-H827</f>
        <v>1177.88101957109</v>
      </c>
      <c r="J827" s="3" t="n">
        <f aca="true">NORMINV(RAND(),$J$5,$K$5)</f>
        <v>2196.42047689897</v>
      </c>
      <c r="K827" s="3" t="n">
        <f aca="false">J827*$B$2</f>
        <v>878.568190759589</v>
      </c>
      <c r="L827" s="3" t="n">
        <f aca="false">J827-K827</f>
        <v>1317.85228613938</v>
      </c>
      <c r="M827" s="3" t="n">
        <f aca="true">NORMINV(RAND(),$M$5,$N$5)</f>
        <v>2206.79501160952</v>
      </c>
      <c r="N827" s="3" t="n">
        <f aca="false">M827*$B$2</f>
        <v>882.718004643808</v>
      </c>
      <c r="O827" s="3" t="n">
        <f aca="false">M827-N827</f>
        <v>1324.07700696571</v>
      </c>
      <c r="P827" s="3" t="n">
        <f aca="false">F827</f>
        <v>1064.72482138686</v>
      </c>
      <c r="Q827" s="3" t="n">
        <f aca="false">I827</f>
        <v>1177.88101957109</v>
      </c>
      <c r="R827" s="3" t="n">
        <f aca="false">L827</f>
        <v>1317.85228613938</v>
      </c>
      <c r="S827" s="3" t="n">
        <f aca="false">O827</f>
        <v>1324.07700696571</v>
      </c>
      <c r="T827" s="3" t="n">
        <f aca="false">B827+NPV($B$1,P827:S827)</f>
        <v>486.125073626352</v>
      </c>
    </row>
    <row r="828" customFormat="false" ht="12.75" hidden="false" customHeight="false" outlineLevel="0" collapsed="false">
      <c r="A828" s="0" t="n">
        <v>813</v>
      </c>
      <c r="B828" s="3" t="n">
        <f aca="true">NORMINV(RAND(),$B$8,$C$8)</f>
        <v>-3639.21998894838</v>
      </c>
      <c r="C828" s="3"/>
      <c r="D828" s="3" t="n">
        <f aca="true">NORMINV(RAND(),$D$5,$E$5)</f>
        <v>1876.62507885931</v>
      </c>
      <c r="E828" s="3" t="n">
        <f aca="false">D828*$B$2</f>
        <v>750.650031543724</v>
      </c>
      <c r="F828" s="3" t="n">
        <f aca="false">D828-E828</f>
        <v>1125.97504731559</v>
      </c>
      <c r="G828" s="3" t="n">
        <f aca="true">NORMINV(RAND(),$G$5,$H$5)</f>
        <v>1886.28993911652</v>
      </c>
      <c r="H828" s="3" t="n">
        <f aca="false">G828*$B$2</f>
        <v>754.515975646609</v>
      </c>
      <c r="I828" s="3" t="n">
        <f aca="false">G828-H828</f>
        <v>1131.77396346991</v>
      </c>
      <c r="J828" s="3" t="n">
        <f aca="true">NORMINV(RAND(),$J$5,$K$5)</f>
        <v>2040.70288193878</v>
      </c>
      <c r="K828" s="3" t="n">
        <f aca="false">J828*$B$2</f>
        <v>816.281152775514</v>
      </c>
      <c r="L828" s="3" t="n">
        <f aca="false">J828-K828</f>
        <v>1224.42172916327</v>
      </c>
      <c r="M828" s="3" t="n">
        <f aca="true">NORMINV(RAND(),$M$5,$N$5)</f>
        <v>2217.68734456441</v>
      </c>
      <c r="N828" s="3" t="n">
        <f aca="false">M828*$B$2</f>
        <v>887.074937825762</v>
      </c>
      <c r="O828" s="3" t="n">
        <f aca="false">M828-N828</f>
        <v>1330.61240673864</v>
      </c>
      <c r="P828" s="3" t="n">
        <f aca="false">F828</f>
        <v>1125.97504731559</v>
      </c>
      <c r="Q828" s="3" t="n">
        <f aca="false">I828</f>
        <v>1131.77396346991</v>
      </c>
      <c r="R828" s="3" t="n">
        <f aca="false">L828</f>
        <v>1224.42172916327</v>
      </c>
      <c r="S828" s="3" t="n">
        <f aca="false">O828</f>
        <v>1330.61240673864</v>
      </c>
      <c r="T828" s="3" t="n">
        <f aca="false">B828+NPV($B$1,P828:S828)</f>
        <v>148.496418806477</v>
      </c>
    </row>
    <row r="829" customFormat="false" ht="12.75" hidden="false" customHeight="false" outlineLevel="0" collapsed="false">
      <c r="A829" s="0" t="n">
        <v>814</v>
      </c>
      <c r="B829" s="3" t="n">
        <f aca="true">NORMINV(RAND(),$B$8,$C$8)</f>
        <v>-3569.27569016926</v>
      </c>
      <c r="C829" s="3"/>
      <c r="D829" s="3" t="n">
        <f aca="true">NORMINV(RAND(),$D$5,$E$5)</f>
        <v>1834.40224056076</v>
      </c>
      <c r="E829" s="3" t="n">
        <f aca="false">D829*$B$2</f>
        <v>733.760896224304</v>
      </c>
      <c r="F829" s="3" t="n">
        <f aca="false">D829-E829</f>
        <v>1100.64134433646</v>
      </c>
      <c r="G829" s="3" t="n">
        <f aca="true">NORMINV(RAND(),$G$5,$H$5)</f>
        <v>1989.14656243465</v>
      </c>
      <c r="H829" s="3" t="n">
        <f aca="false">G829*$B$2</f>
        <v>795.65862497386</v>
      </c>
      <c r="I829" s="3" t="n">
        <f aca="false">G829-H829</f>
        <v>1193.48793746079</v>
      </c>
      <c r="J829" s="3" t="n">
        <f aca="true">NORMINV(RAND(),$J$5,$K$5)</f>
        <v>2110.81883359707</v>
      </c>
      <c r="K829" s="3" t="n">
        <f aca="false">J829*$B$2</f>
        <v>844.327533438827</v>
      </c>
      <c r="L829" s="3" t="n">
        <f aca="false">J829-K829</f>
        <v>1266.49130015824</v>
      </c>
      <c r="M829" s="3" t="n">
        <f aca="true">NORMINV(RAND(),$M$5,$N$5)</f>
        <v>2255.71672415347</v>
      </c>
      <c r="N829" s="3" t="n">
        <f aca="false">M829*$B$2</f>
        <v>902.286689661386</v>
      </c>
      <c r="O829" s="3" t="n">
        <f aca="false">M829-N829</f>
        <v>1353.43003449208</v>
      </c>
      <c r="P829" s="3" t="n">
        <f aca="false">F829</f>
        <v>1100.64134433646</v>
      </c>
      <c r="Q829" s="3" t="n">
        <f aca="false">I829</f>
        <v>1193.48793746079</v>
      </c>
      <c r="R829" s="3" t="n">
        <f aca="false">L829</f>
        <v>1266.49130015824</v>
      </c>
      <c r="S829" s="3" t="n">
        <f aca="false">O829</f>
        <v>1353.43003449208</v>
      </c>
      <c r="T829" s="3" t="n">
        <f aca="false">B829+NPV($B$1,P829:S829)</f>
        <v>293.605600934848</v>
      </c>
    </row>
    <row r="830" customFormat="false" ht="12.75" hidden="false" customHeight="false" outlineLevel="0" collapsed="false">
      <c r="A830" s="0" t="n">
        <v>815</v>
      </c>
      <c r="B830" s="3" t="n">
        <f aca="true">NORMINV(RAND(),$B$8,$C$8)</f>
        <v>-3394.62870258863</v>
      </c>
      <c r="C830" s="3"/>
      <c r="D830" s="3" t="n">
        <f aca="true">NORMINV(RAND(),$D$5,$E$5)</f>
        <v>1653.99678441404</v>
      </c>
      <c r="E830" s="3" t="n">
        <f aca="false">D830*$B$2</f>
        <v>661.598713765617</v>
      </c>
      <c r="F830" s="3" t="n">
        <f aca="false">D830-E830</f>
        <v>992.398070648425</v>
      </c>
      <c r="G830" s="3" t="n">
        <f aca="true">NORMINV(RAND(),$G$5,$H$5)</f>
        <v>2018.92022910125</v>
      </c>
      <c r="H830" s="3" t="n">
        <f aca="false">G830*$B$2</f>
        <v>807.568091640502</v>
      </c>
      <c r="I830" s="3" t="n">
        <f aca="false">G830-H830</f>
        <v>1211.35213746075</v>
      </c>
      <c r="J830" s="3" t="n">
        <f aca="true">NORMINV(RAND(),$J$5,$K$5)</f>
        <v>1904.55364620203</v>
      </c>
      <c r="K830" s="3" t="n">
        <f aca="false">J830*$B$2</f>
        <v>761.821458480813</v>
      </c>
      <c r="L830" s="3" t="n">
        <f aca="false">J830-K830</f>
        <v>1142.73218772122</v>
      </c>
      <c r="M830" s="3" t="n">
        <f aca="true">NORMINV(RAND(),$M$5,$N$5)</f>
        <v>2225.78692017136</v>
      </c>
      <c r="N830" s="3" t="n">
        <f aca="false">M830*$B$2</f>
        <v>890.314768068543</v>
      </c>
      <c r="O830" s="3" t="n">
        <f aca="false">M830-N830</f>
        <v>1335.47215210281</v>
      </c>
      <c r="P830" s="3" t="n">
        <f aca="false">F830</f>
        <v>992.398070648425</v>
      </c>
      <c r="Q830" s="3" t="n">
        <f aca="false">I830</f>
        <v>1211.35213746075</v>
      </c>
      <c r="R830" s="3" t="n">
        <f aca="false">L830</f>
        <v>1142.73218772122</v>
      </c>
      <c r="S830" s="3" t="n">
        <f aca="false">O830</f>
        <v>1335.47215210281</v>
      </c>
      <c r="T830" s="3" t="n">
        <f aca="false">B830+NPV($B$1,P830:S830)</f>
        <v>279.365885866201</v>
      </c>
    </row>
    <row r="831" customFormat="false" ht="12.75" hidden="false" customHeight="false" outlineLevel="0" collapsed="false">
      <c r="A831" s="0" t="n">
        <v>816</v>
      </c>
      <c r="B831" s="3" t="n">
        <f aca="true">NORMINV(RAND(),$B$8,$C$8)</f>
        <v>-3481.91615519496</v>
      </c>
      <c r="C831" s="3"/>
      <c r="D831" s="3" t="n">
        <f aca="true">NORMINV(RAND(),$D$5,$E$5)</f>
        <v>1691.9509412189</v>
      </c>
      <c r="E831" s="3" t="n">
        <f aca="false">D831*$B$2</f>
        <v>676.780376487559</v>
      </c>
      <c r="F831" s="3" t="n">
        <f aca="false">D831-E831</f>
        <v>1015.17056473134</v>
      </c>
      <c r="G831" s="3" t="n">
        <f aca="true">NORMINV(RAND(),$G$5,$H$5)</f>
        <v>1866.79176315892</v>
      </c>
      <c r="H831" s="3" t="n">
        <f aca="false">G831*$B$2</f>
        <v>746.716705263568</v>
      </c>
      <c r="I831" s="3" t="n">
        <f aca="false">G831-H831</f>
        <v>1120.07505789535</v>
      </c>
      <c r="J831" s="3" t="n">
        <f aca="true">NORMINV(RAND(),$J$5,$K$5)</f>
        <v>2291.6640130298</v>
      </c>
      <c r="K831" s="3" t="n">
        <f aca="false">J831*$B$2</f>
        <v>916.665605211919</v>
      </c>
      <c r="L831" s="3" t="n">
        <f aca="false">J831-K831</f>
        <v>1374.99840781788</v>
      </c>
      <c r="M831" s="3" t="n">
        <f aca="true">NORMINV(RAND(),$M$5,$N$5)</f>
        <v>2296.33415025839</v>
      </c>
      <c r="N831" s="3" t="n">
        <f aca="false">M831*$B$2</f>
        <v>918.533660103358</v>
      </c>
      <c r="O831" s="3" t="n">
        <f aca="false">M831-N831</f>
        <v>1377.80049015504</v>
      </c>
      <c r="P831" s="3" t="n">
        <f aca="false">F831</f>
        <v>1015.17056473134</v>
      </c>
      <c r="Q831" s="3" t="n">
        <f aca="false">I831</f>
        <v>1120.07505789535</v>
      </c>
      <c r="R831" s="3" t="n">
        <f aca="false">L831</f>
        <v>1374.99840781788</v>
      </c>
      <c r="S831" s="3" t="n">
        <f aca="false">O831</f>
        <v>1377.80049015504</v>
      </c>
      <c r="T831" s="3" t="n">
        <f aca="false">B831+NPV($B$1,P831:S831)</f>
        <v>340.760971002358</v>
      </c>
    </row>
    <row r="832" customFormat="false" ht="12.75" hidden="false" customHeight="false" outlineLevel="0" collapsed="false">
      <c r="A832" s="0" t="n">
        <v>817</v>
      </c>
      <c r="B832" s="3" t="n">
        <f aca="true">NORMINV(RAND(),$B$8,$C$8)</f>
        <v>-3539.3954891169</v>
      </c>
      <c r="C832" s="3"/>
      <c r="D832" s="3" t="n">
        <f aca="true">NORMINV(RAND(),$D$5,$E$5)</f>
        <v>1706.84143330663</v>
      </c>
      <c r="E832" s="3" t="n">
        <f aca="false">D832*$B$2</f>
        <v>682.736573322653</v>
      </c>
      <c r="F832" s="3" t="n">
        <f aca="false">D832-E832</f>
        <v>1024.10485998398</v>
      </c>
      <c r="G832" s="3" t="n">
        <f aca="true">NORMINV(RAND(),$G$5,$H$5)</f>
        <v>1870.08253653896</v>
      </c>
      <c r="H832" s="3" t="n">
        <f aca="false">G832*$B$2</f>
        <v>748.033014615583</v>
      </c>
      <c r="I832" s="3" t="n">
        <f aca="false">G832-H832</f>
        <v>1122.04952192337</v>
      </c>
      <c r="J832" s="3" t="n">
        <f aca="true">NORMINV(RAND(),$J$5,$K$5)</f>
        <v>2212.1330133592</v>
      </c>
      <c r="K832" s="3" t="n">
        <f aca="false">J832*$B$2</f>
        <v>884.85320534368</v>
      </c>
      <c r="L832" s="3" t="n">
        <f aca="false">J832-K832</f>
        <v>1327.27980801552</v>
      </c>
      <c r="M832" s="3" t="n">
        <f aca="true">NORMINV(RAND(),$M$5,$N$5)</f>
        <v>2475.62338505571</v>
      </c>
      <c r="N832" s="3" t="n">
        <f aca="false">M832*$B$2</f>
        <v>990.249354022284</v>
      </c>
      <c r="O832" s="3" t="n">
        <f aca="false">M832-N832</f>
        <v>1485.37403103343</v>
      </c>
      <c r="P832" s="3" t="n">
        <f aca="false">F832</f>
        <v>1024.10485998398</v>
      </c>
      <c r="Q832" s="3" t="n">
        <f aca="false">I832</f>
        <v>1122.04952192337</v>
      </c>
      <c r="R832" s="3" t="n">
        <f aca="false">L832</f>
        <v>1327.27980801552</v>
      </c>
      <c r="S832" s="3" t="n">
        <f aca="false">O832</f>
        <v>1485.37403103343</v>
      </c>
      <c r="T832" s="3" t="n">
        <f aca="false">B832+NPV($B$1,P832:S832)</f>
        <v>330.657997678024</v>
      </c>
    </row>
    <row r="833" customFormat="false" ht="12.75" hidden="false" customHeight="false" outlineLevel="0" collapsed="false">
      <c r="A833" s="0" t="n">
        <v>818</v>
      </c>
      <c r="B833" s="3" t="n">
        <f aca="true">NORMINV(RAND(),$B$8,$C$8)</f>
        <v>-3501.64183994082</v>
      </c>
      <c r="C833" s="3"/>
      <c r="D833" s="3" t="n">
        <f aca="true">NORMINV(RAND(),$D$5,$E$5)</f>
        <v>1492.65916656091</v>
      </c>
      <c r="E833" s="3" t="n">
        <f aca="false">D833*$B$2</f>
        <v>597.063666624364</v>
      </c>
      <c r="F833" s="3" t="n">
        <f aca="false">D833-E833</f>
        <v>895.595499936545</v>
      </c>
      <c r="G833" s="3" t="n">
        <f aca="true">NORMINV(RAND(),$G$5,$H$5)</f>
        <v>1812.42261308272</v>
      </c>
      <c r="H833" s="3" t="n">
        <f aca="false">G833*$B$2</f>
        <v>724.969045233089</v>
      </c>
      <c r="I833" s="3" t="n">
        <f aca="false">G833-H833</f>
        <v>1087.45356784963</v>
      </c>
      <c r="J833" s="3" t="n">
        <f aca="true">NORMINV(RAND(),$J$5,$K$5)</f>
        <v>2202.9265626908</v>
      </c>
      <c r="K833" s="3" t="n">
        <f aca="false">J833*$B$2</f>
        <v>881.170625076319</v>
      </c>
      <c r="L833" s="3" t="n">
        <f aca="false">J833-K833</f>
        <v>1321.75593761448</v>
      </c>
      <c r="M833" s="3" t="n">
        <f aca="true">NORMINV(RAND(),$M$5,$N$5)</f>
        <v>2297.43682331093</v>
      </c>
      <c r="N833" s="3" t="n">
        <f aca="false">M833*$B$2</f>
        <v>918.974729324373</v>
      </c>
      <c r="O833" s="3" t="n">
        <f aca="false">M833-N833</f>
        <v>1378.46209398656</v>
      </c>
      <c r="P833" s="3" t="n">
        <f aca="false">F833</f>
        <v>895.595499936545</v>
      </c>
      <c r="Q833" s="3" t="n">
        <f aca="false">I833</f>
        <v>1087.45356784963</v>
      </c>
      <c r="R833" s="3" t="n">
        <f aca="false">L833</f>
        <v>1321.75593761448</v>
      </c>
      <c r="S833" s="3" t="n">
        <f aca="false">O833</f>
        <v>1378.46209398656</v>
      </c>
      <c r="T833" s="3" t="n">
        <f aca="false">B833+NPV($B$1,P833:S833)</f>
        <v>145.820801187578</v>
      </c>
    </row>
    <row r="834" customFormat="false" ht="12.75" hidden="false" customHeight="false" outlineLevel="0" collapsed="false">
      <c r="A834" s="0" t="n">
        <v>819</v>
      </c>
      <c r="B834" s="3" t="n">
        <f aca="true">NORMINV(RAND(),$B$8,$C$8)</f>
        <v>-3587.07063747804</v>
      </c>
      <c r="C834" s="3"/>
      <c r="D834" s="3" t="n">
        <f aca="true">NORMINV(RAND(),$D$5,$E$5)</f>
        <v>1655.6010287599</v>
      </c>
      <c r="E834" s="3" t="n">
        <f aca="false">D834*$B$2</f>
        <v>662.240411503961</v>
      </c>
      <c r="F834" s="3" t="n">
        <f aca="false">D834-E834</f>
        <v>993.360617255941</v>
      </c>
      <c r="G834" s="3" t="n">
        <f aca="true">NORMINV(RAND(),$G$5,$H$5)</f>
        <v>1889.52052505742</v>
      </c>
      <c r="H834" s="3" t="n">
        <f aca="false">G834*$B$2</f>
        <v>755.808210022969</v>
      </c>
      <c r="I834" s="3" t="n">
        <f aca="false">G834-H834</f>
        <v>1133.71231503445</v>
      </c>
      <c r="J834" s="3" t="n">
        <f aca="true">NORMINV(RAND(),$J$5,$K$5)</f>
        <v>2335.57985128209</v>
      </c>
      <c r="K834" s="3" t="n">
        <f aca="false">J834*$B$2</f>
        <v>934.231940512837</v>
      </c>
      <c r="L834" s="3" t="n">
        <f aca="false">J834-K834</f>
        <v>1401.34791076926</v>
      </c>
      <c r="M834" s="3" t="n">
        <f aca="true">NORMINV(RAND(),$M$5,$N$5)</f>
        <v>2136.0016030252</v>
      </c>
      <c r="N834" s="3" t="n">
        <f aca="false">M834*$B$2</f>
        <v>854.400641210081</v>
      </c>
      <c r="O834" s="3" t="n">
        <f aca="false">M834-N834</f>
        <v>1281.60096181512</v>
      </c>
      <c r="P834" s="3" t="n">
        <f aca="false">F834</f>
        <v>993.360617255941</v>
      </c>
      <c r="Q834" s="3" t="n">
        <f aca="false">I834</f>
        <v>1133.71231503445</v>
      </c>
      <c r="R834" s="3" t="n">
        <f aca="false">L834</f>
        <v>1401.34791076926</v>
      </c>
      <c r="S834" s="3" t="n">
        <f aca="false">O834</f>
        <v>1281.60096181512</v>
      </c>
      <c r="T834" s="3" t="n">
        <f aca="false">B834+NPV($B$1,P834:S834)</f>
        <v>181.140923495009</v>
      </c>
    </row>
    <row r="835" customFormat="false" ht="12.75" hidden="false" customHeight="false" outlineLevel="0" collapsed="false">
      <c r="A835" s="0" t="n">
        <v>820</v>
      </c>
      <c r="B835" s="3" t="n">
        <f aca="true">NORMINV(RAND(),$B$8,$C$8)</f>
        <v>-3519.93377952193</v>
      </c>
      <c r="C835" s="3"/>
      <c r="D835" s="3" t="n">
        <f aca="true">NORMINV(RAND(),$D$5,$E$5)</f>
        <v>1616.37790874612</v>
      </c>
      <c r="E835" s="3" t="n">
        <f aca="false">D835*$B$2</f>
        <v>646.551163498448</v>
      </c>
      <c r="F835" s="3" t="n">
        <f aca="false">D835-E835</f>
        <v>969.826745247671</v>
      </c>
      <c r="G835" s="3" t="n">
        <f aca="true">NORMINV(RAND(),$G$5,$H$5)</f>
        <v>1811.03812377974</v>
      </c>
      <c r="H835" s="3" t="n">
        <f aca="false">G835*$B$2</f>
        <v>724.415249511895</v>
      </c>
      <c r="I835" s="3" t="n">
        <f aca="false">G835-H835</f>
        <v>1086.62287426784</v>
      </c>
      <c r="J835" s="3" t="n">
        <f aca="true">NORMINV(RAND(),$J$5,$K$5)</f>
        <v>2006.21744217167</v>
      </c>
      <c r="K835" s="3" t="n">
        <f aca="false">J835*$B$2</f>
        <v>802.486976868669</v>
      </c>
      <c r="L835" s="3" t="n">
        <f aca="false">J835-K835</f>
        <v>1203.730465303</v>
      </c>
      <c r="M835" s="3" t="n">
        <f aca="true">NORMINV(RAND(),$M$5,$N$5)</f>
        <v>2240.42653807002</v>
      </c>
      <c r="N835" s="3" t="n">
        <f aca="false">M835*$B$2</f>
        <v>896.170615228008</v>
      </c>
      <c r="O835" s="3" t="n">
        <f aca="false">M835-N835</f>
        <v>1344.25592284201</v>
      </c>
      <c r="P835" s="3" t="n">
        <f aca="false">F835</f>
        <v>969.826745247671</v>
      </c>
      <c r="Q835" s="3" t="n">
        <f aca="false">I835</f>
        <v>1086.62287426784</v>
      </c>
      <c r="R835" s="3" t="n">
        <f aca="false">L835</f>
        <v>1203.730465303</v>
      </c>
      <c r="S835" s="3" t="n">
        <f aca="false">O835</f>
        <v>1344.25592284201</v>
      </c>
      <c r="T835" s="3" t="n">
        <f aca="false">B835+NPV($B$1,P835:S835)</f>
        <v>82.2877288887389</v>
      </c>
    </row>
    <row r="836" customFormat="false" ht="12.75" hidden="false" customHeight="false" outlineLevel="0" collapsed="false">
      <c r="A836" s="0" t="n">
        <v>821</v>
      </c>
      <c r="B836" s="3" t="n">
        <f aca="true">NORMINV(RAND(),$B$8,$C$8)</f>
        <v>-3595.95985109013</v>
      </c>
      <c r="C836" s="3"/>
      <c r="D836" s="3" t="n">
        <f aca="true">NORMINV(RAND(),$D$5,$E$5)</f>
        <v>1726.17409214115</v>
      </c>
      <c r="E836" s="3" t="n">
        <f aca="false">D836*$B$2</f>
        <v>690.469636856458</v>
      </c>
      <c r="F836" s="3" t="n">
        <f aca="false">D836-E836</f>
        <v>1035.70445528469</v>
      </c>
      <c r="G836" s="3" t="n">
        <f aca="true">NORMINV(RAND(),$G$5,$H$5)</f>
        <v>1878.00914299302</v>
      </c>
      <c r="H836" s="3" t="n">
        <f aca="false">G836*$B$2</f>
        <v>751.203657197206</v>
      </c>
      <c r="I836" s="3" t="n">
        <f aca="false">G836-H836</f>
        <v>1126.80548579581</v>
      </c>
      <c r="J836" s="3" t="n">
        <f aca="true">NORMINV(RAND(),$J$5,$K$5)</f>
        <v>1897.22184156647</v>
      </c>
      <c r="K836" s="3" t="n">
        <f aca="false">J836*$B$2</f>
        <v>758.888736626587</v>
      </c>
      <c r="L836" s="3" t="n">
        <f aca="false">J836-K836</f>
        <v>1138.33310493988</v>
      </c>
      <c r="M836" s="3" t="n">
        <f aca="true">NORMINV(RAND(),$M$5,$N$5)</f>
        <v>2191.08003816649</v>
      </c>
      <c r="N836" s="3" t="n">
        <f aca="false">M836*$B$2</f>
        <v>876.432015266595</v>
      </c>
      <c r="O836" s="3" t="n">
        <f aca="false">M836-N836</f>
        <v>1314.64802289989</v>
      </c>
      <c r="P836" s="3" t="n">
        <f aca="false">F836</f>
        <v>1035.70445528469</v>
      </c>
      <c r="Q836" s="3" t="n">
        <f aca="false">I836</f>
        <v>1126.80548579581</v>
      </c>
      <c r="R836" s="3" t="n">
        <f aca="false">L836</f>
        <v>1138.33310493988</v>
      </c>
      <c r="S836" s="3" t="n">
        <f aca="false">O836</f>
        <v>1314.64802289989</v>
      </c>
      <c r="T836" s="3" t="n">
        <f aca="false">B836+NPV($B$1,P836:S836)</f>
        <v>30.0026556584594</v>
      </c>
    </row>
    <row r="837" customFormat="false" ht="12.75" hidden="false" customHeight="false" outlineLevel="0" collapsed="false">
      <c r="A837" s="0" t="n">
        <v>822</v>
      </c>
      <c r="B837" s="3" t="n">
        <f aca="true">NORMINV(RAND(),$B$8,$C$8)</f>
        <v>-3418.3686514121</v>
      </c>
      <c r="C837" s="3"/>
      <c r="D837" s="3" t="n">
        <f aca="true">NORMINV(RAND(),$D$5,$E$5)</f>
        <v>1811.35221851093</v>
      </c>
      <c r="E837" s="3" t="n">
        <f aca="false">D837*$B$2</f>
        <v>724.540887404371</v>
      </c>
      <c r="F837" s="3" t="n">
        <f aca="false">D837-E837</f>
        <v>1086.81133110656</v>
      </c>
      <c r="G837" s="3" t="n">
        <f aca="true">NORMINV(RAND(),$G$5,$H$5)</f>
        <v>1888.22940868442</v>
      </c>
      <c r="H837" s="3" t="n">
        <f aca="false">G837*$B$2</f>
        <v>755.291763473768</v>
      </c>
      <c r="I837" s="3" t="n">
        <f aca="false">G837-H837</f>
        <v>1132.93764521065</v>
      </c>
      <c r="J837" s="3" t="n">
        <f aca="true">NORMINV(RAND(),$J$5,$K$5)</f>
        <v>2180.12451593276</v>
      </c>
      <c r="K837" s="3" t="n">
        <f aca="false">J837*$B$2</f>
        <v>872.049806373105</v>
      </c>
      <c r="L837" s="3" t="n">
        <f aca="false">J837-K837</f>
        <v>1308.07470955966</v>
      </c>
      <c r="M837" s="3" t="n">
        <f aca="true">NORMINV(RAND(),$M$5,$N$5)</f>
        <v>2384.40072139532</v>
      </c>
      <c r="N837" s="3" t="n">
        <f aca="false">M837*$B$2</f>
        <v>953.760288558129</v>
      </c>
      <c r="O837" s="3" t="n">
        <f aca="false">M837-N837</f>
        <v>1430.64043283719</v>
      </c>
      <c r="P837" s="3" t="n">
        <f aca="false">F837</f>
        <v>1086.81133110656</v>
      </c>
      <c r="Q837" s="3" t="n">
        <f aca="false">I837</f>
        <v>1132.93764521065</v>
      </c>
      <c r="R837" s="3" t="n">
        <f aca="false">L837</f>
        <v>1308.07470955966</v>
      </c>
      <c r="S837" s="3" t="n">
        <f aca="false">O837</f>
        <v>1430.64043283719</v>
      </c>
      <c r="T837" s="3" t="n">
        <f aca="false">B837+NPV($B$1,P837:S837)</f>
        <v>465.876308468049</v>
      </c>
    </row>
    <row r="838" customFormat="false" ht="12.75" hidden="false" customHeight="false" outlineLevel="0" collapsed="false">
      <c r="A838" s="0" t="n">
        <v>823</v>
      </c>
      <c r="B838" s="3" t="n">
        <f aca="true">NORMINV(RAND(),$B$8,$C$8)</f>
        <v>-3453.84949786604</v>
      </c>
      <c r="C838" s="3"/>
      <c r="D838" s="3" t="n">
        <f aca="true">NORMINV(RAND(),$D$5,$E$5)</f>
        <v>1826.83440407589</v>
      </c>
      <c r="E838" s="3" t="n">
        <f aca="false">D838*$B$2</f>
        <v>730.733761630358</v>
      </c>
      <c r="F838" s="3" t="n">
        <f aca="false">D838-E838</f>
        <v>1096.10064244554</v>
      </c>
      <c r="G838" s="3" t="n">
        <f aca="true">NORMINV(RAND(),$G$5,$H$5)</f>
        <v>1923.57418109698</v>
      </c>
      <c r="H838" s="3" t="n">
        <f aca="false">G838*$B$2</f>
        <v>769.429672438793</v>
      </c>
      <c r="I838" s="3" t="n">
        <f aca="false">G838-H838</f>
        <v>1154.14450865819</v>
      </c>
      <c r="J838" s="3" t="n">
        <f aca="true">NORMINV(RAND(),$J$5,$K$5)</f>
        <v>2116.37509298313</v>
      </c>
      <c r="K838" s="3" t="n">
        <f aca="false">J838*$B$2</f>
        <v>846.550037193254</v>
      </c>
      <c r="L838" s="3" t="n">
        <f aca="false">J838-K838</f>
        <v>1269.82505578988</v>
      </c>
      <c r="M838" s="3" t="n">
        <f aca="true">NORMINV(RAND(),$M$5,$N$5)</f>
        <v>2395.75939178269</v>
      </c>
      <c r="N838" s="3" t="n">
        <f aca="false">M838*$B$2</f>
        <v>958.303756713076</v>
      </c>
      <c r="O838" s="3" t="n">
        <f aca="false">M838-N838</f>
        <v>1437.45563506961</v>
      </c>
      <c r="P838" s="3" t="n">
        <f aca="false">F838</f>
        <v>1096.10064244554</v>
      </c>
      <c r="Q838" s="3" t="n">
        <f aca="false">I838</f>
        <v>1154.14450865819</v>
      </c>
      <c r="R838" s="3" t="n">
        <f aca="false">L838</f>
        <v>1269.82505578988</v>
      </c>
      <c r="S838" s="3" t="n">
        <f aca="false">O838</f>
        <v>1437.45563506961</v>
      </c>
      <c r="T838" s="3" t="n">
        <f aca="false">B838+NPV($B$1,P838:S838)</f>
        <v>432.283967750991</v>
      </c>
    </row>
    <row r="839" customFormat="false" ht="12.75" hidden="false" customHeight="false" outlineLevel="0" collapsed="false">
      <c r="A839" s="0" t="n">
        <v>824</v>
      </c>
      <c r="B839" s="3" t="n">
        <f aca="true">NORMINV(RAND(),$B$8,$C$8)</f>
        <v>-3377.98503855128</v>
      </c>
      <c r="C839" s="3"/>
      <c r="D839" s="3" t="n">
        <f aca="true">NORMINV(RAND(),$D$5,$E$5)</f>
        <v>1634.79089012219</v>
      </c>
      <c r="E839" s="3" t="n">
        <f aca="false">D839*$B$2</f>
        <v>653.916356048876</v>
      </c>
      <c r="F839" s="3" t="n">
        <f aca="false">D839-E839</f>
        <v>980.874534073314</v>
      </c>
      <c r="G839" s="3" t="n">
        <f aca="true">NORMINV(RAND(),$G$5,$H$5)</f>
        <v>1824.99006200291</v>
      </c>
      <c r="H839" s="3" t="n">
        <f aca="false">G839*$B$2</f>
        <v>729.996024801165</v>
      </c>
      <c r="I839" s="3" t="n">
        <f aca="false">G839-H839</f>
        <v>1094.99403720175</v>
      </c>
      <c r="J839" s="3" t="n">
        <f aca="true">NORMINV(RAND(),$J$5,$K$5)</f>
        <v>2162.78592733948</v>
      </c>
      <c r="K839" s="3" t="n">
        <f aca="false">J839*$B$2</f>
        <v>865.114370935793</v>
      </c>
      <c r="L839" s="3" t="n">
        <f aca="false">J839-K839</f>
        <v>1297.67155640369</v>
      </c>
      <c r="M839" s="3" t="n">
        <f aca="true">NORMINV(RAND(),$M$5,$N$5)</f>
        <v>2235.18679802787</v>
      </c>
      <c r="N839" s="3" t="n">
        <f aca="false">M839*$B$2</f>
        <v>894.074719211149</v>
      </c>
      <c r="O839" s="3" t="n">
        <f aca="false">M839-N839</f>
        <v>1341.11207881672</v>
      </c>
      <c r="P839" s="3" t="n">
        <f aca="false">F839</f>
        <v>980.874534073314</v>
      </c>
      <c r="Q839" s="3" t="n">
        <f aca="false">I839</f>
        <v>1094.99403720175</v>
      </c>
      <c r="R839" s="3" t="n">
        <f aca="false">L839</f>
        <v>1297.67155640369</v>
      </c>
      <c r="S839" s="3" t="n">
        <f aca="false">O839</f>
        <v>1341.11207881672</v>
      </c>
      <c r="T839" s="3" t="n">
        <f aca="false">B839+NPV($B$1,P839:S839)</f>
        <v>309.630275106585</v>
      </c>
    </row>
    <row r="840" customFormat="false" ht="12.75" hidden="false" customHeight="false" outlineLevel="0" collapsed="false">
      <c r="A840" s="0" t="n">
        <v>825</v>
      </c>
      <c r="B840" s="3" t="n">
        <f aca="true">NORMINV(RAND(),$B$8,$C$8)</f>
        <v>-3462.03903902325</v>
      </c>
      <c r="C840" s="3"/>
      <c r="D840" s="3" t="n">
        <f aca="true">NORMINV(RAND(),$D$5,$E$5)</f>
        <v>1563.06447559278</v>
      </c>
      <c r="E840" s="3" t="n">
        <f aca="false">D840*$B$2</f>
        <v>625.225790237114</v>
      </c>
      <c r="F840" s="3" t="n">
        <f aca="false">D840-E840</f>
        <v>937.838685355671</v>
      </c>
      <c r="G840" s="3" t="n">
        <f aca="true">NORMINV(RAND(),$G$5,$H$5)</f>
        <v>1909.03089532365</v>
      </c>
      <c r="H840" s="3" t="n">
        <f aca="false">G840*$B$2</f>
        <v>763.612358129459</v>
      </c>
      <c r="I840" s="3" t="n">
        <f aca="false">G840-H840</f>
        <v>1145.41853719419</v>
      </c>
      <c r="J840" s="3" t="n">
        <f aca="true">NORMINV(RAND(),$J$5,$K$5)</f>
        <v>2068.22359162539</v>
      </c>
      <c r="K840" s="3" t="n">
        <f aca="false">J840*$B$2</f>
        <v>827.289436650157</v>
      </c>
      <c r="L840" s="3" t="n">
        <f aca="false">J840-K840</f>
        <v>1240.93415497524</v>
      </c>
      <c r="M840" s="3" t="n">
        <f aca="true">NORMINV(RAND(),$M$5,$N$5)</f>
        <v>2315.869119563</v>
      </c>
      <c r="N840" s="3" t="n">
        <f aca="false">M840*$B$2</f>
        <v>926.3476478252</v>
      </c>
      <c r="O840" s="3" t="n">
        <f aca="false">M840-N840</f>
        <v>1389.5214717378</v>
      </c>
      <c r="P840" s="3" t="n">
        <f aca="false">F840</f>
        <v>937.838685355671</v>
      </c>
      <c r="Q840" s="3" t="n">
        <f aca="false">I840</f>
        <v>1145.41853719419</v>
      </c>
      <c r="R840" s="3" t="n">
        <f aca="false">L840</f>
        <v>1240.93415497524</v>
      </c>
      <c r="S840" s="3" t="n">
        <f aca="false">O840</f>
        <v>1389.5214717378</v>
      </c>
      <c r="T840" s="3" t="n">
        <f aca="false">B840+NPV($B$1,P840:S840)</f>
        <v>218.562533563273</v>
      </c>
    </row>
    <row r="841" customFormat="false" ht="12.75" hidden="false" customHeight="false" outlineLevel="0" collapsed="false">
      <c r="A841" s="0" t="n">
        <v>826</v>
      </c>
      <c r="B841" s="3" t="n">
        <f aca="true">NORMINV(RAND(),$B$8,$C$8)</f>
        <v>-3417.87697713589</v>
      </c>
      <c r="C841" s="3"/>
      <c r="D841" s="3" t="n">
        <f aca="true">NORMINV(RAND(),$D$5,$E$5)</f>
        <v>1571.90250829223</v>
      </c>
      <c r="E841" s="3" t="n">
        <f aca="false">D841*$B$2</f>
        <v>628.761003316892</v>
      </c>
      <c r="F841" s="3" t="n">
        <f aca="false">D841-E841</f>
        <v>943.141504975337</v>
      </c>
      <c r="G841" s="3" t="n">
        <f aca="true">NORMINV(RAND(),$G$5,$H$5)</f>
        <v>1757.98150184884</v>
      </c>
      <c r="H841" s="3" t="n">
        <f aca="false">G841*$B$2</f>
        <v>703.192600739535</v>
      </c>
      <c r="I841" s="3" t="n">
        <f aca="false">G841-H841</f>
        <v>1054.7889011093</v>
      </c>
      <c r="J841" s="3" t="n">
        <f aca="true">NORMINV(RAND(),$J$5,$K$5)</f>
        <v>2079.14788488803</v>
      </c>
      <c r="K841" s="3" t="n">
        <f aca="false">J841*$B$2</f>
        <v>831.659153955212</v>
      </c>
      <c r="L841" s="3" t="n">
        <f aca="false">J841-K841</f>
        <v>1247.48873093282</v>
      </c>
      <c r="M841" s="3" t="n">
        <f aca="true">NORMINV(RAND(),$M$5,$N$5)</f>
        <v>2191.90243410001</v>
      </c>
      <c r="N841" s="3" t="n">
        <f aca="false">M841*$B$2</f>
        <v>876.760973640005</v>
      </c>
      <c r="O841" s="3" t="n">
        <f aca="false">M841-N841</f>
        <v>1315.14146046001</v>
      </c>
      <c r="P841" s="3" t="n">
        <f aca="false">F841</f>
        <v>943.141504975337</v>
      </c>
      <c r="Q841" s="3" t="n">
        <f aca="false">I841</f>
        <v>1054.7889011093</v>
      </c>
      <c r="R841" s="3" t="n">
        <f aca="false">L841</f>
        <v>1247.48873093282</v>
      </c>
      <c r="S841" s="3" t="n">
        <f aca="false">O841</f>
        <v>1315.14146046001</v>
      </c>
      <c r="T841" s="3" t="n">
        <f aca="false">B841+NPV($B$1,P841:S841)</f>
        <v>146.766816287054</v>
      </c>
    </row>
    <row r="842" customFormat="false" ht="12.75" hidden="false" customHeight="false" outlineLevel="0" collapsed="false">
      <c r="A842" s="0" t="n">
        <v>827</v>
      </c>
      <c r="B842" s="3" t="n">
        <f aca="true">NORMINV(RAND(),$B$8,$C$8)</f>
        <v>-3425.92774582265</v>
      </c>
      <c r="C842" s="3"/>
      <c r="D842" s="3" t="n">
        <f aca="true">NORMINV(RAND(),$D$5,$E$5)</f>
        <v>1705.31567408822</v>
      </c>
      <c r="E842" s="3" t="n">
        <f aca="false">D842*$B$2</f>
        <v>682.126269635287</v>
      </c>
      <c r="F842" s="3" t="n">
        <f aca="false">D842-E842</f>
        <v>1023.18940445293</v>
      </c>
      <c r="G842" s="3" t="n">
        <f aca="true">NORMINV(RAND(),$G$5,$H$5)</f>
        <v>2002.904416005</v>
      </c>
      <c r="H842" s="3" t="n">
        <f aca="false">G842*$B$2</f>
        <v>801.161766402</v>
      </c>
      <c r="I842" s="3" t="n">
        <f aca="false">G842-H842</f>
        <v>1201.742649603</v>
      </c>
      <c r="J842" s="3" t="n">
        <f aca="true">NORMINV(RAND(),$J$5,$K$5)</f>
        <v>2167.33436518491</v>
      </c>
      <c r="K842" s="3" t="n">
        <f aca="false">J842*$B$2</f>
        <v>866.933746073964</v>
      </c>
      <c r="L842" s="3" t="n">
        <f aca="false">J842-K842</f>
        <v>1300.40061911095</v>
      </c>
      <c r="M842" s="3" t="n">
        <f aca="true">NORMINV(RAND(),$M$5,$N$5)</f>
        <v>2060.07025591702</v>
      </c>
      <c r="N842" s="3" t="n">
        <f aca="false">M842*$B$2</f>
        <v>824.028102366809</v>
      </c>
      <c r="O842" s="3" t="n">
        <f aca="false">M842-N842</f>
        <v>1236.04215355021</v>
      </c>
      <c r="P842" s="3" t="n">
        <f aca="false">F842</f>
        <v>1023.18940445293</v>
      </c>
      <c r="Q842" s="3" t="n">
        <f aca="false">I842</f>
        <v>1201.742649603</v>
      </c>
      <c r="R842" s="3" t="n">
        <f aca="false">L842</f>
        <v>1300.40061911095</v>
      </c>
      <c r="S842" s="3" t="n">
        <f aca="false">O842</f>
        <v>1236.04215355021</v>
      </c>
      <c r="T842" s="3" t="n">
        <f aca="false">B842+NPV($B$1,P842:S842)</f>
        <v>318.66383803005</v>
      </c>
    </row>
    <row r="843" customFormat="false" ht="12.75" hidden="false" customHeight="false" outlineLevel="0" collapsed="false">
      <c r="A843" s="0" t="n">
        <v>828</v>
      </c>
      <c r="B843" s="3" t="n">
        <f aca="true">NORMINV(RAND(),$B$8,$C$8)</f>
        <v>-3382.90768515495</v>
      </c>
      <c r="C843" s="3"/>
      <c r="D843" s="3" t="n">
        <f aca="true">NORMINV(RAND(),$D$5,$E$5)</f>
        <v>1662.21339900046</v>
      </c>
      <c r="E843" s="3" t="n">
        <f aca="false">D843*$B$2</f>
        <v>664.885359600184</v>
      </c>
      <c r="F843" s="3" t="n">
        <f aca="false">D843-E843</f>
        <v>997.328039400276</v>
      </c>
      <c r="G843" s="3" t="n">
        <f aca="true">NORMINV(RAND(),$G$5,$H$5)</f>
        <v>1648.57706361226</v>
      </c>
      <c r="H843" s="3" t="n">
        <f aca="false">G843*$B$2</f>
        <v>659.430825444906</v>
      </c>
      <c r="I843" s="3" t="n">
        <f aca="false">G843-H843</f>
        <v>989.146238167358</v>
      </c>
      <c r="J843" s="3" t="n">
        <f aca="true">NORMINV(RAND(),$J$5,$K$5)</f>
        <v>2124.17608380411</v>
      </c>
      <c r="K843" s="3" t="n">
        <f aca="false">J843*$B$2</f>
        <v>849.670433521646</v>
      </c>
      <c r="L843" s="3" t="n">
        <f aca="false">J843-K843</f>
        <v>1274.50565028247</v>
      </c>
      <c r="M843" s="3" t="n">
        <f aca="true">NORMINV(RAND(),$M$5,$N$5)</f>
        <v>2196.1975990806</v>
      </c>
      <c r="N843" s="3" t="n">
        <f aca="false">M843*$B$2</f>
        <v>878.479039632239</v>
      </c>
      <c r="O843" s="3" t="n">
        <f aca="false">M843-N843</f>
        <v>1317.71855944836</v>
      </c>
      <c r="P843" s="3" t="n">
        <f aca="false">F843</f>
        <v>997.328039400276</v>
      </c>
      <c r="Q843" s="3" t="n">
        <f aca="false">I843</f>
        <v>989.146238167358</v>
      </c>
      <c r="R843" s="3" t="n">
        <f aca="false">L843</f>
        <v>1274.50565028247</v>
      </c>
      <c r="S843" s="3" t="n">
        <f aca="false">O843</f>
        <v>1317.71855944836</v>
      </c>
      <c r="T843" s="3" t="n">
        <f aca="false">B843+NPV($B$1,P843:S843)</f>
        <v>198.804864113092</v>
      </c>
    </row>
    <row r="844" customFormat="false" ht="12.75" hidden="false" customHeight="false" outlineLevel="0" collapsed="false">
      <c r="A844" s="0" t="n">
        <v>829</v>
      </c>
      <c r="B844" s="3" t="n">
        <f aca="true">NORMINV(RAND(),$B$8,$C$8)</f>
        <v>-3524.58453917448</v>
      </c>
      <c r="C844" s="3"/>
      <c r="D844" s="3" t="n">
        <f aca="true">NORMINV(RAND(),$D$5,$E$5)</f>
        <v>1678.41593510035</v>
      </c>
      <c r="E844" s="3" t="n">
        <f aca="false">D844*$B$2</f>
        <v>671.366374040141</v>
      </c>
      <c r="F844" s="3" t="n">
        <f aca="false">D844-E844</f>
        <v>1007.04956106021</v>
      </c>
      <c r="G844" s="3" t="n">
        <f aca="true">NORMINV(RAND(),$G$5,$H$5)</f>
        <v>1752.2924007212</v>
      </c>
      <c r="H844" s="3" t="n">
        <f aca="false">G844*$B$2</f>
        <v>700.916960288479</v>
      </c>
      <c r="I844" s="3" t="n">
        <f aca="false">G844-H844</f>
        <v>1051.37544043272</v>
      </c>
      <c r="J844" s="3" t="n">
        <f aca="true">NORMINV(RAND(),$J$5,$K$5)</f>
        <v>1943.4780193924</v>
      </c>
      <c r="K844" s="3" t="n">
        <f aca="false">J844*$B$2</f>
        <v>777.391207756958</v>
      </c>
      <c r="L844" s="3" t="n">
        <f aca="false">J844-K844</f>
        <v>1166.08681163544</v>
      </c>
      <c r="M844" s="3" t="n">
        <f aca="true">NORMINV(RAND(),$M$5,$N$5)</f>
        <v>2137.25208665633</v>
      </c>
      <c r="N844" s="3" t="n">
        <f aca="false">M844*$B$2</f>
        <v>854.900834662531</v>
      </c>
      <c r="O844" s="3" t="n">
        <f aca="false">M844-N844</f>
        <v>1282.3512519938</v>
      </c>
      <c r="P844" s="3" t="n">
        <f aca="false">F844</f>
        <v>1007.04956106021</v>
      </c>
      <c r="Q844" s="3" t="n">
        <f aca="false">I844</f>
        <v>1051.37544043272</v>
      </c>
      <c r="R844" s="3" t="n">
        <f aca="false">L844</f>
        <v>1166.08681163544</v>
      </c>
      <c r="S844" s="3" t="n">
        <f aca="false">O844</f>
        <v>1282.3512519938</v>
      </c>
      <c r="T844" s="3" t="n">
        <f aca="false">B844+NPV($B$1,P844:S844)</f>
        <v>11.7818247948567</v>
      </c>
    </row>
    <row r="845" customFormat="false" ht="12.75" hidden="false" customHeight="false" outlineLevel="0" collapsed="false">
      <c r="A845" s="0" t="n">
        <v>830</v>
      </c>
      <c r="B845" s="3" t="n">
        <f aca="true">NORMINV(RAND(),$B$8,$C$8)</f>
        <v>-3437.9744401999</v>
      </c>
      <c r="C845" s="3"/>
      <c r="D845" s="3" t="n">
        <f aca="true">NORMINV(RAND(),$D$5,$E$5)</f>
        <v>1782.22039456933</v>
      </c>
      <c r="E845" s="3" t="n">
        <f aca="false">D845*$B$2</f>
        <v>712.888157827734</v>
      </c>
      <c r="F845" s="3" t="n">
        <f aca="false">D845-E845</f>
        <v>1069.3322367416</v>
      </c>
      <c r="G845" s="3" t="n">
        <f aca="true">NORMINV(RAND(),$G$5,$H$5)</f>
        <v>1711.58974177841</v>
      </c>
      <c r="H845" s="3" t="n">
        <f aca="false">G845*$B$2</f>
        <v>684.635896711363</v>
      </c>
      <c r="I845" s="3" t="n">
        <f aca="false">G845-H845</f>
        <v>1026.95384506704</v>
      </c>
      <c r="J845" s="3" t="n">
        <f aca="true">NORMINV(RAND(),$J$5,$K$5)</f>
        <v>1979.59521540419</v>
      </c>
      <c r="K845" s="3" t="n">
        <f aca="false">J845*$B$2</f>
        <v>791.838086161678</v>
      </c>
      <c r="L845" s="3" t="n">
        <f aca="false">J845-K845</f>
        <v>1187.75712924252</v>
      </c>
      <c r="M845" s="3" t="n">
        <f aca="true">NORMINV(RAND(),$M$5,$N$5)</f>
        <v>2416.51852369113</v>
      </c>
      <c r="N845" s="3" t="n">
        <f aca="false">M845*$B$2</f>
        <v>966.607409476452</v>
      </c>
      <c r="O845" s="3" t="n">
        <f aca="false">M845-N845</f>
        <v>1449.91111421468</v>
      </c>
      <c r="P845" s="3" t="n">
        <f aca="false">F845</f>
        <v>1069.3322367416</v>
      </c>
      <c r="Q845" s="3" t="n">
        <f aca="false">I845</f>
        <v>1026.95384506704</v>
      </c>
      <c r="R845" s="3" t="n">
        <f aca="false">L845</f>
        <v>1187.75712924252</v>
      </c>
      <c r="S845" s="3" t="n">
        <f aca="false">O845</f>
        <v>1449.91111421468</v>
      </c>
      <c r="T845" s="3" t="n">
        <f aca="false">B845+NPV($B$1,P845:S845)</f>
        <v>265.556272193812</v>
      </c>
    </row>
    <row r="846" customFormat="false" ht="12.75" hidden="false" customHeight="false" outlineLevel="0" collapsed="false">
      <c r="A846" s="0" t="n">
        <v>831</v>
      </c>
      <c r="B846" s="3" t="n">
        <f aca="true">NORMINV(RAND(),$B$8,$C$8)</f>
        <v>-3607.71618782405</v>
      </c>
      <c r="C846" s="3"/>
      <c r="D846" s="3" t="n">
        <f aca="true">NORMINV(RAND(),$D$5,$E$5)</f>
        <v>1754.16216772706</v>
      </c>
      <c r="E846" s="3" t="n">
        <f aca="false">D846*$B$2</f>
        <v>701.664867090823</v>
      </c>
      <c r="F846" s="3" t="n">
        <f aca="false">D846-E846</f>
        <v>1052.49730063623</v>
      </c>
      <c r="G846" s="3" t="n">
        <f aca="true">NORMINV(RAND(),$G$5,$H$5)</f>
        <v>1874.98785955578</v>
      </c>
      <c r="H846" s="3" t="n">
        <f aca="false">G846*$B$2</f>
        <v>749.995143822311</v>
      </c>
      <c r="I846" s="3" t="n">
        <f aca="false">G846-H846</f>
        <v>1124.99271573347</v>
      </c>
      <c r="J846" s="3" t="n">
        <f aca="true">NORMINV(RAND(),$J$5,$K$5)</f>
        <v>2114.54571494856</v>
      </c>
      <c r="K846" s="3" t="n">
        <f aca="false">J846*$B$2</f>
        <v>845.818285979425</v>
      </c>
      <c r="L846" s="3" t="n">
        <f aca="false">J846-K846</f>
        <v>1268.72742896914</v>
      </c>
      <c r="M846" s="3" t="n">
        <f aca="true">NORMINV(RAND(),$M$5,$N$5)</f>
        <v>2129.81767356565</v>
      </c>
      <c r="N846" s="3" t="n">
        <f aca="false">M846*$B$2</f>
        <v>851.927069426261</v>
      </c>
      <c r="O846" s="3" t="n">
        <f aca="false">M846-N846</f>
        <v>1277.89060413939</v>
      </c>
      <c r="P846" s="3" t="n">
        <f aca="false">F846</f>
        <v>1052.49730063623</v>
      </c>
      <c r="Q846" s="3" t="n">
        <f aca="false">I846</f>
        <v>1124.99271573347</v>
      </c>
      <c r="R846" s="3" t="n">
        <f aca="false">L846</f>
        <v>1268.72742896914</v>
      </c>
      <c r="S846" s="3" t="n">
        <f aca="false">O846</f>
        <v>1277.89060413939</v>
      </c>
      <c r="T846" s="3" t="n">
        <f aca="false">B846+NPV($B$1,P846:S846)</f>
        <v>104.875758893907</v>
      </c>
    </row>
    <row r="847" customFormat="false" ht="12.75" hidden="false" customHeight="false" outlineLevel="0" collapsed="false">
      <c r="A847" s="0" t="n">
        <v>832</v>
      </c>
      <c r="B847" s="3" t="n">
        <f aca="true">NORMINV(RAND(),$B$8,$C$8)</f>
        <v>-3528.11063871658</v>
      </c>
      <c r="C847" s="3"/>
      <c r="D847" s="3" t="n">
        <f aca="true">NORMINV(RAND(),$D$5,$E$5)</f>
        <v>1722.37611819909</v>
      </c>
      <c r="E847" s="3" t="n">
        <f aca="false">D847*$B$2</f>
        <v>688.950447279637</v>
      </c>
      <c r="F847" s="3" t="n">
        <f aca="false">D847-E847</f>
        <v>1033.42567091946</v>
      </c>
      <c r="G847" s="3" t="n">
        <f aca="true">NORMINV(RAND(),$G$5,$H$5)</f>
        <v>1919.39533126234</v>
      </c>
      <c r="H847" s="3" t="n">
        <f aca="false">G847*$B$2</f>
        <v>767.758132504935</v>
      </c>
      <c r="I847" s="3" t="n">
        <f aca="false">G847-H847</f>
        <v>1151.6371987574</v>
      </c>
      <c r="J847" s="3" t="n">
        <f aca="true">NORMINV(RAND(),$J$5,$K$5)</f>
        <v>2163.21608678539</v>
      </c>
      <c r="K847" s="3" t="n">
        <f aca="false">J847*$B$2</f>
        <v>865.286434714156</v>
      </c>
      <c r="L847" s="3" t="n">
        <f aca="false">J847-K847</f>
        <v>1297.92965207123</v>
      </c>
      <c r="M847" s="3" t="n">
        <f aca="true">NORMINV(RAND(),$M$5,$N$5)</f>
        <v>2525.19359059814</v>
      </c>
      <c r="N847" s="3" t="n">
        <f aca="false">M847*$B$2</f>
        <v>1010.07743623926</v>
      </c>
      <c r="O847" s="3" t="n">
        <f aca="false">M847-N847</f>
        <v>1515.11615435889</v>
      </c>
      <c r="P847" s="3" t="n">
        <f aca="false">F847</f>
        <v>1033.42567091946</v>
      </c>
      <c r="Q847" s="3" t="n">
        <f aca="false">I847</f>
        <v>1151.6371987574</v>
      </c>
      <c r="R847" s="3" t="n">
        <f aca="false">L847</f>
        <v>1297.92965207123</v>
      </c>
      <c r="S847" s="3" t="n">
        <f aca="false">O847</f>
        <v>1515.11615435889</v>
      </c>
      <c r="T847" s="3" t="n">
        <f aca="false">B847+NPV($B$1,P847:S847)</f>
        <v>373.132001900514</v>
      </c>
    </row>
    <row r="848" customFormat="false" ht="12.75" hidden="false" customHeight="false" outlineLevel="0" collapsed="false">
      <c r="A848" s="0" t="n">
        <v>833</v>
      </c>
      <c r="B848" s="3" t="n">
        <f aca="true">NORMINV(RAND(),$B$8,$C$8)</f>
        <v>-3364.64123628141</v>
      </c>
      <c r="C848" s="3"/>
      <c r="D848" s="3" t="n">
        <f aca="true">NORMINV(RAND(),$D$5,$E$5)</f>
        <v>1841.86372405409</v>
      </c>
      <c r="E848" s="3" t="n">
        <f aca="false">D848*$B$2</f>
        <v>736.745489621635</v>
      </c>
      <c r="F848" s="3" t="n">
        <f aca="false">D848-E848</f>
        <v>1105.11823443245</v>
      </c>
      <c r="G848" s="3" t="n">
        <f aca="true">NORMINV(RAND(),$G$5,$H$5)</f>
        <v>1825.9810155062</v>
      </c>
      <c r="H848" s="3" t="n">
        <f aca="false">G848*$B$2</f>
        <v>730.392406202479</v>
      </c>
      <c r="I848" s="3" t="n">
        <f aca="false">G848-H848</f>
        <v>1095.58860930372</v>
      </c>
      <c r="J848" s="3" t="n">
        <f aca="true">NORMINV(RAND(),$J$5,$K$5)</f>
        <v>2268.69739575829</v>
      </c>
      <c r="K848" s="3" t="n">
        <f aca="false">J848*$B$2</f>
        <v>907.478958303315</v>
      </c>
      <c r="L848" s="3" t="n">
        <f aca="false">J848-K848</f>
        <v>1361.21843745497</v>
      </c>
      <c r="M848" s="3" t="n">
        <f aca="true">NORMINV(RAND(),$M$5,$N$5)</f>
        <v>2084.15629667618</v>
      </c>
      <c r="N848" s="3" t="n">
        <f aca="false">M848*$B$2</f>
        <v>833.662518670473</v>
      </c>
      <c r="O848" s="3" t="n">
        <f aca="false">M848-N848</f>
        <v>1250.49377800571</v>
      </c>
      <c r="P848" s="3" t="n">
        <f aca="false">F848</f>
        <v>1105.11823443245</v>
      </c>
      <c r="Q848" s="3" t="n">
        <f aca="false">I848</f>
        <v>1095.58860930372</v>
      </c>
      <c r="R848" s="3" t="n">
        <f aca="false">L848</f>
        <v>1361.21843745497</v>
      </c>
      <c r="S848" s="3" t="n">
        <f aca="false">O848</f>
        <v>1250.49377800571</v>
      </c>
      <c r="T848" s="3" t="n">
        <f aca="false">B848+NPV($B$1,P848:S848)</f>
        <v>422.264471315939</v>
      </c>
    </row>
    <row r="849" customFormat="false" ht="12.75" hidden="false" customHeight="false" outlineLevel="0" collapsed="false">
      <c r="A849" s="0" t="n">
        <v>834</v>
      </c>
      <c r="B849" s="3" t="n">
        <f aca="true">NORMINV(RAND(),$B$8,$C$8)</f>
        <v>-3479.64807659711</v>
      </c>
      <c r="C849" s="3"/>
      <c r="D849" s="3" t="n">
        <f aca="true">NORMINV(RAND(),$D$5,$E$5)</f>
        <v>1717.09682891628</v>
      </c>
      <c r="E849" s="3" t="n">
        <f aca="false">D849*$B$2</f>
        <v>686.838731566512</v>
      </c>
      <c r="F849" s="3" t="n">
        <f aca="false">D849-E849</f>
        <v>1030.25809734977</v>
      </c>
      <c r="G849" s="3" t="n">
        <f aca="true">NORMINV(RAND(),$G$5,$H$5)</f>
        <v>1815.5078244279</v>
      </c>
      <c r="H849" s="3" t="n">
        <f aca="false">G849*$B$2</f>
        <v>726.203129771159</v>
      </c>
      <c r="I849" s="3" t="n">
        <f aca="false">G849-H849</f>
        <v>1089.30469465674</v>
      </c>
      <c r="J849" s="3" t="n">
        <f aca="true">NORMINV(RAND(),$J$5,$K$5)</f>
        <v>2148.07565636217</v>
      </c>
      <c r="K849" s="3" t="n">
        <f aca="false">J849*$B$2</f>
        <v>859.230262544867</v>
      </c>
      <c r="L849" s="3" t="n">
        <f aca="false">J849-K849</f>
        <v>1288.8453938173</v>
      </c>
      <c r="M849" s="3" t="n">
        <f aca="true">NORMINV(RAND(),$M$5,$N$5)</f>
        <v>2206.9634198832</v>
      </c>
      <c r="N849" s="3" t="n">
        <f aca="false">M849*$B$2</f>
        <v>882.785367953282</v>
      </c>
      <c r="O849" s="3" t="n">
        <f aca="false">M849-N849</f>
        <v>1324.17805192992</v>
      </c>
      <c r="P849" s="3" t="n">
        <f aca="false">F849</f>
        <v>1030.25809734977</v>
      </c>
      <c r="Q849" s="3" t="n">
        <f aca="false">I849</f>
        <v>1089.30469465674</v>
      </c>
      <c r="R849" s="3" t="n">
        <f aca="false">L849</f>
        <v>1288.8453938173</v>
      </c>
      <c r="S849" s="3" t="n">
        <f aca="false">O849</f>
        <v>1324.17805192992</v>
      </c>
      <c r="T849" s="3" t="n">
        <f aca="false">B849+NPV($B$1,P849:S849)</f>
        <v>229.962054702759</v>
      </c>
    </row>
    <row r="850" customFormat="false" ht="12.75" hidden="false" customHeight="false" outlineLevel="0" collapsed="false">
      <c r="A850" s="0" t="n">
        <v>835</v>
      </c>
      <c r="B850" s="3" t="n">
        <f aca="true">NORMINV(RAND(),$B$8,$C$8)</f>
        <v>-3534.30945249252</v>
      </c>
      <c r="C850" s="3"/>
      <c r="D850" s="3" t="n">
        <f aca="true">NORMINV(RAND(),$D$5,$E$5)</f>
        <v>1603.92225052449</v>
      </c>
      <c r="E850" s="3" t="n">
        <f aca="false">D850*$B$2</f>
        <v>641.568900209796</v>
      </c>
      <c r="F850" s="3" t="n">
        <f aca="false">D850-E850</f>
        <v>962.353350314693</v>
      </c>
      <c r="G850" s="3" t="n">
        <f aca="true">NORMINV(RAND(),$G$5,$H$5)</f>
        <v>1867.50064066198</v>
      </c>
      <c r="H850" s="3" t="n">
        <f aca="false">G850*$B$2</f>
        <v>747.000256264792</v>
      </c>
      <c r="I850" s="3" t="n">
        <f aca="false">G850-H850</f>
        <v>1120.50038439719</v>
      </c>
      <c r="J850" s="3" t="n">
        <f aca="true">NORMINV(RAND(),$J$5,$K$5)</f>
        <v>2017.16327147968</v>
      </c>
      <c r="K850" s="3" t="n">
        <f aca="false">J850*$B$2</f>
        <v>806.865308591872</v>
      </c>
      <c r="L850" s="3" t="n">
        <f aca="false">J850-K850</f>
        <v>1210.29796288781</v>
      </c>
      <c r="M850" s="3" t="n">
        <f aca="true">NORMINV(RAND(),$M$5,$N$5)</f>
        <v>2097.23748077615</v>
      </c>
      <c r="N850" s="3" t="n">
        <f aca="false">M850*$B$2</f>
        <v>838.894992310459</v>
      </c>
      <c r="O850" s="3" t="n">
        <f aca="false">M850-N850</f>
        <v>1258.34248846569</v>
      </c>
      <c r="P850" s="3" t="n">
        <f aca="false">F850</f>
        <v>962.353350314693</v>
      </c>
      <c r="Q850" s="3" t="n">
        <f aca="false">I850</f>
        <v>1120.50038439719</v>
      </c>
      <c r="R850" s="3" t="n">
        <f aca="false">L850</f>
        <v>1210.29796288781</v>
      </c>
      <c r="S850" s="3" t="n">
        <f aca="false">O850</f>
        <v>1258.34248846569</v>
      </c>
      <c r="T850" s="3" t="n">
        <f aca="false">B850+NPV($B$1,P850:S850)</f>
        <v>35.3702292448838</v>
      </c>
    </row>
    <row r="851" customFormat="false" ht="12.75" hidden="false" customHeight="false" outlineLevel="0" collapsed="false">
      <c r="A851" s="0" t="n">
        <v>836</v>
      </c>
      <c r="B851" s="3" t="n">
        <f aca="true">NORMINV(RAND(),$B$8,$C$8)</f>
        <v>-3532.1894898343</v>
      </c>
      <c r="C851" s="3"/>
      <c r="D851" s="3" t="n">
        <f aca="true">NORMINV(RAND(),$D$5,$E$5)</f>
        <v>1597.05990574819</v>
      </c>
      <c r="E851" s="3" t="n">
        <f aca="false">D851*$B$2</f>
        <v>638.823962299276</v>
      </c>
      <c r="F851" s="3" t="n">
        <f aca="false">D851-E851</f>
        <v>958.235943448914</v>
      </c>
      <c r="G851" s="3" t="n">
        <f aca="true">NORMINV(RAND(),$G$5,$H$5)</f>
        <v>1848.11032064679</v>
      </c>
      <c r="H851" s="3" t="n">
        <f aca="false">G851*$B$2</f>
        <v>739.244128258718</v>
      </c>
      <c r="I851" s="3" t="n">
        <f aca="false">G851-H851</f>
        <v>1108.86619238808</v>
      </c>
      <c r="J851" s="3" t="n">
        <f aca="true">NORMINV(RAND(),$J$5,$K$5)</f>
        <v>2166.93338378514</v>
      </c>
      <c r="K851" s="3" t="n">
        <f aca="false">J851*$B$2</f>
        <v>866.773353514058</v>
      </c>
      <c r="L851" s="3" t="n">
        <f aca="false">J851-K851</f>
        <v>1300.16003027109</v>
      </c>
      <c r="M851" s="3" t="n">
        <f aca="true">NORMINV(RAND(),$M$5,$N$5)</f>
        <v>2337.71743013517</v>
      </c>
      <c r="N851" s="3" t="n">
        <f aca="false">M851*$B$2</f>
        <v>935.086972054069</v>
      </c>
      <c r="O851" s="3" t="n">
        <f aca="false">M851-N851</f>
        <v>1402.6304580811</v>
      </c>
      <c r="P851" s="3" t="n">
        <f aca="false">F851</f>
        <v>958.235943448914</v>
      </c>
      <c r="Q851" s="3" t="n">
        <f aca="false">I851</f>
        <v>1108.86619238808</v>
      </c>
      <c r="R851" s="3" t="n">
        <f aca="false">L851</f>
        <v>1300.16003027109</v>
      </c>
      <c r="S851" s="3" t="n">
        <f aca="false">O851</f>
        <v>1402.6304580811</v>
      </c>
      <c r="T851" s="3" t="n">
        <f aca="false">B851+NPV($B$1,P851:S851)</f>
        <v>190.197385993428</v>
      </c>
    </row>
    <row r="852" customFormat="false" ht="12.75" hidden="false" customHeight="false" outlineLevel="0" collapsed="false">
      <c r="A852" s="0" t="n">
        <v>837</v>
      </c>
      <c r="B852" s="3" t="n">
        <f aca="true">NORMINV(RAND(),$B$8,$C$8)</f>
        <v>-3509.93867633304</v>
      </c>
      <c r="C852" s="3"/>
      <c r="D852" s="3" t="n">
        <f aca="true">NORMINV(RAND(),$D$5,$E$5)</f>
        <v>1515.4036632513</v>
      </c>
      <c r="E852" s="3" t="n">
        <f aca="false">D852*$B$2</f>
        <v>606.161465300518</v>
      </c>
      <c r="F852" s="3" t="n">
        <f aca="false">D852-E852</f>
        <v>909.242197950777</v>
      </c>
      <c r="G852" s="3" t="n">
        <f aca="true">NORMINV(RAND(),$G$5,$H$5)</f>
        <v>1884.29474564695</v>
      </c>
      <c r="H852" s="3" t="n">
        <f aca="false">G852*$B$2</f>
        <v>753.717898258779</v>
      </c>
      <c r="I852" s="3" t="n">
        <f aca="false">G852-H852</f>
        <v>1130.57684738817</v>
      </c>
      <c r="J852" s="3" t="n">
        <f aca="true">NORMINV(RAND(),$J$5,$K$5)</f>
        <v>2024.72924183708</v>
      </c>
      <c r="K852" s="3" t="n">
        <f aca="false">J852*$B$2</f>
        <v>809.89169673483</v>
      </c>
      <c r="L852" s="3" t="n">
        <f aca="false">J852-K852</f>
        <v>1214.83754510225</v>
      </c>
      <c r="M852" s="3" t="n">
        <f aca="true">NORMINV(RAND(),$M$5,$N$5)</f>
        <v>2144.47110916443</v>
      </c>
      <c r="N852" s="3" t="n">
        <f aca="false">M852*$B$2</f>
        <v>857.788443665774</v>
      </c>
      <c r="O852" s="3" t="n">
        <f aca="false">M852-N852</f>
        <v>1286.68266549866</v>
      </c>
      <c r="P852" s="3" t="n">
        <f aca="false">F852</f>
        <v>909.242197950777</v>
      </c>
      <c r="Q852" s="3" t="n">
        <f aca="false">I852</f>
        <v>1130.57684738817</v>
      </c>
      <c r="R852" s="3" t="n">
        <f aca="false">L852</f>
        <v>1214.83754510225</v>
      </c>
      <c r="S852" s="3" t="n">
        <f aca="false">O852</f>
        <v>1286.68266549866</v>
      </c>
      <c r="T852" s="3" t="n">
        <f aca="false">B852+NPV($B$1,P852:S852)</f>
        <v>42.5531725319993</v>
      </c>
    </row>
    <row r="853" customFormat="false" ht="12.75" hidden="false" customHeight="false" outlineLevel="0" collapsed="false">
      <c r="A853" s="0" t="n">
        <v>838</v>
      </c>
      <c r="B853" s="3" t="n">
        <f aca="true">NORMINV(RAND(),$B$8,$C$8)</f>
        <v>-3385.90009367895</v>
      </c>
      <c r="C853" s="3"/>
      <c r="D853" s="3" t="n">
        <f aca="true">NORMINV(RAND(),$D$5,$E$5)</f>
        <v>1660.65447922998</v>
      </c>
      <c r="E853" s="3" t="n">
        <f aca="false">D853*$B$2</f>
        <v>664.261791691992</v>
      </c>
      <c r="F853" s="3" t="n">
        <f aca="false">D853-E853</f>
        <v>996.392687537988</v>
      </c>
      <c r="G853" s="3" t="n">
        <f aca="true">NORMINV(RAND(),$G$5,$H$5)</f>
        <v>1885.64379679422</v>
      </c>
      <c r="H853" s="3" t="n">
        <f aca="false">G853*$B$2</f>
        <v>754.257518717689</v>
      </c>
      <c r="I853" s="3" t="n">
        <f aca="false">G853-H853</f>
        <v>1131.38627807653</v>
      </c>
      <c r="J853" s="3" t="n">
        <f aca="true">NORMINV(RAND(),$J$5,$K$5)</f>
        <v>2186.16065994226</v>
      </c>
      <c r="K853" s="3" t="n">
        <f aca="false">J853*$B$2</f>
        <v>874.464263976903</v>
      </c>
      <c r="L853" s="3" t="n">
        <f aca="false">J853-K853</f>
        <v>1311.69639596536</v>
      </c>
      <c r="M853" s="3" t="n">
        <f aca="true">NORMINV(RAND(),$M$5,$N$5)</f>
        <v>2178.16301004047</v>
      </c>
      <c r="N853" s="3" t="n">
        <f aca="false">M853*$B$2</f>
        <v>871.26520401619</v>
      </c>
      <c r="O853" s="3" t="n">
        <f aca="false">M853-N853</f>
        <v>1306.89780602428</v>
      </c>
      <c r="P853" s="3" t="n">
        <f aca="false">F853</f>
        <v>996.392687537988</v>
      </c>
      <c r="Q853" s="3" t="n">
        <f aca="false">I853</f>
        <v>1131.38627807653</v>
      </c>
      <c r="R853" s="3" t="n">
        <f aca="false">L853</f>
        <v>1311.69639596536</v>
      </c>
      <c r="S853" s="3" t="n">
        <f aca="false">O853</f>
        <v>1306.89780602428</v>
      </c>
      <c r="T853" s="3" t="n">
        <f aca="false">B853+NPV($B$1,P853:S853)</f>
        <v>333.067125207626</v>
      </c>
    </row>
    <row r="854" customFormat="false" ht="12.75" hidden="false" customHeight="false" outlineLevel="0" collapsed="false">
      <c r="A854" s="0" t="n">
        <v>839</v>
      </c>
      <c r="B854" s="3" t="n">
        <f aca="true">NORMINV(RAND(),$B$8,$C$8)</f>
        <v>-3572.07852370065</v>
      </c>
      <c r="C854" s="3"/>
      <c r="D854" s="3" t="n">
        <f aca="true">NORMINV(RAND(),$D$5,$E$5)</f>
        <v>1660.30494831784</v>
      </c>
      <c r="E854" s="3" t="n">
        <f aca="false">D854*$B$2</f>
        <v>664.121979327138</v>
      </c>
      <c r="F854" s="3" t="n">
        <f aca="false">D854-E854</f>
        <v>996.182968990706</v>
      </c>
      <c r="G854" s="3" t="n">
        <f aca="true">NORMINV(RAND(),$G$5,$H$5)</f>
        <v>1942.55360412526</v>
      </c>
      <c r="H854" s="3" t="n">
        <f aca="false">G854*$B$2</f>
        <v>777.021441650104</v>
      </c>
      <c r="I854" s="3" t="n">
        <f aca="false">G854-H854</f>
        <v>1165.53216247516</v>
      </c>
      <c r="J854" s="3" t="n">
        <f aca="true">NORMINV(RAND(),$J$5,$K$5)</f>
        <v>2109.90271662189</v>
      </c>
      <c r="K854" s="3" t="n">
        <f aca="false">J854*$B$2</f>
        <v>843.961086648757</v>
      </c>
      <c r="L854" s="3" t="n">
        <f aca="false">J854-K854</f>
        <v>1265.94162997314</v>
      </c>
      <c r="M854" s="3" t="n">
        <f aca="true">NORMINV(RAND(),$M$5,$N$5)</f>
        <v>2281.87021161862</v>
      </c>
      <c r="N854" s="3" t="n">
        <f aca="false">M854*$B$2</f>
        <v>912.748084647448</v>
      </c>
      <c r="O854" s="3" t="n">
        <f aca="false">M854-N854</f>
        <v>1369.12212697117</v>
      </c>
      <c r="P854" s="3" t="n">
        <f aca="false">F854</f>
        <v>996.182968990706</v>
      </c>
      <c r="Q854" s="3" t="n">
        <f aca="false">I854</f>
        <v>1165.53216247516</v>
      </c>
      <c r="R854" s="3" t="n">
        <f aca="false">L854</f>
        <v>1265.94162997314</v>
      </c>
      <c r="S854" s="3" t="n">
        <f aca="false">O854</f>
        <v>1369.12212697117</v>
      </c>
      <c r="T854" s="3" t="n">
        <f aca="false">B854+NPV($B$1,P854:S854)</f>
        <v>183.041596689479</v>
      </c>
    </row>
    <row r="855" customFormat="false" ht="12.75" hidden="false" customHeight="false" outlineLevel="0" collapsed="false">
      <c r="A855" s="0" t="n">
        <v>840</v>
      </c>
      <c r="B855" s="3" t="n">
        <f aca="true">NORMINV(RAND(),$B$8,$C$8)</f>
        <v>-3467.83410846409</v>
      </c>
      <c r="C855" s="3"/>
      <c r="D855" s="3" t="n">
        <f aca="true">NORMINV(RAND(),$D$5,$E$5)</f>
        <v>1352.310652616</v>
      </c>
      <c r="E855" s="3" t="n">
        <f aca="false">D855*$B$2</f>
        <v>540.924261046401</v>
      </c>
      <c r="F855" s="3" t="n">
        <f aca="false">D855-E855</f>
        <v>811.386391569601</v>
      </c>
      <c r="G855" s="3" t="n">
        <f aca="true">NORMINV(RAND(),$G$5,$H$5)</f>
        <v>1946.71881658074</v>
      </c>
      <c r="H855" s="3" t="n">
        <f aca="false">G855*$B$2</f>
        <v>778.687526632294</v>
      </c>
      <c r="I855" s="3" t="n">
        <f aca="false">G855-H855</f>
        <v>1168.03128994844</v>
      </c>
      <c r="J855" s="3" t="n">
        <f aca="true">NORMINV(RAND(),$J$5,$K$5)</f>
        <v>2100.45970338026</v>
      </c>
      <c r="K855" s="3" t="n">
        <f aca="false">J855*$B$2</f>
        <v>840.183881352104</v>
      </c>
      <c r="L855" s="3" t="n">
        <f aca="false">J855-K855</f>
        <v>1260.27582202816</v>
      </c>
      <c r="M855" s="3" t="n">
        <f aca="true">NORMINV(RAND(),$M$5,$N$5)</f>
        <v>2413.44881600862</v>
      </c>
      <c r="N855" s="3" t="n">
        <f aca="false">M855*$B$2</f>
        <v>965.379526403448</v>
      </c>
      <c r="O855" s="3" t="n">
        <f aca="false">M855-N855</f>
        <v>1448.06928960517</v>
      </c>
      <c r="P855" s="3" t="n">
        <f aca="false">F855</f>
        <v>811.386391569601</v>
      </c>
      <c r="Q855" s="3" t="n">
        <f aca="false">I855</f>
        <v>1168.03128994844</v>
      </c>
      <c r="R855" s="3" t="n">
        <f aca="false">L855</f>
        <v>1260.27582202816</v>
      </c>
      <c r="S855" s="3" t="n">
        <f aca="false">O855</f>
        <v>1448.06928960517</v>
      </c>
      <c r="T855" s="3" t="n">
        <f aca="false">B855+NPV($B$1,P855:S855)</f>
        <v>171.019686941203</v>
      </c>
    </row>
    <row r="856" customFormat="false" ht="12.75" hidden="false" customHeight="false" outlineLevel="0" collapsed="false">
      <c r="A856" s="0" t="n">
        <v>841</v>
      </c>
      <c r="B856" s="3" t="n">
        <f aca="true">NORMINV(RAND(),$B$8,$C$8)</f>
        <v>-3488.09910807912</v>
      </c>
      <c r="C856" s="3"/>
      <c r="D856" s="3" t="n">
        <f aca="true">NORMINV(RAND(),$D$5,$E$5)</f>
        <v>1664.91126068052</v>
      </c>
      <c r="E856" s="3" t="n">
        <f aca="false">D856*$B$2</f>
        <v>665.96450427221</v>
      </c>
      <c r="F856" s="3" t="n">
        <f aca="false">D856-E856</f>
        <v>998.946756408314</v>
      </c>
      <c r="G856" s="3" t="n">
        <f aca="true">NORMINV(RAND(),$G$5,$H$5)</f>
        <v>1799.76334365661</v>
      </c>
      <c r="H856" s="3" t="n">
        <f aca="false">G856*$B$2</f>
        <v>719.905337462643</v>
      </c>
      <c r="I856" s="3" t="n">
        <f aca="false">G856-H856</f>
        <v>1079.85800619397</v>
      </c>
      <c r="J856" s="3" t="n">
        <f aca="true">NORMINV(RAND(),$J$5,$K$5)</f>
        <v>1888.47667661416</v>
      </c>
      <c r="K856" s="3" t="n">
        <f aca="false">J856*$B$2</f>
        <v>755.390670645664</v>
      </c>
      <c r="L856" s="3" t="n">
        <f aca="false">J856-K856</f>
        <v>1133.0860059685</v>
      </c>
      <c r="M856" s="3" t="n">
        <f aca="true">NORMINV(RAND(),$M$5,$N$5)</f>
        <v>2214.53769544862</v>
      </c>
      <c r="N856" s="3" t="n">
        <f aca="false">M856*$B$2</f>
        <v>885.815078179448</v>
      </c>
      <c r="O856" s="3" t="n">
        <f aca="false">M856-N856</f>
        <v>1328.72261726917</v>
      </c>
      <c r="P856" s="3" t="n">
        <f aca="false">F856</f>
        <v>998.946756408314</v>
      </c>
      <c r="Q856" s="3" t="n">
        <f aca="false">I856</f>
        <v>1079.85800619397</v>
      </c>
      <c r="R856" s="3" t="n">
        <f aca="false">L856</f>
        <v>1133.0860059685</v>
      </c>
      <c r="S856" s="3" t="n">
        <f aca="false">O856</f>
        <v>1328.72261726917</v>
      </c>
      <c r="T856" s="3" t="n">
        <f aca="false">B856+NPV($B$1,P856:S856)</f>
        <v>71.3186530770013</v>
      </c>
    </row>
    <row r="857" customFormat="false" ht="12.75" hidden="false" customHeight="false" outlineLevel="0" collapsed="false">
      <c r="A857" s="0" t="n">
        <v>842</v>
      </c>
      <c r="B857" s="3" t="n">
        <f aca="true">NORMINV(RAND(),$B$8,$C$8)</f>
        <v>-3442.11336320355</v>
      </c>
      <c r="C857" s="3"/>
      <c r="D857" s="3" t="n">
        <f aca="true">NORMINV(RAND(),$D$5,$E$5)</f>
        <v>1688.63812819741</v>
      </c>
      <c r="E857" s="3" t="n">
        <f aca="false">D857*$B$2</f>
        <v>675.455251278965</v>
      </c>
      <c r="F857" s="3" t="n">
        <f aca="false">D857-E857</f>
        <v>1013.18287691845</v>
      </c>
      <c r="G857" s="3" t="n">
        <f aca="true">NORMINV(RAND(),$G$5,$H$5)</f>
        <v>1914.55869402697</v>
      </c>
      <c r="H857" s="3" t="n">
        <f aca="false">G857*$B$2</f>
        <v>765.823477610787</v>
      </c>
      <c r="I857" s="3" t="n">
        <f aca="false">G857-H857</f>
        <v>1148.73521641618</v>
      </c>
      <c r="J857" s="3" t="n">
        <f aca="true">NORMINV(RAND(),$J$5,$K$5)</f>
        <v>2252.50008449284</v>
      </c>
      <c r="K857" s="3" t="n">
        <f aca="false">J857*$B$2</f>
        <v>901.000033797136</v>
      </c>
      <c r="L857" s="3" t="n">
        <f aca="false">J857-K857</f>
        <v>1351.5000506957</v>
      </c>
      <c r="M857" s="3" t="n">
        <f aca="true">NORMINV(RAND(),$M$5,$N$5)</f>
        <v>2313.96997636579</v>
      </c>
      <c r="N857" s="3" t="n">
        <f aca="false">M857*$B$2</f>
        <v>925.587990546317</v>
      </c>
      <c r="O857" s="3" t="n">
        <f aca="false">M857-N857</f>
        <v>1388.38198581947</v>
      </c>
      <c r="P857" s="3" t="n">
        <f aca="false">F857</f>
        <v>1013.18287691845</v>
      </c>
      <c r="Q857" s="3" t="n">
        <f aca="false">I857</f>
        <v>1148.73521641618</v>
      </c>
      <c r="R857" s="3" t="n">
        <f aca="false">L857</f>
        <v>1351.5000506957</v>
      </c>
      <c r="S857" s="3" t="n">
        <f aca="false">O857</f>
        <v>1388.38198581947</v>
      </c>
      <c r="T857" s="3" t="n">
        <f aca="false">B857+NPV($B$1,P857:S857)</f>
        <v>392.015495909065</v>
      </c>
    </row>
    <row r="858" customFormat="false" ht="12.75" hidden="false" customHeight="false" outlineLevel="0" collapsed="false">
      <c r="A858" s="0" t="n">
        <v>843</v>
      </c>
      <c r="B858" s="3" t="n">
        <f aca="true">NORMINV(RAND(),$B$8,$C$8)</f>
        <v>-3615.62292543904</v>
      </c>
      <c r="C858" s="3"/>
      <c r="D858" s="3" t="n">
        <f aca="true">NORMINV(RAND(),$D$5,$E$5)</f>
        <v>1568.89904061846</v>
      </c>
      <c r="E858" s="3" t="n">
        <f aca="false">D858*$B$2</f>
        <v>627.559616247384</v>
      </c>
      <c r="F858" s="3" t="n">
        <f aca="false">D858-E858</f>
        <v>941.339424371076</v>
      </c>
      <c r="G858" s="3" t="n">
        <f aca="true">NORMINV(RAND(),$G$5,$H$5)</f>
        <v>1742.03347140555</v>
      </c>
      <c r="H858" s="3" t="n">
        <f aca="false">G858*$B$2</f>
        <v>696.81338856222</v>
      </c>
      <c r="I858" s="3" t="n">
        <f aca="false">G858-H858</f>
        <v>1045.22008284333</v>
      </c>
      <c r="J858" s="3" t="n">
        <f aca="true">NORMINV(RAND(),$J$5,$K$5)</f>
        <v>2027.12118710301</v>
      </c>
      <c r="K858" s="3" t="n">
        <f aca="false">J858*$B$2</f>
        <v>810.848474841206</v>
      </c>
      <c r="L858" s="3" t="n">
        <f aca="false">J858-K858</f>
        <v>1216.27271226181</v>
      </c>
      <c r="M858" s="3" t="n">
        <f aca="true">NORMINV(RAND(),$M$5,$N$5)</f>
        <v>2261.17234896681</v>
      </c>
      <c r="N858" s="3" t="n">
        <f aca="false">M858*$B$2</f>
        <v>904.468939586724</v>
      </c>
      <c r="O858" s="3" t="n">
        <f aca="false">M858-N858</f>
        <v>1356.70340938009</v>
      </c>
      <c r="P858" s="3" t="n">
        <f aca="false">F858</f>
        <v>941.339424371076</v>
      </c>
      <c r="Q858" s="3" t="n">
        <f aca="false">I858</f>
        <v>1045.22008284333</v>
      </c>
      <c r="R858" s="3" t="n">
        <f aca="false">L858</f>
        <v>1216.27271226181</v>
      </c>
      <c r="S858" s="3" t="n">
        <f aca="false">O858</f>
        <v>1356.70340938009</v>
      </c>
      <c r="T858" s="3" t="n">
        <f aca="false">B858+NPV($B$1,P858:S858)</f>
        <v>-55.5911878894171</v>
      </c>
    </row>
    <row r="859" customFormat="false" ht="12.75" hidden="false" customHeight="false" outlineLevel="0" collapsed="false">
      <c r="A859" s="0" t="n">
        <v>844</v>
      </c>
      <c r="B859" s="3" t="n">
        <f aca="true">NORMINV(RAND(),$B$8,$C$8)</f>
        <v>-3595.99713144062</v>
      </c>
      <c r="C859" s="3"/>
      <c r="D859" s="3" t="n">
        <f aca="true">NORMINV(RAND(),$D$5,$E$5)</f>
        <v>1668.2848496734</v>
      </c>
      <c r="E859" s="3" t="n">
        <f aca="false">D859*$B$2</f>
        <v>667.31393986936</v>
      </c>
      <c r="F859" s="3" t="n">
        <f aca="false">D859-E859</f>
        <v>1000.97090980404</v>
      </c>
      <c r="G859" s="3" t="n">
        <f aca="true">NORMINV(RAND(),$G$5,$H$5)</f>
        <v>1974.53315264137</v>
      </c>
      <c r="H859" s="3" t="n">
        <f aca="false">G859*$B$2</f>
        <v>789.813261056549</v>
      </c>
      <c r="I859" s="3" t="n">
        <f aca="false">G859-H859</f>
        <v>1184.71989158482</v>
      </c>
      <c r="J859" s="3" t="n">
        <f aca="true">NORMINV(RAND(),$J$5,$K$5)</f>
        <v>1882.47720138675</v>
      </c>
      <c r="K859" s="3" t="n">
        <f aca="false">J859*$B$2</f>
        <v>752.9908805547</v>
      </c>
      <c r="L859" s="3" t="n">
        <f aca="false">J859-K859</f>
        <v>1129.48632083205</v>
      </c>
      <c r="M859" s="3" t="n">
        <f aca="true">NORMINV(RAND(),$M$5,$N$5)</f>
        <v>2104.08350118843</v>
      </c>
      <c r="N859" s="3" t="n">
        <f aca="false">M859*$B$2</f>
        <v>841.633400475373</v>
      </c>
      <c r="O859" s="3" t="n">
        <f aca="false">M859-N859</f>
        <v>1262.45010071306</v>
      </c>
      <c r="P859" s="3" t="n">
        <f aca="false">F859</f>
        <v>1000.97090980404</v>
      </c>
      <c r="Q859" s="3" t="n">
        <f aca="false">I859</f>
        <v>1184.71989158482</v>
      </c>
      <c r="R859" s="3" t="n">
        <f aca="false">L859</f>
        <v>1129.48632083205</v>
      </c>
      <c r="S859" s="3" t="n">
        <f aca="false">O859</f>
        <v>1262.45010071306</v>
      </c>
      <c r="T859" s="3" t="n">
        <f aca="false">B859+NPV($B$1,P859:S859)</f>
        <v>3.95396711489593</v>
      </c>
    </row>
    <row r="860" customFormat="false" ht="12.75" hidden="false" customHeight="false" outlineLevel="0" collapsed="false">
      <c r="A860" s="0" t="n">
        <v>845</v>
      </c>
      <c r="B860" s="3" t="n">
        <f aca="true">NORMINV(RAND(),$B$8,$C$8)</f>
        <v>-3454.33880112442</v>
      </c>
      <c r="C860" s="3"/>
      <c r="D860" s="3" t="n">
        <f aca="true">NORMINV(RAND(),$D$5,$E$5)</f>
        <v>1850.07754450142</v>
      </c>
      <c r="E860" s="3" t="n">
        <f aca="false">D860*$B$2</f>
        <v>740.031017800569</v>
      </c>
      <c r="F860" s="3" t="n">
        <f aca="false">D860-E860</f>
        <v>1110.04652670085</v>
      </c>
      <c r="G860" s="3" t="n">
        <f aca="true">NORMINV(RAND(),$G$5,$H$5)</f>
        <v>1932.81711491768</v>
      </c>
      <c r="H860" s="3" t="n">
        <f aca="false">G860*$B$2</f>
        <v>773.12684596707</v>
      </c>
      <c r="I860" s="3" t="n">
        <f aca="false">G860-H860</f>
        <v>1159.69026895061</v>
      </c>
      <c r="J860" s="3" t="n">
        <f aca="true">NORMINV(RAND(),$J$5,$K$5)</f>
        <v>2181.4106992816</v>
      </c>
      <c r="K860" s="3" t="n">
        <f aca="false">J860*$B$2</f>
        <v>872.564279712641</v>
      </c>
      <c r="L860" s="3" t="n">
        <f aca="false">J860-K860</f>
        <v>1308.84641956896</v>
      </c>
      <c r="M860" s="3" t="n">
        <f aca="true">NORMINV(RAND(),$M$5,$N$5)</f>
        <v>2228.80782668517</v>
      </c>
      <c r="N860" s="3" t="n">
        <f aca="false">M860*$B$2</f>
        <v>891.52313067407</v>
      </c>
      <c r="O860" s="3" t="n">
        <f aca="false">M860-N860</f>
        <v>1337.2846960111</v>
      </c>
      <c r="P860" s="3" t="n">
        <f aca="false">F860</f>
        <v>1110.04652670085</v>
      </c>
      <c r="Q860" s="3" t="n">
        <f aca="false">I860</f>
        <v>1159.69026895061</v>
      </c>
      <c r="R860" s="3" t="n">
        <f aca="false">L860</f>
        <v>1308.84641956896</v>
      </c>
      <c r="S860" s="3" t="n">
        <f aca="false">O860</f>
        <v>1337.2846960111</v>
      </c>
      <c r="T860" s="3" t="n">
        <f aca="false">B860+NPV($B$1,P860:S860)</f>
        <v>409.955243002366</v>
      </c>
    </row>
    <row r="861" customFormat="false" ht="12.75" hidden="false" customHeight="false" outlineLevel="0" collapsed="false">
      <c r="A861" s="0" t="n">
        <v>846</v>
      </c>
      <c r="B861" s="3" t="n">
        <f aca="true">NORMINV(RAND(),$B$8,$C$8)</f>
        <v>-3548.28372508625</v>
      </c>
      <c r="C861" s="3"/>
      <c r="D861" s="3" t="n">
        <f aca="true">NORMINV(RAND(),$D$5,$E$5)</f>
        <v>1790.3416446834</v>
      </c>
      <c r="E861" s="3" t="n">
        <f aca="false">D861*$B$2</f>
        <v>716.136657873358</v>
      </c>
      <c r="F861" s="3" t="n">
        <f aca="false">D861-E861</f>
        <v>1074.20498681004</v>
      </c>
      <c r="G861" s="3" t="n">
        <f aca="true">NORMINV(RAND(),$G$5,$H$5)</f>
        <v>1751.17898884436</v>
      </c>
      <c r="H861" s="3" t="n">
        <f aca="false">G861*$B$2</f>
        <v>700.471595537746</v>
      </c>
      <c r="I861" s="3" t="n">
        <f aca="false">G861-H861</f>
        <v>1050.70739330662</v>
      </c>
      <c r="J861" s="3" t="n">
        <f aca="true">NORMINV(RAND(),$J$5,$K$5)</f>
        <v>2047.34825157017</v>
      </c>
      <c r="K861" s="3" t="n">
        <f aca="false">J861*$B$2</f>
        <v>818.939300628069</v>
      </c>
      <c r="L861" s="3" t="n">
        <f aca="false">J861-K861</f>
        <v>1228.4089509421</v>
      </c>
      <c r="M861" s="3" t="n">
        <f aca="true">NORMINV(RAND(),$M$5,$N$5)</f>
        <v>2273.96823129174</v>
      </c>
      <c r="N861" s="3" t="n">
        <f aca="false">M861*$B$2</f>
        <v>909.587292516698</v>
      </c>
      <c r="O861" s="3" t="n">
        <f aca="false">M861-N861</f>
        <v>1364.38093877505</v>
      </c>
      <c r="P861" s="3" t="n">
        <f aca="false">F861</f>
        <v>1074.20498681004</v>
      </c>
      <c r="Q861" s="3" t="n">
        <f aca="false">I861</f>
        <v>1050.70739330662</v>
      </c>
      <c r="R861" s="3" t="n">
        <f aca="false">L861</f>
        <v>1228.4089509421</v>
      </c>
      <c r="S861" s="3" t="n">
        <f aca="false">O861</f>
        <v>1364.38093877505</v>
      </c>
      <c r="T861" s="3" t="n">
        <f aca="false">B861+NPV($B$1,P861:S861)</f>
        <v>151.431846361414</v>
      </c>
    </row>
    <row r="862" customFormat="false" ht="12.75" hidden="false" customHeight="false" outlineLevel="0" collapsed="false">
      <c r="A862" s="0" t="n">
        <v>847</v>
      </c>
      <c r="B862" s="3" t="n">
        <f aca="true">NORMINV(RAND(),$B$8,$C$8)</f>
        <v>-3426.53735132581</v>
      </c>
      <c r="C862" s="3"/>
      <c r="D862" s="3" t="n">
        <f aca="true">NORMINV(RAND(),$D$5,$E$5)</f>
        <v>1643.35816307913</v>
      </c>
      <c r="E862" s="3" t="n">
        <f aca="false">D862*$B$2</f>
        <v>657.343265231652</v>
      </c>
      <c r="F862" s="3" t="n">
        <f aca="false">D862-E862</f>
        <v>986.014897847478</v>
      </c>
      <c r="G862" s="3" t="n">
        <f aca="true">NORMINV(RAND(),$G$5,$H$5)</f>
        <v>1876.20118084492</v>
      </c>
      <c r="H862" s="3" t="n">
        <f aca="false">G862*$B$2</f>
        <v>750.48047233797</v>
      </c>
      <c r="I862" s="3" t="n">
        <f aca="false">G862-H862</f>
        <v>1125.72070850695</v>
      </c>
      <c r="J862" s="3" t="n">
        <f aca="true">NORMINV(RAND(),$J$5,$K$5)</f>
        <v>2253.99804039596</v>
      </c>
      <c r="K862" s="3" t="n">
        <f aca="false">J862*$B$2</f>
        <v>901.599216158386</v>
      </c>
      <c r="L862" s="3" t="n">
        <f aca="false">J862-K862</f>
        <v>1352.39882423758</v>
      </c>
      <c r="M862" s="3" t="n">
        <f aca="true">NORMINV(RAND(),$M$5,$N$5)</f>
        <v>2537.8495515878</v>
      </c>
      <c r="N862" s="3" t="n">
        <f aca="false">M862*$B$2</f>
        <v>1015.13982063512</v>
      </c>
      <c r="O862" s="3" t="n">
        <f aca="false">M862-N862</f>
        <v>1522.70973095268</v>
      </c>
      <c r="P862" s="3" t="n">
        <f aca="false">F862</f>
        <v>986.014897847478</v>
      </c>
      <c r="Q862" s="3" t="n">
        <f aca="false">I862</f>
        <v>1125.72070850695</v>
      </c>
      <c r="R862" s="3" t="n">
        <f aca="false">L862</f>
        <v>1352.39882423758</v>
      </c>
      <c r="S862" s="3" t="n">
        <f aca="false">O862</f>
        <v>1522.70973095268</v>
      </c>
      <c r="T862" s="3" t="n">
        <f aca="false">B862+NPV($B$1,P862:S862)</f>
        <v>456.296009744077</v>
      </c>
    </row>
    <row r="863" customFormat="false" ht="12.75" hidden="false" customHeight="false" outlineLevel="0" collapsed="false">
      <c r="A863" s="0" t="n">
        <v>848</v>
      </c>
      <c r="B863" s="3" t="n">
        <f aca="true">NORMINV(RAND(),$B$8,$C$8)</f>
        <v>-3548.16822967789</v>
      </c>
      <c r="C863" s="3"/>
      <c r="D863" s="3" t="n">
        <f aca="true">NORMINV(RAND(),$D$5,$E$5)</f>
        <v>1858.49037019708</v>
      </c>
      <c r="E863" s="3" t="n">
        <f aca="false">D863*$B$2</f>
        <v>743.396148078831</v>
      </c>
      <c r="F863" s="3" t="n">
        <f aca="false">D863-E863</f>
        <v>1115.09422211825</v>
      </c>
      <c r="G863" s="3" t="n">
        <f aca="true">NORMINV(RAND(),$G$5,$H$5)</f>
        <v>1828.57195652295</v>
      </c>
      <c r="H863" s="3" t="n">
        <f aca="false">G863*$B$2</f>
        <v>731.428782609181</v>
      </c>
      <c r="I863" s="3" t="n">
        <f aca="false">G863-H863</f>
        <v>1097.14317391377</v>
      </c>
      <c r="J863" s="3" t="n">
        <f aca="true">NORMINV(RAND(),$J$5,$K$5)</f>
        <v>2030.10123619559</v>
      </c>
      <c r="K863" s="3" t="n">
        <f aca="false">J863*$B$2</f>
        <v>812.040494478237</v>
      </c>
      <c r="L863" s="3" t="n">
        <f aca="false">J863-K863</f>
        <v>1218.06074171736</v>
      </c>
      <c r="M863" s="3" t="n">
        <f aca="true">NORMINV(RAND(),$M$5,$N$5)</f>
        <v>2328.73054060315</v>
      </c>
      <c r="N863" s="3" t="n">
        <f aca="false">M863*$B$2</f>
        <v>931.49221624126</v>
      </c>
      <c r="O863" s="3" t="n">
        <f aca="false">M863-N863</f>
        <v>1397.23832436189</v>
      </c>
      <c r="P863" s="3" t="n">
        <f aca="false">F863</f>
        <v>1115.09422211825</v>
      </c>
      <c r="Q863" s="3" t="n">
        <f aca="false">I863</f>
        <v>1097.14317391377</v>
      </c>
      <c r="R863" s="3" t="n">
        <f aca="false">L863</f>
        <v>1218.06074171736</v>
      </c>
      <c r="S863" s="3" t="n">
        <f aca="false">O863</f>
        <v>1397.23832436189</v>
      </c>
      <c r="T863" s="3" t="n">
        <f aca="false">B863+NPV($B$1,P863:S863)</f>
        <v>241.763325766434</v>
      </c>
    </row>
    <row r="864" customFormat="false" ht="12.75" hidden="false" customHeight="false" outlineLevel="0" collapsed="false">
      <c r="A864" s="0" t="n">
        <v>849</v>
      </c>
      <c r="B864" s="3" t="n">
        <f aca="true">NORMINV(RAND(),$B$8,$C$8)</f>
        <v>-3516.65014127428</v>
      </c>
      <c r="C864" s="3"/>
      <c r="D864" s="3" t="n">
        <f aca="true">NORMINV(RAND(),$D$5,$E$5)</f>
        <v>1790.56531853603</v>
      </c>
      <c r="E864" s="3" t="n">
        <f aca="false">D864*$B$2</f>
        <v>716.226127414411</v>
      </c>
      <c r="F864" s="3" t="n">
        <f aca="false">D864-E864</f>
        <v>1074.33919112162</v>
      </c>
      <c r="G864" s="3" t="n">
        <f aca="true">NORMINV(RAND(),$G$5,$H$5)</f>
        <v>1931.97570505758</v>
      </c>
      <c r="H864" s="3" t="n">
        <f aca="false">G864*$B$2</f>
        <v>772.790282023034</v>
      </c>
      <c r="I864" s="3" t="n">
        <f aca="false">G864-H864</f>
        <v>1159.18542303455</v>
      </c>
      <c r="J864" s="3" t="n">
        <f aca="true">NORMINV(RAND(),$J$5,$K$5)</f>
        <v>2078.60963645147</v>
      </c>
      <c r="K864" s="3" t="n">
        <f aca="false">J864*$B$2</f>
        <v>831.443854580588</v>
      </c>
      <c r="L864" s="3" t="n">
        <f aca="false">J864-K864</f>
        <v>1247.16578187088</v>
      </c>
      <c r="M864" s="3" t="n">
        <f aca="true">NORMINV(RAND(),$M$5,$N$5)</f>
        <v>2194.25398233526</v>
      </c>
      <c r="N864" s="3" t="n">
        <f aca="false">M864*$B$2</f>
        <v>877.701592934105</v>
      </c>
      <c r="O864" s="3" t="n">
        <f aca="false">M864-N864</f>
        <v>1316.55238940116</v>
      </c>
      <c r="P864" s="3" t="n">
        <f aca="false">F864</f>
        <v>1074.33919112162</v>
      </c>
      <c r="Q864" s="3" t="n">
        <f aca="false">I864</f>
        <v>1159.18542303455</v>
      </c>
      <c r="R864" s="3" t="n">
        <f aca="false">L864</f>
        <v>1247.16578187088</v>
      </c>
      <c r="S864" s="3" t="n">
        <f aca="false">O864</f>
        <v>1316.55238940116</v>
      </c>
      <c r="T864" s="3" t="n">
        <f aca="false">B864+NPV($B$1,P864:S864)</f>
        <v>254.263440252807</v>
      </c>
    </row>
    <row r="865" customFormat="false" ht="12.75" hidden="false" customHeight="false" outlineLevel="0" collapsed="false">
      <c r="A865" s="0" t="n">
        <v>850</v>
      </c>
      <c r="B865" s="3" t="n">
        <f aca="true">NORMINV(RAND(),$B$8,$C$8)</f>
        <v>-3460.25512601708</v>
      </c>
      <c r="C865" s="3"/>
      <c r="D865" s="3" t="n">
        <f aca="true">NORMINV(RAND(),$D$5,$E$5)</f>
        <v>1699.47941046383</v>
      </c>
      <c r="E865" s="3" t="n">
        <f aca="false">D865*$B$2</f>
        <v>679.791764185533</v>
      </c>
      <c r="F865" s="3" t="n">
        <f aca="false">D865-E865</f>
        <v>1019.6876462783</v>
      </c>
      <c r="G865" s="3" t="n">
        <f aca="true">NORMINV(RAND(),$G$5,$H$5)</f>
        <v>1770.76667361021</v>
      </c>
      <c r="H865" s="3" t="n">
        <f aca="false">G865*$B$2</f>
        <v>708.306669444084</v>
      </c>
      <c r="I865" s="3" t="n">
        <f aca="false">G865-H865</f>
        <v>1062.46000416613</v>
      </c>
      <c r="J865" s="3" t="n">
        <f aca="true">NORMINV(RAND(),$J$5,$K$5)</f>
        <v>2203.19378804939</v>
      </c>
      <c r="K865" s="3" t="n">
        <f aca="false">J865*$B$2</f>
        <v>881.277515219755</v>
      </c>
      <c r="L865" s="3" t="n">
        <f aca="false">J865-K865</f>
        <v>1321.91627282963</v>
      </c>
      <c r="M865" s="3" t="n">
        <f aca="true">NORMINV(RAND(),$M$5,$N$5)</f>
        <v>2289.6137740769</v>
      </c>
      <c r="N865" s="3" t="n">
        <f aca="false">M865*$B$2</f>
        <v>915.845509630761</v>
      </c>
      <c r="O865" s="3" t="n">
        <f aca="false">M865-N865</f>
        <v>1373.76826444614</v>
      </c>
      <c r="P865" s="3" t="n">
        <f aca="false">F865</f>
        <v>1019.6876462783</v>
      </c>
      <c r="Q865" s="3" t="n">
        <f aca="false">I865</f>
        <v>1062.46000416613</v>
      </c>
      <c r="R865" s="3" t="n">
        <f aca="false">L865</f>
        <v>1321.91627282963</v>
      </c>
      <c r="S865" s="3" t="n">
        <f aca="false">O865</f>
        <v>1373.76826444614</v>
      </c>
      <c r="T865" s="3" t="n">
        <f aca="false">B865+NPV($B$1,P865:S865)</f>
        <v>276.277232972168</v>
      </c>
    </row>
    <row r="866" customFormat="false" ht="12.75" hidden="false" customHeight="false" outlineLevel="0" collapsed="false">
      <c r="A866" s="0" t="n">
        <v>851</v>
      </c>
      <c r="B866" s="3" t="n">
        <f aca="true">NORMINV(RAND(),$B$8,$C$8)</f>
        <v>-3430.64617741633</v>
      </c>
      <c r="C866" s="3"/>
      <c r="D866" s="3" t="n">
        <f aca="true">NORMINV(RAND(),$D$5,$E$5)</f>
        <v>1645.99803113283</v>
      </c>
      <c r="E866" s="3" t="n">
        <f aca="false">D866*$B$2</f>
        <v>658.399212453134</v>
      </c>
      <c r="F866" s="3" t="n">
        <f aca="false">D866-E866</f>
        <v>987.5988186797</v>
      </c>
      <c r="G866" s="3" t="n">
        <f aca="true">NORMINV(RAND(),$G$5,$H$5)</f>
        <v>1989.37053610648</v>
      </c>
      <c r="H866" s="3" t="n">
        <f aca="false">G866*$B$2</f>
        <v>795.748214442592</v>
      </c>
      <c r="I866" s="3" t="n">
        <f aca="false">G866-H866</f>
        <v>1193.62232166389</v>
      </c>
      <c r="J866" s="3" t="n">
        <f aca="true">NORMINV(RAND(),$J$5,$K$5)</f>
        <v>1949.2256031947</v>
      </c>
      <c r="K866" s="3" t="n">
        <f aca="false">J866*$B$2</f>
        <v>779.690241277879</v>
      </c>
      <c r="L866" s="3" t="n">
        <f aca="false">J866-K866</f>
        <v>1169.53536191682</v>
      </c>
      <c r="M866" s="3" t="n">
        <f aca="true">NORMINV(RAND(),$M$5,$N$5)</f>
        <v>2242.25810562737</v>
      </c>
      <c r="N866" s="3" t="n">
        <f aca="false">M866*$B$2</f>
        <v>896.903242250947</v>
      </c>
      <c r="O866" s="3" t="n">
        <f aca="false">M866-N866</f>
        <v>1345.35486337642</v>
      </c>
      <c r="P866" s="3" t="n">
        <f aca="false">F866</f>
        <v>987.5988186797</v>
      </c>
      <c r="Q866" s="3" t="n">
        <f aca="false">I866</f>
        <v>1193.62232166389</v>
      </c>
      <c r="R866" s="3" t="n">
        <f aca="false">L866</f>
        <v>1169.53536191682</v>
      </c>
      <c r="S866" s="3" t="n">
        <f aca="false">O866</f>
        <v>1345.35486337642</v>
      </c>
      <c r="T866" s="3" t="n">
        <f aca="false">B866+NPV($B$1,P866:S866)</f>
        <v>251.220360634962</v>
      </c>
    </row>
    <row r="867" customFormat="false" ht="12.75" hidden="false" customHeight="false" outlineLevel="0" collapsed="false">
      <c r="A867" s="0" t="n">
        <v>852</v>
      </c>
      <c r="B867" s="3" t="n">
        <f aca="true">NORMINV(RAND(),$B$8,$C$8)</f>
        <v>-3420.20390729212</v>
      </c>
      <c r="C867" s="3"/>
      <c r="D867" s="3" t="n">
        <f aca="true">NORMINV(RAND(),$D$5,$E$5)</f>
        <v>1855.91878405383</v>
      </c>
      <c r="E867" s="3" t="n">
        <f aca="false">D867*$B$2</f>
        <v>742.367513621533</v>
      </c>
      <c r="F867" s="3" t="n">
        <f aca="false">D867-E867</f>
        <v>1113.5512704323</v>
      </c>
      <c r="G867" s="3" t="n">
        <f aca="true">NORMINV(RAND(),$G$5,$H$5)</f>
        <v>1803.66758947894</v>
      </c>
      <c r="H867" s="3" t="n">
        <f aca="false">G867*$B$2</f>
        <v>721.467035791577</v>
      </c>
      <c r="I867" s="3" t="n">
        <f aca="false">G867-H867</f>
        <v>1082.20055368737</v>
      </c>
      <c r="J867" s="3" t="n">
        <f aca="true">NORMINV(RAND(),$J$5,$K$5)</f>
        <v>2042.25015308511</v>
      </c>
      <c r="K867" s="3" t="n">
        <f aca="false">J867*$B$2</f>
        <v>816.900061234045</v>
      </c>
      <c r="L867" s="3" t="n">
        <f aca="false">J867-K867</f>
        <v>1225.35009185107</v>
      </c>
      <c r="M867" s="3" t="n">
        <f aca="true">NORMINV(RAND(),$M$5,$N$5)</f>
        <v>2145.46363374651</v>
      </c>
      <c r="N867" s="3" t="n">
        <f aca="false">M867*$B$2</f>
        <v>858.185453498604</v>
      </c>
      <c r="O867" s="3" t="n">
        <f aca="false">M867-N867</f>
        <v>1287.27818024791</v>
      </c>
      <c r="P867" s="3" t="n">
        <f aca="false">F867</f>
        <v>1113.5512704323</v>
      </c>
      <c r="Q867" s="3" t="n">
        <f aca="false">I867</f>
        <v>1082.20055368737</v>
      </c>
      <c r="R867" s="3" t="n">
        <f aca="false">L867</f>
        <v>1225.35009185107</v>
      </c>
      <c r="S867" s="3" t="n">
        <f aca="false">O867</f>
        <v>1287.27818024791</v>
      </c>
      <c r="T867" s="3" t="n">
        <f aca="false">B867+NPV($B$1,P867:S867)</f>
        <v>286.348030547634</v>
      </c>
    </row>
    <row r="868" customFormat="false" ht="12.75" hidden="false" customHeight="false" outlineLevel="0" collapsed="false">
      <c r="A868" s="0" t="n">
        <v>853</v>
      </c>
      <c r="B868" s="3" t="n">
        <f aca="true">NORMINV(RAND(),$B$8,$C$8)</f>
        <v>-3557.9121560817</v>
      </c>
      <c r="C868" s="3"/>
      <c r="D868" s="3" t="n">
        <f aca="true">NORMINV(RAND(),$D$5,$E$5)</f>
        <v>1696.04120599495</v>
      </c>
      <c r="E868" s="3" t="n">
        <f aca="false">D868*$B$2</f>
        <v>678.416482397979</v>
      </c>
      <c r="F868" s="3" t="n">
        <f aca="false">D868-E868</f>
        <v>1017.62472359697</v>
      </c>
      <c r="G868" s="3" t="n">
        <f aca="true">NORMINV(RAND(),$G$5,$H$5)</f>
        <v>1773.55521339913</v>
      </c>
      <c r="H868" s="3" t="n">
        <f aca="false">G868*$B$2</f>
        <v>709.422085359651</v>
      </c>
      <c r="I868" s="3" t="n">
        <f aca="false">G868-H868</f>
        <v>1064.13312803948</v>
      </c>
      <c r="J868" s="3" t="n">
        <f aca="true">NORMINV(RAND(),$J$5,$K$5)</f>
        <v>2150.05046925361</v>
      </c>
      <c r="K868" s="3" t="n">
        <f aca="false">J868*$B$2</f>
        <v>860.020187701445</v>
      </c>
      <c r="L868" s="3" t="n">
        <f aca="false">J868-K868</f>
        <v>1290.03028155217</v>
      </c>
      <c r="M868" s="3" t="n">
        <f aca="true">NORMINV(RAND(),$M$5,$N$5)</f>
        <v>2265.43650997602</v>
      </c>
      <c r="N868" s="3" t="n">
        <f aca="false">M868*$B$2</f>
        <v>906.174603990409</v>
      </c>
      <c r="O868" s="3" t="n">
        <f aca="false">M868-N868</f>
        <v>1359.26190598561</v>
      </c>
      <c r="P868" s="3" t="n">
        <f aca="false">F868</f>
        <v>1017.62472359697</v>
      </c>
      <c r="Q868" s="3" t="n">
        <f aca="false">I868</f>
        <v>1064.13312803948</v>
      </c>
      <c r="R868" s="3" t="n">
        <f aca="false">L868</f>
        <v>1290.03028155217</v>
      </c>
      <c r="S868" s="3" t="n">
        <f aca="false">O868</f>
        <v>1359.26190598561</v>
      </c>
      <c r="T868" s="3" t="n">
        <f aca="false">B868+NPV($B$1,P868:S868)</f>
        <v>144.263110449498</v>
      </c>
    </row>
    <row r="869" customFormat="false" ht="12.75" hidden="false" customHeight="false" outlineLevel="0" collapsed="false">
      <c r="A869" s="0" t="n">
        <v>854</v>
      </c>
      <c r="B869" s="3" t="n">
        <f aca="true">NORMINV(RAND(),$B$8,$C$8)</f>
        <v>-3424.94659201029</v>
      </c>
      <c r="C869" s="3"/>
      <c r="D869" s="3" t="n">
        <f aca="true">NORMINV(RAND(),$D$5,$E$5)</f>
        <v>1548.23097632069</v>
      </c>
      <c r="E869" s="3" t="n">
        <f aca="false">D869*$B$2</f>
        <v>619.292390528278</v>
      </c>
      <c r="F869" s="3" t="n">
        <f aca="false">D869-E869</f>
        <v>928.938585792416</v>
      </c>
      <c r="G869" s="3" t="n">
        <f aca="true">NORMINV(RAND(),$G$5,$H$5)</f>
        <v>1905.66991042161</v>
      </c>
      <c r="H869" s="3" t="n">
        <f aca="false">G869*$B$2</f>
        <v>762.267964168644</v>
      </c>
      <c r="I869" s="3" t="n">
        <f aca="false">G869-H869</f>
        <v>1143.40194625297</v>
      </c>
      <c r="J869" s="3" t="n">
        <f aca="true">NORMINV(RAND(),$J$5,$K$5)</f>
        <v>2155.20124226276</v>
      </c>
      <c r="K869" s="3" t="n">
        <f aca="false">J869*$B$2</f>
        <v>862.080496905104</v>
      </c>
      <c r="L869" s="3" t="n">
        <f aca="false">J869-K869</f>
        <v>1293.12074535766</v>
      </c>
      <c r="M869" s="3" t="n">
        <f aca="true">NORMINV(RAND(),$M$5,$N$5)</f>
        <v>2167.89336391221</v>
      </c>
      <c r="N869" s="3" t="n">
        <f aca="false">M869*$B$2</f>
        <v>867.157345564883</v>
      </c>
      <c r="O869" s="3" t="n">
        <f aca="false">M869-N869</f>
        <v>1300.73601834732</v>
      </c>
      <c r="P869" s="3" t="n">
        <f aca="false">F869</f>
        <v>928.938585792416</v>
      </c>
      <c r="Q869" s="3" t="n">
        <f aca="false">I869</f>
        <v>1143.40194625297</v>
      </c>
      <c r="R869" s="3" t="n">
        <f aca="false">L869</f>
        <v>1293.12074535766</v>
      </c>
      <c r="S869" s="3" t="n">
        <f aca="false">O869</f>
        <v>1300.73601834732</v>
      </c>
      <c r="T869" s="3" t="n">
        <f aca="false">B869+NPV($B$1,P869:S869)</f>
        <v>224.464275346133</v>
      </c>
    </row>
    <row r="870" customFormat="false" ht="12.75" hidden="false" customHeight="false" outlineLevel="0" collapsed="false">
      <c r="A870" s="0" t="n">
        <v>855</v>
      </c>
      <c r="B870" s="3" t="n">
        <f aca="true">NORMINV(RAND(),$B$8,$C$8)</f>
        <v>-3557.5967967875</v>
      </c>
      <c r="C870" s="3"/>
      <c r="D870" s="3" t="n">
        <f aca="true">NORMINV(RAND(),$D$5,$E$5)</f>
        <v>1702.11909881714</v>
      </c>
      <c r="E870" s="3" t="n">
        <f aca="false">D870*$B$2</f>
        <v>680.847639526858</v>
      </c>
      <c r="F870" s="3" t="n">
        <f aca="false">D870-E870</f>
        <v>1021.27145929029</v>
      </c>
      <c r="G870" s="3" t="n">
        <f aca="true">NORMINV(RAND(),$G$5,$H$5)</f>
        <v>1895.23931760909</v>
      </c>
      <c r="H870" s="3" t="n">
        <f aca="false">G870*$B$2</f>
        <v>758.095727043635</v>
      </c>
      <c r="I870" s="3" t="n">
        <f aca="false">G870-H870</f>
        <v>1137.14359056545</v>
      </c>
      <c r="J870" s="3" t="n">
        <f aca="true">NORMINV(RAND(),$J$5,$K$5)</f>
        <v>2076.85653054341</v>
      </c>
      <c r="K870" s="3" t="n">
        <f aca="false">J870*$B$2</f>
        <v>830.742612217366</v>
      </c>
      <c r="L870" s="3" t="n">
        <f aca="false">J870-K870</f>
        <v>1246.11391832605</v>
      </c>
      <c r="M870" s="3" t="n">
        <f aca="true">NORMINV(RAND(),$M$5,$N$5)</f>
        <v>2257.86575545227</v>
      </c>
      <c r="N870" s="3" t="n">
        <f aca="false">M870*$B$2</f>
        <v>903.146302180907</v>
      </c>
      <c r="O870" s="3" t="n">
        <f aca="false">M870-N870</f>
        <v>1354.71945327136</v>
      </c>
      <c r="P870" s="3" t="n">
        <f aca="false">F870</f>
        <v>1021.27145929029</v>
      </c>
      <c r="Q870" s="3" t="n">
        <f aca="false">I870</f>
        <v>1137.14359056545</v>
      </c>
      <c r="R870" s="3" t="n">
        <f aca="false">L870</f>
        <v>1246.11391832605</v>
      </c>
      <c r="S870" s="3" t="n">
        <f aca="false">O870</f>
        <v>1354.71945327136</v>
      </c>
      <c r="T870" s="3" t="n">
        <f aca="false">B870+NPV($B$1,P870:S870)</f>
        <v>172.135339220683</v>
      </c>
    </row>
    <row r="871" customFormat="false" ht="12.75" hidden="false" customHeight="false" outlineLevel="0" collapsed="false">
      <c r="A871" s="0" t="n">
        <v>856</v>
      </c>
      <c r="B871" s="3" t="n">
        <f aca="true">NORMINV(RAND(),$B$8,$C$8)</f>
        <v>-3608.31972232004</v>
      </c>
      <c r="C871" s="3"/>
      <c r="D871" s="3" t="n">
        <f aca="true">NORMINV(RAND(),$D$5,$E$5)</f>
        <v>1575.4216623172</v>
      </c>
      <c r="E871" s="3" t="n">
        <f aca="false">D871*$B$2</f>
        <v>630.168664926879</v>
      </c>
      <c r="F871" s="3" t="n">
        <f aca="false">D871-E871</f>
        <v>945.252997390319</v>
      </c>
      <c r="G871" s="3" t="n">
        <f aca="true">NORMINV(RAND(),$G$5,$H$5)</f>
        <v>1940.13371145279</v>
      </c>
      <c r="H871" s="3" t="n">
        <f aca="false">G871*$B$2</f>
        <v>776.053484581117</v>
      </c>
      <c r="I871" s="3" t="n">
        <f aca="false">G871-H871</f>
        <v>1164.08022687168</v>
      </c>
      <c r="J871" s="3" t="n">
        <f aca="true">NORMINV(RAND(),$J$5,$K$5)</f>
        <v>2046.53112584678</v>
      </c>
      <c r="K871" s="3" t="n">
        <f aca="false">J871*$B$2</f>
        <v>818.612450338711</v>
      </c>
      <c r="L871" s="3" t="n">
        <f aca="false">J871-K871</f>
        <v>1227.91867550807</v>
      </c>
      <c r="M871" s="3" t="n">
        <f aca="true">NORMINV(RAND(),$M$5,$N$5)</f>
        <v>2343.05441550361</v>
      </c>
      <c r="N871" s="3" t="n">
        <f aca="false">M871*$B$2</f>
        <v>937.221766201443</v>
      </c>
      <c r="O871" s="3" t="n">
        <f aca="false">M871-N871</f>
        <v>1405.83264930216</v>
      </c>
      <c r="P871" s="3" t="n">
        <f aca="false">F871</f>
        <v>945.252997390319</v>
      </c>
      <c r="Q871" s="3" t="n">
        <f aca="false">I871</f>
        <v>1164.08022687168</v>
      </c>
      <c r="R871" s="3" t="n">
        <f aca="false">L871</f>
        <v>1227.91867550807</v>
      </c>
      <c r="S871" s="3" t="n">
        <f aca="false">O871</f>
        <v>1405.83264930216</v>
      </c>
      <c r="T871" s="3" t="n">
        <f aca="false">B871+NPV($B$1,P871:S871)</f>
        <v>95.8070493501145</v>
      </c>
    </row>
    <row r="872" customFormat="false" ht="12.75" hidden="false" customHeight="false" outlineLevel="0" collapsed="false">
      <c r="A872" s="0" t="n">
        <v>857</v>
      </c>
      <c r="B872" s="3" t="n">
        <f aca="true">NORMINV(RAND(),$B$8,$C$8)</f>
        <v>-3481.9715110295</v>
      </c>
      <c r="C872" s="3"/>
      <c r="D872" s="3" t="n">
        <f aca="true">NORMINV(RAND(),$D$5,$E$5)</f>
        <v>1715.48224372737</v>
      </c>
      <c r="E872" s="3" t="n">
        <f aca="false">D872*$B$2</f>
        <v>686.192897490947</v>
      </c>
      <c r="F872" s="3" t="n">
        <f aca="false">D872-E872</f>
        <v>1029.28934623642</v>
      </c>
      <c r="G872" s="3" t="n">
        <f aca="true">NORMINV(RAND(),$G$5,$H$5)</f>
        <v>2003.73083253025</v>
      </c>
      <c r="H872" s="3" t="n">
        <f aca="false">G872*$B$2</f>
        <v>801.492333012101</v>
      </c>
      <c r="I872" s="3" t="n">
        <f aca="false">G872-H872</f>
        <v>1202.23849951815</v>
      </c>
      <c r="J872" s="3" t="n">
        <f aca="true">NORMINV(RAND(),$J$5,$K$5)</f>
        <v>2078.81418379569</v>
      </c>
      <c r="K872" s="3" t="n">
        <f aca="false">J872*$B$2</f>
        <v>831.525673518276</v>
      </c>
      <c r="L872" s="3" t="n">
        <f aca="false">J872-K872</f>
        <v>1247.28851027741</v>
      </c>
      <c r="M872" s="3" t="n">
        <f aca="true">NORMINV(RAND(),$M$5,$N$5)</f>
        <v>2407.43054654142</v>
      </c>
      <c r="N872" s="3" t="n">
        <f aca="false">M872*$B$2</f>
        <v>962.972218616568</v>
      </c>
      <c r="O872" s="3" t="n">
        <f aca="false">M872-N872</f>
        <v>1444.45832792485</v>
      </c>
      <c r="P872" s="3" t="n">
        <f aca="false">F872</f>
        <v>1029.28934623642</v>
      </c>
      <c r="Q872" s="3" t="n">
        <f aca="false">I872</f>
        <v>1202.23849951815</v>
      </c>
      <c r="R872" s="3" t="n">
        <f aca="false">L872</f>
        <v>1247.28851027741</v>
      </c>
      <c r="S872" s="3" t="n">
        <f aca="false">O872</f>
        <v>1444.45832792485</v>
      </c>
      <c r="T872" s="3" t="n">
        <f aca="false">B872+NPV($B$1,P872:S872)</f>
        <v>371.022405702718</v>
      </c>
    </row>
    <row r="873" customFormat="false" ht="12.75" hidden="false" customHeight="false" outlineLevel="0" collapsed="false">
      <c r="A873" s="0" t="n">
        <v>858</v>
      </c>
      <c r="B873" s="3" t="n">
        <f aca="true">NORMINV(RAND(),$B$8,$C$8)</f>
        <v>-3534.51460627987</v>
      </c>
      <c r="C873" s="3"/>
      <c r="D873" s="3" t="n">
        <f aca="true">NORMINV(RAND(),$D$5,$E$5)</f>
        <v>1565.42581946818</v>
      </c>
      <c r="E873" s="3" t="n">
        <f aca="false">D873*$B$2</f>
        <v>626.170327787271</v>
      </c>
      <c r="F873" s="3" t="n">
        <f aca="false">D873-E873</f>
        <v>939.255491680906</v>
      </c>
      <c r="G873" s="3" t="n">
        <f aca="true">NORMINV(RAND(),$G$5,$H$5)</f>
        <v>1721.22265051607</v>
      </c>
      <c r="H873" s="3" t="n">
        <f aca="false">G873*$B$2</f>
        <v>688.489060206428</v>
      </c>
      <c r="I873" s="3" t="n">
        <f aca="false">G873-H873</f>
        <v>1032.73359030964</v>
      </c>
      <c r="J873" s="3" t="n">
        <f aca="true">NORMINV(RAND(),$J$5,$K$5)</f>
        <v>2060.06444117542</v>
      </c>
      <c r="K873" s="3" t="n">
        <f aca="false">J873*$B$2</f>
        <v>824.02577647017</v>
      </c>
      <c r="L873" s="3" t="n">
        <f aca="false">J873-K873</f>
        <v>1236.03866470525</v>
      </c>
      <c r="M873" s="3" t="n">
        <f aca="true">NORMINV(RAND(),$M$5,$N$5)</f>
        <v>2359.10446889746</v>
      </c>
      <c r="N873" s="3" t="n">
        <f aca="false">M873*$B$2</f>
        <v>943.641787558986</v>
      </c>
      <c r="O873" s="3" t="n">
        <f aca="false">M873-N873</f>
        <v>1415.46268133848</v>
      </c>
      <c r="P873" s="3" t="n">
        <f aca="false">F873</f>
        <v>939.255491680906</v>
      </c>
      <c r="Q873" s="3" t="n">
        <f aca="false">I873</f>
        <v>1032.73359030964</v>
      </c>
      <c r="R873" s="3" t="n">
        <f aca="false">L873</f>
        <v>1236.03866470525</v>
      </c>
      <c r="S873" s="3" t="n">
        <f aca="false">O873</f>
        <v>1415.46268133848</v>
      </c>
      <c r="T873" s="3" t="n">
        <f aca="false">B873+NPV($B$1,P873:S873)</f>
        <v>68.2870576885862</v>
      </c>
    </row>
    <row r="874" customFormat="false" ht="12.75" hidden="false" customHeight="false" outlineLevel="0" collapsed="false">
      <c r="A874" s="0" t="n">
        <v>859</v>
      </c>
      <c r="B874" s="3" t="n">
        <f aca="true">NORMINV(RAND(),$B$8,$C$8)</f>
        <v>-3531.18939382854</v>
      </c>
      <c r="C874" s="3"/>
      <c r="D874" s="3" t="n">
        <f aca="true">NORMINV(RAND(),$D$5,$E$5)</f>
        <v>1716.41916583444</v>
      </c>
      <c r="E874" s="3" t="n">
        <f aca="false">D874*$B$2</f>
        <v>686.567666333774</v>
      </c>
      <c r="F874" s="3" t="n">
        <f aca="false">D874-E874</f>
        <v>1029.85149950066</v>
      </c>
      <c r="G874" s="3" t="n">
        <f aca="true">NORMINV(RAND(),$G$5,$H$5)</f>
        <v>2011.16414472088</v>
      </c>
      <c r="H874" s="3" t="n">
        <f aca="false">G874*$B$2</f>
        <v>804.46565788835</v>
      </c>
      <c r="I874" s="3" t="n">
        <f aca="false">G874-H874</f>
        <v>1206.69848683253</v>
      </c>
      <c r="J874" s="3" t="n">
        <f aca="true">NORMINV(RAND(),$J$5,$K$5)</f>
        <v>2146.53367574863</v>
      </c>
      <c r="K874" s="3" t="n">
        <f aca="false">J874*$B$2</f>
        <v>858.613470299451</v>
      </c>
      <c r="L874" s="3" t="n">
        <f aca="false">J874-K874</f>
        <v>1287.92020544918</v>
      </c>
      <c r="M874" s="3" t="n">
        <f aca="true">NORMINV(RAND(),$M$5,$N$5)</f>
        <v>2169.39107775669</v>
      </c>
      <c r="N874" s="3" t="n">
        <f aca="false">M874*$B$2</f>
        <v>867.756431102675</v>
      </c>
      <c r="O874" s="3" t="n">
        <f aca="false">M874-N874</f>
        <v>1301.63464665401</v>
      </c>
      <c r="P874" s="3" t="n">
        <f aca="false">F874</f>
        <v>1029.85149950066</v>
      </c>
      <c r="Q874" s="3" t="n">
        <f aca="false">I874</f>
        <v>1206.69848683253</v>
      </c>
      <c r="R874" s="3" t="n">
        <f aca="false">L874</f>
        <v>1287.92020544918</v>
      </c>
      <c r="S874" s="3" t="n">
        <f aca="false">O874</f>
        <v>1301.63464665401</v>
      </c>
      <c r="T874" s="3" t="n">
        <f aca="false">B874+NPV($B$1,P874:S874)</f>
        <v>258.978209170466</v>
      </c>
    </row>
    <row r="875" customFormat="false" ht="12.75" hidden="false" customHeight="false" outlineLevel="0" collapsed="false">
      <c r="A875" s="0" t="n">
        <v>860</v>
      </c>
      <c r="B875" s="3" t="n">
        <f aca="true">NORMINV(RAND(),$B$8,$C$8)</f>
        <v>-3522.75402985495</v>
      </c>
      <c r="C875" s="3"/>
      <c r="D875" s="3" t="n">
        <f aca="true">NORMINV(RAND(),$D$5,$E$5)</f>
        <v>1656.31891767051</v>
      </c>
      <c r="E875" s="3" t="n">
        <f aca="false">D875*$B$2</f>
        <v>662.527567068203</v>
      </c>
      <c r="F875" s="3" t="n">
        <f aca="false">D875-E875</f>
        <v>993.791350602305</v>
      </c>
      <c r="G875" s="3" t="n">
        <f aca="true">NORMINV(RAND(),$G$5,$H$5)</f>
        <v>1941.50492052376</v>
      </c>
      <c r="H875" s="3" t="n">
        <f aca="false">G875*$B$2</f>
        <v>776.601968209503</v>
      </c>
      <c r="I875" s="3" t="n">
        <f aca="false">G875-H875</f>
        <v>1164.90295231426</v>
      </c>
      <c r="J875" s="3" t="n">
        <f aca="true">NORMINV(RAND(),$J$5,$K$5)</f>
        <v>2196.29773136254</v>
      </c>
      <c r="K875" s="3" t="n">
        <f aca="false">J875*$B$2</f>
        <v>878.519092545018</v>
      </c>
      <c r="L875" s="3" t="n">
        <f aca="false">J875-K875</f>
        <v>1317.77863881753</v>
      </c>
      <c r="M875" s="3" t="n">
        <f aca="true">NORMINV(RAND(),$M$5,$N$5)</f>
        <v>2039.86196010392</v>
      </c>
      <c r="N875" s="3" t="n">
        <f aca="false">M875*$B$2</f>
        <v>815.944784041568</v>
      </c>
      <c r="O875" s="3" t="n">
        <f aca="false">M875-N875</f>
        <v>1223.91717606235</v>
      </c>
      <c r="P875" s="3" t="n">
        <f aca="false">F875</f>
        <v>993.791350602305</v>
      </c>
      <c r="Q875" s="3" t="n">
        <f aca="false">I875</f>
        <v>1164.90295231426</v>
      </c>
      <c r="R875" s="3" t="n">
        <f aca="false">L875</f>
        <v>1317.77863881753</v>
      </c>
      <c r="S875" s="3" t="n">
        <f aca="false">O875</f>
        <v>1223.91717606235</v>
      </c>
      <c r="T875" s="3" t="n">
        <f aca="false">B875+NPV($B$1,P875:S875)</f>
        <v>169.440860325735</v>
      </c>
    </row>
    <row r="876" customFormat="false" ht="12.75" hidden="false" customHeight="false" outlineLevel="0" collapsed="false">
      <c r="A876" s="0" t="n">
        <v>861</v>
      </c>
      <c r="B876" s="3" t="n">
        <f aca="true">NORMINV(RAND(),$B$8,$C$8)</f>
        <v>-3515.50360497293</v>
      </c>
      <c r="C876" s="3"/>
      <c r="D876" s="3" t="n">
        <f aca="true">NORMINV(RAND(),$D$5,$E$5)</f>
        <v>1448.53783213622</v>
      </c>
      <c r="E876" s="3" t="n">
        <f aca="false">D876*$B$2</f>
        <v>579.41513285449</v>
      </c>
      <c r="F876" s="3" t="n">
        <f aca="false">D876-E876</f>
        <v>869.122699281734</v>
      </c>
      <c r="G876" s="3" t="n">
        <f aca="true">NORMINV(RAND(),$G$5,$H$5)</f>
        <v>1948.28284009063</v>
      </c>
      <c r="H876" s="3" t="n">
        <f aca="false">G876*$B$2</f>
        <v>779.313136036251</v>
      </c>
      <c r="I876" s="3" t="n">
        <f aca="false">G876-H876</f>
        <v>1168.96970405438</v>
      </c>
      <c r="J876" s="3" t="n">
        <f aca="true">NORMINV(RAND(),$J$5,$K$5)</f>
        <v>2117.55337654169</v>
      </c>
      <c r="K876" s="3" t="n">
        <f aca="false">J876*$B$2</f>
        <v>847.021350616674</v>
      </c>
      <c r="L876" s="3" t="n">
        <f aca="false">J876-K876</f>
        <v>1270.53202592501</v>
      </c>
      <c r="M876" s="3" t="n">
        <f aca="true">NORMINV(RAND(),$M$5,$N$5)</f>
        <v>2269.14521963236</v>
      </c>
      <c r="N876" s="3" t="n">
        <f aca="false">M876*$B$2</f>
        <v>907.658087852942</v>
      </c>
      <c r="O876" s="3" t="n">
        <f aca="false">M876-N876</f>
        <v>1361.48713177941</v>
      </c>
      <c r="P876" s="3" t="n">
        <f aca="false">F876</f>
        <v>869.122699281734</v>
      </c>
      <c r="Q876" s="3" t="n">
        <f aca="false">I876</f>
        <v>1168.96970405438</v>
      </c>
      <c r="R876" s="3" t="n">
        <f aca="false">L876</f>
        <v>1270.53202592501</v>
      </c>
      <c r="S876" s="3" t="n">
        <f aca="false">O876</f>
        <v>1361.48713177941</v>
      </c>
      <c r="T876" s="3" t="n">
        <f aca="false">B876+NPV($B$1,P876:S876)</f>
        <v>125.182150745056</v>
      </c>
    </row>
    <row r="877" customFormat="false" ht="12.75" hidden="false" customHeight="false" outlineLevel="0" collapsed="false">
      <c r="A877" s="0" t="n">
        <v>862</v>
      </c>
      <c r="B877" s="3" t="n">
        <f aca="true">NORMINV(RAND(),$B$8,$C$8)</f>
        <v>-3689.05680533712</v>
      </c>
      <c r="C877" s="3"/>
      <c r="D877" s="3" t="n">
        <f aca="true">NORMINV(RAND(),$D$5,$E$5)</f>
        <v>1787.57194716847</v>
      </c>
      <c r="E877" s="3" t="n">
        <f aca="false">D877*$B$2</f>
        <v>715.028778867389</v>
      </c>
      <c r="F877" s="3" t="n">
        <f aca="false">D877-E877</f>
        <v>1072.54316830108</v>
      </c>
      <c r="G877" s="3" t="n">
        <f aca="true">NORMINV(RAND(),$G$5,$H$5)</f>
        <v>1959.48560773752</v>
      </c>
      <c r="H877" s="3" t="n">
        <f aca="false">G877*$B$2</f>
        <v>783.794243095007</v>
      </c>
      <c r="I877" s="3" t="n">
        <f aca="false">G877-H877</f>
        <v>1175.69136464251</v>
      </c>
      <c r="J877" s="3" t="n">
        <f aca="true">NORMINV(RAND(),$J$5,$K$5)</f>
        <v>1839.55052972701</v>
      </c>
      <c r="K877" s="3" t="n">
        <f aca="false">J877*$B$2</f>
        <v>735.820211890803</v>
      </c>
      <c r="L877" s="3" t="n">
        <f aca="false">J877-K877</f>
        <v>1103.7303178362</v>
      </c>
      <c r="M877" s="3" t="n">
        <f aca="true">NORMINV(RAND(),$M$5,$N$5)</f>
        <v>2173.02882911738</v>
      </c>
      <c r="N877" s="3" t="n">
        <f aca="false">M877*$B$2</f>
        <v>869.211531646951</v>
      </c>
      <c r="O877" s="3" t="n">
        <f aca="false">M877-N877</f>
        <v>1303.81729747043</v>
      </c>
      <c r="P877" s="3" t="n">
        <f aca="false">F877</f>
        <v>1072.54316830108</v>
      </c>
      <c r="Q877" s="3" t="n">
        <f aca="false">I877</f>
        <v>1175.69136464251</v>
      </c>
      <c r="R877" s="3" t="n">
        <f aca="false">L877</f>
        <v>1103.7303178362</v>
      </c>
      <c r="S877" s="3" t="n">
        <f aca="false">O877</f>
        <v>1303.81729747043</v>
      </c>
      <c r="T877" s="3" t="n">
        <f aca="false">B877+NPV($B$1,P877:S877)</f>
        <v>-22.5981240199749</v>
      </c>
    </row>
    <row r="878" customFormat="false" ht="12.75" hidden="false" customHeight="false" outlineLevel="0" collapsed="false">
      <c r="A878" s="0" t="n">
        <v>863</v>
      </c>
      <c r="B878" s="3" t="n">
        <f aca="true">NORMINV(RAND(),$B$8,$C$8)</f>
        <v>-3500.82063883262</v>
      </c>
      <c r="C878" s="3"/>
      <c r="D878" s="3" t="n">
        <f aca="true">NORMINV(RAND(),$D$5,$E$5)</f>
        <v>1794.96627412187</v>
      </c>
      <c r="E878" s="3" t="n">
        <f aca="false">D878*$B$2</f>
        <v>717.986509648749</v>
      </c>
      <c r="F878" s="3" t="n">
        <f aca="false">D878-E878</f>
        <v>1076.97976447312</v>
      </c>
      <c r="G878" s="3" t="n">
        <f aca="true">NORMINV(RAND(),$G$5,$H$5)</f>
        <v>1816.73108769259</v>
      </c>
      <c r="H878" s="3" t="n">
        <f aca="false">G878*$B$2</f>
        <v>726.692435077035</v>
      </c>
      <c r="I878" s="3" t="n">
        <f aca="false">G878-H878</f>
        <v>1090.03865261555</v>
      </c>
      <c r="J878" s="3" t="n">
        <f aca="true">NORMINV(RAND(),$J$5,$K$5)</f>
        <v>2150.61008402968</v>
      </c>
      <c r="K878" s="3" t="n">
        <f aca="false">J878*$B$2</f>
        <v>860.244033611874</v>
      </c>
      <c r="L878" s="3" t="n">
        <f aca="false">J878-K878</f>
        <v>1290.36605041781</v>
      </c>
      <c r="M878" s="3" t="n">
        <f aca="true">NORMINV(RAND(),$M$5,$N$5)</f>
        <v>2214.37692232763</v>
      </c>
      <c r="N878" s="3" t="n">
        <f aca="false">M878*$B$2</f>
        <v>885.75076893105</v>
      </c>
      <c r="O878" s="3" t="n">
        <f aca="false">M878-N878</f>
        <v>1328.62615339658</v>
      </c>
      <c r="P878" s="3" t="n">
        <f aca="false">F878</f>
        <v>1076.97976447312</v>
      </c>
      <c r="Q878" s="3" t="n">
        <f aca="false">I878</f>
        <v>1090.03865261555</v>
      </c>
      <c r="R878" s="3" t="n">
        <f aca="false">L878</f>
        <v>1290.36605041781</v>
      </c>
      <c r="S878" s="3" t="n">
        <f aca="false">O878</f>
        <v>1328.62615339658</v>
      </c>
      <c r="T878" s="3" t="n">
        <f aca="false">B878+NPV($B$1,P878:S878)</f>
        <v>256.050917095739</v>
      </c>
    </row>
    <row r="879" customFormat="false" ht="12.75" hidden="false" customHeight="false" outlineLevel="0" collapsed="false">
      <c r="A879" s="0" t="n">
        <v>864</v>
      </c>
      <c r="B879" s="3" t="n">
        <f aca="true">NORMINV(RAND(),$B$8,$C$8)</f>
        <v>-3503.27125845875</v>
      </c>
      <c r="C879" s="3"/>
      <c r="D879" s="3" t="n">
        <f aca="true">NORMINV(RAND(),$D$5,$E$5)</f>
        <v>1628.46617920808</v>
      </c>
      <c r="E879" s="3" t="n">
        <f aca="false">D879*$B$2</f>
        <v>651.386471683233</v>
      </c>
      <c r="F879" s="3" t="n">
        <f aca="false">D879-E879</f>
        <v>977.079707524849</v>
      </c>
      <c r="G879" s="3" t="n">
        <f aca="true">NORMINV(RAND(),$G$5,$H$5)</f>
        <v>1766.43646424455</v>
      </c>
      <c r="H879" s="3" t="n">
        <f aca="false">G879*$B$2</f>
        <v>706.574585697819</v>
      </c>
      <c r="I879" s="3" t="n">
        <f aca="false">G879-H879</f>
        <v>1059.86187854673</v>
      </c>
      <c r="J879" s="3" t="n">
        <f aca="true">NORMINV(RAND(),$J$5,$K$5)</f>
        <v>1950.20317297267</v>
      </c>
      <c r="K879" s="3" t="n">
        <f aca="false">J879*$B$2</f>
        <v>780.081269189069</v>
      </c>
      <c r="L879" s="3" t="n">
        <f aca="false">J879-K879</f>
        <v>1170.1219037836</v>
      </c>
      <c r="M879" s="3" t="n">
        <f aca="true">NORMINV(RAND(),$M$5,$N$5)</f>
        <v>2188.41727216775</v>
      </c>
      <c r="N879" s="3" t="n">
        <f aca="false">M879*$B$2</f>
        <v>875.3669088671</v>
      </c>
      <c r="O879" s="3" t="n">
        <f aca="false">M879-N879</f>
        <v>1313.05036330065</v>
      </c>
      <c r="P879" s="3" t="n">
        <f aca="false">F879</f>
        <v>977.079707524849</v>
      </c>
      <c r="Q879" s="3" t="n">
        <f aca="false">I879</f>
        <v>1059.86187854673</v>
      </c>
      <c r="R879" s="3" t="n">
        <f aca="false">L879</f>
        <v>1170.1219037836</v>
      </c>
      <c r="S879" s="3" t="n">
        <f aca="false">O879</f>
        <v>1313.05036330065</v>
      </c>
      <c r="T879" s="3" t="n">
        <f aca="false">B879+NPV($B$1,P879:S879)</f>
        <v>36.8628998772433</v>
      </c>
    </row>
    <row r="880" customFormat="false" ht="12.75" hidden="false" customHeight="false" outlineLevel="0" collapsed="false">
      <c r="A880" s="0" t="n">
        <v>865</v>
      </c>
      <c r="B880" s="3" t="n">
        <f aca="true">NORMINV(RAND(),$B$8,$C$8)</f>
        <v>-3491.94466734366</v>
      </c>
      <c r="C880" s="3"/>
      <c r="D880" s="3" t="n">
        <f aca="true">NORMINV(RAND(),$D$5,$E$5)</f>
        <v>1752.23865970113</v>
      </c>
      <c r="E880" s="3" t="n">
        <f aca="false">D880*$B$2</f>
        <v>700.895463880451</v>
      </c>
      <c r="F880" s="3" t="n">
        <f aca="false">D880-E880</f>
        <v>1051.34319582068</v>
      </c>
      <c r="G880" s="3" t="n">
        <f aca="true">NORMINV(RAND(),$G$5,$H$5)</f>
        <v>1908.57474618234</v>
      </c>
      <c r="H880" s="3" t="n">
        <f aca="false">G880*$B$2</f>
        <v>763.429898472936</v>
      </c>
      <c r="I880" s="3" t="n">
        <f aca="false">G880-H880</f>
        <v>1145.1448477094</v>
      </c>
      <c r="J880" s="3" t="n">
        <f aca="true">NORMINV(RAND(),$J$5,$K$5)</f>
        <v>2018.51113785532</v>
      </c>
      <c r="K880" s="3" t="n">
        <f aca="false">J880*$B$2</f>
        <v>807.404455142128</v>
      </c>
      <c r="L880" s="3" t="n">
        <f aca="false">J880-K880</f>
        <v>1211.10668271319</v>
      </c>
      <c r="M880" s="3" t="n">
        <f aca="true">NORMINV(RAND(),$M$5,$N$5)</f>
        <v>2205.69303509772</v>
      </c>
      <c r="N880" s="3" t="n">
        <f aca="false">M880*$B$2</f>
        <v>882.277214039088</v>
      </c>
      <c r="O880" s="3" t="n">
        <f aca="false">M880-N880</f>
        <v>1323.41582105863</v>
      </c>
      <c r="P880" s="3" t="n">
        <f aca="false">F880</f>
        <v>1051.34319582068</v>
      </c>
      <c r="Q880" s="3" t="n">
        <f aca="false">I880</f>
        <v>1145.1448477094</v>
      </c>
      <c r="R880" s="3" t="n">
        <f aca="false">L880</f>
        <v>1211.10668271319</v>
      </c>
      <c r="S880" s="3" t="n">
        <f aca="false">O880</f>
        <v>1323.41582105863</v>
      </c>
      <c r="T880" s="3" t="n">
        <f aca="false">B880+NPV($B$1,P880:S880)</f>
        <v>224.055763917078</v>
      </c>
    </row>
    <row r="881" customFormat="false" ht="12.75" hidden="false" customHeight="false" outlineLevel="0" collapsed="false">
      <c r="A881" s="0" t="n">
        <v>866</v>
      </c>
      <c r="B881" s="3" t="n">
        <f aca="true">NORMINV(RAND(),$B$8,$C$8)</f>
        <v>-3593.57501918</v>
      </c>
      <c r="C881" s="3"/>
      <c r="D881" s="3" t="n">
        <f aca="true">NORMINV(RAND(),$D$5,$E$5)</f>
        <v>1702.96346205917</v>
      </c>
      <c r="E881" s="3" t="n">
        <f aca="false">D881*$B$2</f>
        <v>681.185384823667</v>
      </c>
      <c r="F881" s="3" t="n">
        <f aca="false">D881-E881</f>
        <v>1021.7780772355</v>
      </c>
      <c r="G881" s="3" t="n">
        <f aca="true">NORMINV(RAND(),$G$5,$H$5)</f>
        <v>2020.12393606873</v>
      </c>
      <c r="H881" s="3" t="n">
        <f aca="false">G881*$B$2</f>
        <v>808.04957442749</v>
      </c>
      <c r="I881" s="3" t="n">
        <f aca="false">G881-H881</f>
        <v>1212.07436164124</v>
      </c>
      <c r="J881" s="3" t="n">
        <f aca="true">NORMINV(RAND(),$J$5,$K$5)</f>
        <v>1983.50599481473</v>
      </c>
      <c r="K881" s="3" t="n">
        <f aca="false">J881*$B$2</f>
        <v>793.402397925894</v>
      </c>
      <c r="L881" s="3" t="n">
        <f aca="false">J881-K881</f>
        <v>1190.10359688884</v>
      </c>
      <c r="M881" s="3" t="n">
        <f aca="true">NORMINV(RAND(),$M$5,$N$5)</f>
        <v>2123.26112453582</v>
      </c>
      <c r="N881" s="3" t="n">
        <f aca="false">M881*$B$2</f>
        <v>849.304449814327</v>
      </c>
      <c r="O881" s="3" t="n">
        <f aca="false">M881-N881</f>
        <v>1273.95667472149</v>
      </c>
      <c r="P881" s="3" t="n">
        <f aca="false">F881</f>
        <v>1021.7780772355</v>
      </c>
      <c r="Q881" s="3" t="n">
        <f aca="false">I881</f>
        <v>1212.07436164124</v>
      </c>
      <c r="R881" s="3" t="n">
        <f aca="false">L881</f>
        <v>1190.10359688884</v>
      </c>
      <c r="S881" s="3" t="n">
        <f aca="false">O881</f>
        <v>1273.95667472149</v>
      </c>
      <c r="T881" s="3" t="n">
        <f aca="false">B881+NPV($B$1,P881:S881)</f>
        <v>101.300487742728</v>
      </c>
    </row>
    <row r="882" customFormat="false" ht="12.75" hidden="false" customHeight="false" outlineLevel="0" collapsed="false">
      <c r="A882" s="0" t="n">
        <v>867</v>
      </c>
      <c r="B882" s="3" t="n">
        <f aca="true">NORMINV(RAND(),$B$8,$C$8)</f>
        <v>-3424.97471827013</v>
      </c>
      <c r="C882" s="3"/>
      <c r="D882" s="3" t="n">
        <f aca="true">NORMINV(RAND(),$D$5,$E$5)</f>
        <v>1684.67071473164</v>
      </c>
      <c r="E882" s="3" t="n">
        <f aca="false">D882*$B$2</f>
        <v>673.868285892656</v>
      </c>
      <c r="F882" s="3" t="n">
        <f aca="false">D882-E882</f>
        <v>1010.80242883898</v>
      </c>
      <c r="G882" s="3" t="n">
        <f aca="true">NORMINV(RAND(),$G$5,$H$5)</f>
        <v>1894.73394419339</v>
      </c>
      <c r="H882" s="3" t="n">
        <f aca="false">G882*$B$2</f>
        <v>757.893577677356</v>
      </c>
      <c r="I882" s="3" t="n">
        <f aca="false">G882-H882</f>
        <v>1136.84036651603</v>
      </c>
      <c r="J882" s="3" t="n">
        <f aca="true">NORMINV(RAND(),$J$5,$K$5)</f>
        <v>2067.46178638464</v>
      </c>
      <c r="K882" s="3" t="n">
        <f aca="false">J882*$B$2</f>
        <v>826.984714553855</v>
      </c>
      <c r="L882" s="3" t="n">
        <f aca="false">J882-K882</f>
        <v>1240.47707183078</v>
      </c>
      <c r="M882" s="3" t="n">
        <f aca="true">NORMINV(RAND(),$M$5,$N$5)</f>
        <v>2182.19240868393</v>
      </c>
      <c r="N882" s="3" t="n">
        <f aca="false">M882*$B$2</f>
        <v>872.876963473572</v>
      </c>
      <c r="O882" s="3" t="n">
        <f aca="false">M882-N882</f>
        <v>1309.31544521036</v>
      </c>
      <c r="P882" s="3" t="n">
        <f aca="false">F882</f>
        <v>1010.80242883898</v>
      </c>
      <c r="Q882" s="3" t="n">
        <f aca="false">I882</f>
        <v>1136.84036651603</v>
      </c>
      <c r="R882" s="3" t="n">
        <f aca="false">L882</f>
        <v>1240.47707183078</v>
      </c>
      <c r="S882" s="3" t="n">
        <f aca="false">O882</f>
        <v>1309.31544521036</v>
      </c>
      <c r="T882" s="3" t="n">
        <f aca="false">B882+NPV($B$1,P882:S882)</f>
        <v>259.742924304355</v>
      </c>
    </row>
    <row r="883" customFormat="false" ht="12.75" hidden="false" customHeight="false" outlineLevel="0" collapsed="false">
      <c r="A883" s="0" t="n">
        <v>868</v>
      </c>
      <c r="B883" s="3" t="n">
        <f aca="true">NORMINV(RAND(),$B$8,$C$8)</f>
        <v>-3395.03734106006</v>
      </c>
      <c r="C883" s="3"/>
      <c r="D883" s="3" t="n">
        <f aca="true">NORMINV(RAND(),$D$5,$E$5)</f>
        <v>1661.1370844708</v>
      </c>
      <c r="E883" s="3" t="n">
        <f aca="false">D883*$B$2</f>
        <v>664.454833788319</v>
      </c>
      <c r="F883" s="3" t="n">
        <f aca="false">D883-E883</f>
        <v>996.682250682478</v>
      </c>
      <c r="G883" s="3" t="n">
        <f aca="true">NORMINV(RAND(),$G$5,$H$5)</f>
        <v>2045.79914413016</v>
      </c>
      <c r="H883" s="3" t="n">
        <f aca="false">G883*$B$2</f>
        <v>818.319657652066</v>
      </c>
      <c r="I883" s="3" t="n">
        <f aca="false">G883-H883</f>
        <v>1227.4794864781</v>
      </c>
      <c r="J883" s="3" t="n">
        <f aca="true">NORMINV(RAND(),$J$5,$K$5)</f>
        <v>2143.93303136766</v>
      </c>
      <c r="K883" s="3" t="n">
        <f aca="false">J883*$B$2</f>
        <v>857.573212547064</v>
      </c>
      <c r="L883" s="3" t="n">
        <f aca="false">J883-K883</f>
        <v>1286.3598188206</v>
      </c>
      <c r="M883" s="3" t="n">
        <f aca="true">NORMINV(RAND(),$M$5,$N$5)</f>
        <v>2225.14601575307</v>
      </c>
      <c r="N883" s="3" t="n">
        <f aca="false">M883*$B$2</f>
        <v>890.058406301227</v>
      </c>
      <c r="O883" s="3" t="n">
        <f aca="false">M883-N883</f>
        <v>1335.08760945184</v>
      </c>
      <c r="P883" s="3" t="n">
        <f aca="false">F883</f>
        <v>996.682250682478</v>
      </c>
      <c r="Q883" s="3" t="n">
        <f aca="false">I883</f>
        <v>1227.4794864781</v>
      </c>
      <c r="R883" s="3" t="n">
        <f aca="false">L883</f>
        <v>1286.3598188206</v>
      </c>
      <c r="S883" s="3" t="n">
        <f aca="false">O883</f>
        <v>1335.08760945184</v>
      </c>
      <c r="T883" s="3" t="n">
        <f aca="false">B883+NPV($B$1,P883:S883)</f>
        <v>403.827261392893</v>
      </c>
    </row>
    <row r="884" customFormat="false" ht="12.75" hidden="false" customHeight="false" outlineLevel="0" collapsed="false">
      <c r="A884" s="0" t="n">
        <v>869</v>
      </c>
      <c r="B884" s="3" t="n">
        <f aca="true">NORMINV(RAND(),$B$8,$C$8)</f>
        <v>-3515.22153153326</v>
      </c>
      <c r="C884" s="3"/>
      <c r="D884" s="3" t="n">
        <f aca="true">NORMINV(RAND(),$D$5,$E$5)</f>
        <v>1554.87674731441</v>
      </c>
      <c r="E884" s="3" t="n">
        <f aca="false">D884*$B$2</f>
        <v>621.950698925765</v>
      </c>
      <c r="F884" s="3" t="n">
        <f aca="false">D884-E884</f>
        <v>932.926048388647</v>
      </c>
      <c r="G884" s="3" t="n">
        <f aca="true">NORMINV(RAND(),$G$5,$H$5)</f>
        <v>1826.8872874579</v>
      </c>
      <c r="H884" s="3" t="n">
        <f aca="false">G884*$B$2</f>
        <v>730.754914983161</v>
      </c>
      <c r="I884" s="3" t="n">
        <f aca="false">G884-H884</f>
        <v>1096.13237247474</v>
      </c>
      <c r="J884" s="3" t="n">
        <f aca="true">NORMINV(RAND(),$J$5,$K$5)</f>
        <v>2143.3407587548</v>
      </c>
      <c r="K884" s="3" t="n">
        <f aca="false">J884*$B$2</f>
        <v>857.336303501919</v>
      </c>
      <c r="L884" s="3" t="n">
        <f aca="false">J884-K884</f>
        <v>1286.00445525288</v>
      </c>
      <c r="M884" s="3" t="n">
        <f aca="true">NORMINV(RAND(),$M$5,$N$5)</f>
        <v>2119.38123874702</v>
      </c>
      <c r="N884" s="3" t="n">
        <f aca="false">M884*$B$2</f>
        <v>847.75249549881</v>
      </c>
      <c r="O884" s="3" t="n">
        <f aca="false">M884-N884</f>
        <v>1271.62874324821</v>
      </c>
      <c r="P884" s="3" t="n">
        <f aca="false">F884</f>
        <v>932.926048388647</v>
      </c>
      <c r="Q884" s="3" t="n">
        <f aca="false">I884</f>
        <v>1096.13237247474</v>
      </c>
      <c r="R884" s="3" t="n">
        <f aca="false">L884</f>
        <v>1286.00445525288</v>
      </c>
      <c r="S884" s="3" t="n">
        <f aca="false">O884</f>
        <v>1271.62874324821</v>
      </c>
      <c r="T884" s="3" t="n">
        <f aca="false">B884+NPV($B$1,P884:S884)</f>
        <v>73.5213037417293</v>
      </c>
    </row>
    <row r="885" customFormat="false" ht="12.75" hidden="false" customHeight="false" outlineLevel="0" collapsed="false">
      <c r="A885" s="0" t="n">
        <v>870</v>
      </c>
      <c r="B885" s="3" t="n">
        <f aca="true">NORMINV(RAND(),$B$8,$C$8)</f>
        <v>-3503.85613031308</v>
      </c>
      <c r="C885" s="3"/>
      <c r="D885" s="3" t="n">
        <f aca="true">NORMINV(RAND(),$D$5,$E$5)</f>
        <v>1655.01001815312</v>
      </c>
      <c r="E885" s="3" t="n">
        <f aca="false">D885*$B$2</f>
        <v>662.004007261246</v>
      </c>
      <c r="F885" s="3" t="n">
        <f aca="false">D885-E885</f>
        <v>993.006010891869</v>
      </c>
      <c r="G885" s="3" t="n">
        <f aca="true">NORMINV(RAND(),$G$5,$H$5)</f>
        <v>1897.42024655571</v>
      </c>
      <c r="H885" s="3" t="n">
        <f aca="false">G885*$B$2</f>
        <v>758.968098622284</v>
      </c>
      <c r="I885" s="3" t="n">
        <f aca="false">G885-H885</f>
        <v>1138.45214793343</v>
      </c>
      <c r="J885" s="3" t="n">
        <f aca="true">NORMINV(RAND(),$J$5,$K$5)</f>
        <v>2072.52672936273</v>
      </c>
      <c r="K885" s="3" t="n">
        <f aca="false">J885*$B$2</f>
        <v>829.010691745091</v>
      </c>
      <c r="L885" s="3" t="n">
        <f aca="false">J885-K885</f>
        <v>1243.51603761764</v>
      </c>
      <c r="M885" s="3" t="n">
        <f aca="true">NORMINV(RAND(),$M$5,$N$5)</f>
        <v>2254.49216409454</v>
      </c>
      <c r="N885" s="3" t="n">
        <f aca="false">M885*$B$2</f>
        <v>901.796865637814</v>
      </c>
      <c r="O885" s="3" t="n">
        <f aca="false">M885-N885</f>
        <v>1352.69529845672</v>
      </c>
      <c r="P885" s="3" t="n">
        <f aca="false">F885</f>
        <v>993.006010891869</v>
      </c>
      <c r="Q885" s="3" t="n">
        <f aca="false">I885</f>
        <v>1138.45214793343</v>
      </c>
      <c r="R885" s="3" t="n">
        <f aca="false">L885</f>
        <v>1243.51603761764</v>
      </c>
      <c r="S885" s="3" t="n">
        <f aca="false">O885</f>
        <v>1352.69529845672</v>
      </c>
      <c r="T885" s="3" t="n">
        <f aca="false">B885+NPV($B$1,P885:S885)</f>
        <v>197.927244683605</v>
      </c>
    </row>
    <row r="886" customFormat="false" ht="12.75" hidden="false" customHeight="false" outlineLevel="0" collapsed="false">
      <c r="A886" s="0" t="n">
        <v>871</v>
      </c>
      <c r="B886" s="3" t="n">
        <f aca="true">NORMINV(RAND(),$B$8,$C$8)</f>
        <v>-3408.22686234873</v>
      </c>
      <c r="C886" s="3"/>
      <c r="D886" s="3" t="n">
        <f aca="true">NORMINV(RAND(),$D$5,$E$5)</f>
        <v>1680.07011240615</v>
      </c>
      <c r="E886" s="3" t="n">
        <f aca="false">D886*$B$2</f>
        <v>672.028044962461</v>
      </c>
      <c r="F886" s="3" t="n">
        <f aca="false">D886-E886</f>
        <v>1008.04206744369</v>
      </c>
      <c r="G886" s="3" t="n">
        <f aca="true">NORMINV(RAND(),$G$5,$H$5)</f>
        <v>1776.95077071701</v>
      </c>
      <c r="H886" s="3" t="n">
        <f aca="false">G886*$B$2</f>
        <v>710.780308286802</v>
      </c>
      <c r="I886" s="3" t="n">
        <f aca="false">G886-H886</f>
        <v>1066.1704624302</v>
      </c>
      <c r="J886" s="3" t="n">
        <f aca="true">NORMINV(RAND(),$J$5,$K$5)</f>
        <v>2045.97688823598</v>
      </c>
      <c r="K886" s="3" t="n">
        <f aca="false">J886*$B$2</f>
        <v>818.390755294393</v>
      </c>
      <c r="L886" s="3" t="n">
        <f aca="false">J886-K886</f>
        <v>1227.58613294159</v>
      </c>
      <c r="M886" s="3" t="n">
        <f aca="true">NORMINV(RAND(),$M$5,$N$5)</f>
        <v>2167.54643195626</v>
      </c>
      <c r="N886" s="3" t="n">
        <f aca="false">M886*$B$2</f>
        <v>867.018572782502</v>
      </c>
      <c r="O886" s="3" t="n">
        <f aca="false">M886-N886</f>
        <v>1300.52785917375</v>
      </c>
      <c r="P886" s="3" t="n">
        <f aca="false">F886</f>
        <v>1008.04206744369</v>
      </c>
      <c r="Q886" s="3" t="n">
        <f aca="false">I886</f>
        <v>1066.1704624302</v>
      </c>
      <c r="R886" s="3" t="n">
        <f aca="false">L886</f>
        <v>1227.58613294159</v>
      </c>
      <c r="S886" s="3" t="n">
        <f aca="false">O886</f>
        <v>1300.52785917375</v>
      </c>
      <c r="T886" s="3" t="n">
        <f aca="false">B886+NPV($B$1,P886:S886)</f>
        <v>199.889288677571</v>
      </c>
    </row>
    <row r="887" customFormat="false" ht="12.75" hidden="false" customHeight="false" outlineLevel="0" collapsed="false">
      <c r="A887" s="0" t="n">
        <v>872</v>
      </c>
      <c r="B887" s="3" t="n">
        <f aca="true">NORMINV(RAND(),$B$8,$C$8)</f>
        <v>-3596.19351604809</v>
      </c>
      <c r="C887" s="3"/>
      <c r="D887" s="3" t="n">
        <f aca="true">NORMINV(RAND(),$D$5,$E$5)</f>
        <v>1795.47329576808</v>
      </c>
      <c r="E887" s="3" t="n">
        <f aca="false">D887*$B$2</f>
        <v>718.189318307233</v>
      </c>
      <c r="F887" s="3" t="n">
        <f aca="false">D887-E887</f>
        <v>1077.28397746085</v>
      </c>
      <c r="G887" s="3" t="n">
        <f aca="true">NORMINV(RAND(),$G$5,$H$5)</f>
        <v>1814.21948420448</v>
      </c>
      <c r="H887" s="3" t="n">
        <f aca="false">G887*$B$2</f>
        <v>725.687793681791</v>
      </c>
      <c r="I887" s="3" t="n">
        <f aca="false">G887-H887</f>
        <v>1088.53169052269</v>
      </c>
      <c r="J887" s="3" t="n">
        <f aca="true">NORMINV(RAND(),$J$5,$K$5)</f>
        <v>1815.33714478677</v>
      </c>
      <c r="K887" s="3" t="n">
        <f aca="false">J887*$B$2</f>
        <v>726.134857914707</v>
      </c>
      <c r="L887" s="3" t="n">
        <f aca="false">J887-K887</f>
        <v>1089.20228687206</v>
      </c>
      <c r="M887" s="3" t="n">
        <f aca="true">NORMINV(RAND(),$M$5,$N$5)</f>
        <v>2093.57361272977</v>
      </c>
      <c r="N887" s="3" t="n">
        <f aca="false">M887*$B$2</f>
        <v>837.429445091907</v>
      </c>
      <c r="O887" s="3" t="n">
        <f aca="false">M887-N887</f>
        <v>1256.14416763786</v>
      </c>
      <c r="P887" s="3" t="n">
        <f aca="false">F887</f>
        <v>1077.28397746085</v>
      </c>
      <c r="Q887" s="3" t="n">
        <f aca="false">I887</f>
        <v>1088.53169052269</v>
      </c>
      <c r="R887" s="3" t="n">
        <f aca="false">L887</f>
        <v>1089.20228687206</v>
      </c>
      <c r="S887" s="3" t="n">
        <f aca="false">O887</f>
        <v>1256.14416763786</v>
      </c>
      <c r="T887" s="3" t="n">
        <f aca="false">B887+NPV($B$1,P887:S887)</f>
        <v>-40.934310577175</v>
      </c>
    </row>
    <row r="888" customFormat="false" ht="12.75" hidden="false" customHeight="false" outlineLevel="0" collapsed="false">
      <c r="A888" s="0" t="n">
        <v>873</v>
      </c>
      <c r="B888" s="3" t="n">
        <f aca="true">NORMINV(RAND(),$B$8,$C$8)</f>
        <v>-3616.07265422926</v>
      </c>
      <c r="C888" s="3"/>
      <c r="D888" s="3" t="n">
        <f aca="true">NORMINV(RAND(),$D$5,$E$5)</f>
        <v>1781.83922519708</v>
      </c>
      <c r="E888" s="3" t="n">
        <f aca="false">D888*$B$2</f>
        <v>712.73569007883</v>
      </c>
      <c r="F888" s="3" t="n">
        <f aca="false">D888-E888</f>
        <v>1069.10353511825</v>
      </c>
      <c r="G888" s="3" t="n">
        <f aca="true">NORMINV(RAND(),$G$5,$H$5)</f>
        <v>1861.01436910736</v>
      </c>
      <c r="H888" s="3" t="n">
        <f aca="false">G888*$B$2</f>
        <v>744.405747642946</v>
      </c>
      <c r="I888" s="3" t="n">
        <f aca="false">G888-H888</f>
        <v>1116.60862146442</v>
      </c>
      <c r="J888" s="3" t="n">
        <f aca="true">NORMINV(RAND(),$J$5,$K$5)</f>
        <v>1944.66277923357</v>
      </c>
      <c r="K888" s="3" t="n">
        <f aca="false">J888*$B$2</f>
        <v>777.865111693429</v>
      </c>
      <c r="L888" s="3" t="n">
        <f aca="false">J888-K888</f>
        <v>1166.79766754014</v>
      </c>
      <c r="M888" s="3" t="n">
        <f aca="true">NORMINV(RAND(),$M$5,$N$5)</f>
        <v>2168.28514188253</v>
      </c>
      <c r="N888" s="3" t="n">
        <f aca="false">M888*$B$2</f>
        <v>867.314056753011</v>
      </c>
      <c r="O888" s="3" t="n">
        <f aca="false">M888-N888</f>
        <v>1300.97108512952</v>
      </c>
      <c r="P888" s="3" t="n">
        <f aca="false">F888</f>
        <v>1069.10353511825</v>
      </c>
      <c r="Q888" s="3" t="n">
        <f aca="false">I888</f>
        <v>1116.60862146442</v>
      </c>
      <c r="R888" s="3" t="n">
        <f aca="false">L888</f>
        <v>1166.79766754014</v>
      </c>
      <c r="S888" s="3" t="n">
        <f aca="false">O888</f>
        <v>1300.97108512952</v>
      </c>
      <c r="T888" s="3" t="n">
        <f aca="false">B888+NPV($B$1,P888:S888)</f>
        <v>43.8698064209748</v>
      </c>
    </row>
    <row r="889" customFormat="false" ht="12.75" hidden="false" customHeight="false" outlineLevel="0" collapsed="false">
      <c r="A889" s="0" t="n">
        <v>874</v>
      </c>
      <c r="B889" s="3" t="n">
        <f aca="true">NORMINV(RAND(),$B$8,$C$8)</f>
        <v>-3318.8766211083</v>
      </c>
      <c r="C889" s="3"/>
      <c r="D889" s="3" t="n">
        <f aca="true">NORMINV(RAND(),$D$5,$E$5)</f>
        <v>1584.9983405206</v>
      </c>
      <c r="E889" s="3" t="n">
        <f aca="false">D889*$B$2</f>
        <v>633.99933620824</v>
      </c>
      <c r="F889" s="3" t="n">
        <f aca="false">D889-E889</f>
        <v>950.999004312359</v>
      </c>
      <c r="G889" s="3" t="n">
        <f aca="true">NORMINV(RAND(),$G$5,$H$5)</f>
        <v>1795.5980980044</v>
      </c>
      <c r="H889" s="3" t="n">
        <f aca="false">G889*$B$2</f>
        <v>718.23923920176</v>
      </c>
      <c r="I889" s="3" t="n">
        <f aca="false">G889-H889</f>
        <v>1077.35885880264</v>
      </c>
      <c r="J889" s="3" t="n">
        <f aca="true">NORMINV(RAND(),$J$5,$K$5)</f>
        <v>2070.3561771734</v>
      </c>
      <c r="K889" s="3" t="n">
        <f aca="false">J889*$B$2</f>
        <v>828.14247086936</v>
      </c>
      <c r="L889" s="3" t="n">
        <f aca="false">J889-K889</f>
        <v>1242.21370630404</v>
      </c>
      <c r="M889" s="3" t="n">
        <f aca="true">NORMINV(RAND(),$M$5,$N$5)</f>
        <v>2160.89028424945</v>
      </c>
      <c r="N889" s="3" t="n">
        <f aca="false">M889*$B$2</f>
        <v>864.356113699781</v>
      </c>
      <c r="O889" s="3" t="n">
        <f aca="false">M889-N889</f>
        <v>1296.53417054967</v>
      </c>
      <c r="P889" s="3" t="n">
        <f aca="false">F889</f>
        <v>950.999004312359</v>
      </c>
      <c r="Q889" s="3" t="n">
        <f aca="false">I889</f>
        <v>1077.35885880264</v>
      </c>
      <c r="R889" s="3" t="n">
        <f aca="false">L889</f>
        <v>1242.21370630404</v>
      </c>
      <c r="S889" s="3" t="n">
        <f aca="false">O889</f>
        <v>1296.53417054967</v>
      </c>
      <c r="T889" s="3" t="n">
        <f aca="false">B889+NPV($B$1,P889:S889)</f>
        <v>254.890977672564</v>
      </c>
    </row>
    <row r="890" customFormat="false" ht="12.75" hidden="false" customHeight="false" outlineLevel="0" collapsed="false">
      <c r="A890" s="0" t="n">
        <v>875</v>
      </c>
      <c r="B890" s="3" t="n">
        <f aca="true">NORMINV(RAND(),$B$8,$C$8)</f>
        <v>-3311.65051068955</v>
      </c>
      <c r="C890" s="3"/>
      <c r="D890" s="3" t="n">
        <f aca="true">NORMINV(RAND(),$D$5,$E$5)</f>
        <v>1785.91907470248</v>
      </c>
      <c r="E890" s="3" t="n">
        <f aca="false">D890*$B$2</f>
        <v>714.367629880993</v>
      </c>
      <c r="F890" s="3" t="n">
        <f aca="false">D890-E890</f>
        <v>1071.55144482149</v>
      </c>
      <c r="G890" s="3" t="n">
        <f aca="true">NORMINV(RAND(),$G$5,$H$5)</f>
        <v>1822.56140069181</v>
      </c>
      <c r="H890" s="3" t="n">
        <f aca="false">G890*$B$2</f>
        <v>729.024560276725</v>
      </c>
      <c r="I890" s="3" t="n">
        <f aca="false">G890-H890</f>
        <v>1093.53684041509</v>
      </c>
      <c r="J890" s="3" t="n">
        <f aca="true">NORMINV(RAND(),$J$5,$K$5)</f>
        <v>2010.84518105061</v>
      </c>
      <c r="K890" s="3" t="n">
        <f aca="false">J890*$B$2</f>
        <v>804.338072420245</v>
      </c>
      <c r="L890" s="3" t="n">
        <f aca="false">J890-K890</f>
        <v>1206.50710863037</v>
      </c>
      <c r="M890" s="3" t="n">
        <f aca="true">NORMINV(RAND(),$M$5,$N$5)</f>
        <v>2123.24605129388</v>
      </c>
      <c r="N890" s="3" t="n">
        <f aca="false">M890*$B$2</f>
        <v>849.298420517552</v>
      </c>
      <c r="O890" s="3" t="n">
        <f aca="false">M890-N890</f>
        <v>1273.94763077633</v>
      </c>
      <c r="P890" s="3" t="n">
        <f aca="false">F890</f>
        <v>1071.55144482149</v>
      </c>
      <c r="Q890" s="3" t="n">
        <f aca="false">I890</f>
        <v>1093.53684041509</v>
      </c>
      <c r="R890" s="3" t="n">
        <f aca="false">L890</f>
        <v>1206.50710863037</v>
      </c>
      <c r="S890" s="3" t="n">
        <f aca="false">O890</f>
        <v>1273.94763077633</v>
      </c>
      <c r="T890" s="3" t="n">
        <f aca="false">B890+NPV($B$1,P890:S890)</f>
        <v>342.826642667044</v>
      </c>
    </row>
    <row r="891" customFormat="false" ht="12.75" hidden="false" customHeight="false" outlineLevel="0" collapsed="false">
      <c r="A891" s="0" t="n">
        <v>876</v>
      </c>
      <c r="B891" s="3" t="n">
        <f aca="true">NORMINV(RAND(),$B$8,$C$8)</f>
        <v>-3490.85529454998</v>
      </c>
      <c r="C891" s="3"/>
      <c r="D891" s="3" t="n">
        <f aca="true">NORMINV(RAND(),$D$5,$E$5)</f>
        <v>1739.2566639744</v>
      </c>
      <c r="E891" s="3" t="n">
        <f aca="false">D891*$B$2</f>
        <v>695.702665589758</v>
      </c>
      <c r="F891" s="3" t="n">
        <f aca="false">D891-E891</f>
        <v>1043.55399838464</v>
      </c>
      <c r="G891" s="3" t="n">
        <f aca="true">NORMINV(RAND(),$G$5,$H$5)</f>
        <v>1657.52901324364</v>
      </c>
      <c r="H891" s="3" t="n">
        <f aca="false">G891*$B$2</f>
        <v>663.011605297454</v>
      </c>
      <c r="I891" s="3" t="n">
        <f aca="false">G891-H891</f>
        <v>994.517407946181</v>
      </c>
      <c r="J891" s="3" t="n">
        <f aca="true">NORMINV(RAND(),$J$5,$K$5)</f>
        <v>2141.10935649087</v>
      </c>
      <c r="K891" s="3" t="n">
        <f aca="false">J891*$B$2</f>
        <v>856.443742596349</v>
      </c>
      <c r="L891" s="3" t="n">
        <f aca="false">J891-K891</f>
        <v>1284.66561389452</v>
      </c>
      <c r="M891" s="3" t="n">
        <f aca="true">NORMINV(RAND(),$M$5,$N$5)</f>
        <v>2241.84521924214</v>
      </c>
      <c r="N891" s="3" t="n">
        <f aca="false">M891*$B$2</f>
        <v>896.738087696858</v>
      </c>
      <c r="O891" s="3" t="n">
        <f aca="false">M891-N891</f>
        <v>1345.10713154529</v>
      </c>
      <c r="P891" s="3" t="n">
        <f aca="false">F891</f>
        <v>1043.55399838464</v>
      </c>
      <c r="Q891" s="3" t="n">
        <f aca="false">I891</f>
        <v>994.517407946181</v>
      </c>
      <c r="R891" s="3" t="n">
        <f aca="false">L891</f>
        <v>1284.66561389452</v>
      </c>
      <c r="S891" s="3" t="n">
        <f aca="false">O891</f>
        <v>1345.10713154529</v>
      </c>
      <c r="T891" s="3" t="n">
        <f aca="false">B891+NPV($B$1,P891:S891)</f>
        <v>163.659931386833</v>
      </c>
    </row>
    <row r="892" customFormat="false" ht="12.75" hidden="false" customHeight="false" outlineLevel="0" collapsed="false">
      <c r="A892" s="0" t="n">
        <v>877</v>
      </c>
      <c r="B892" s="3" t="n">
        <f aca="true">NORMINV(RAND(),$B$8,$C$8)</f>
        <v>-3584.94575147239</v>
      </c>
      <c r="C892" s="3"/>
      <c r="D892" s="3" t="n">
        <f aca="true">NORMINV(RAND(),$D$5,$E$5)</f>
        <v>1616.26973639382</v>
      </c>
      <c r="E892" s="3" t="n">
        <f aca="false">D892*$B$2</f>
        <v>646.507894557526</v>
      </c>
      <c r="F892" s="3" t="n">
        <f aca="false">D892-E892</f>
        <v>969.761841836289</v>
      </c>
      <c r="G892" s="3" t="n">
        <f aca="true">NORMINV(RAND(),$G$5,$H$5)</f>
        <v>1821.4295119888</v>
      </c>
      <c r="H892" s="3" t="n">
        <f aca="false">G892*$B$2</f>
        <v>728.571804795521</v>
      </c>
      <c r="I892" s="3" t="n">
        <f aca="false">G892-H892</f>
        <v>1092.85770719328</v>
      </c>
      <c r="J892" s="3" t="n">
        <f aca="true">NORMINV(RAND(),$J$5,$K$5)</f>
        <v>2140.47107587645</v>
      </c>
      <c r="K892" s="3" t="n">
        <f aca="false">J892*$B$2</f>
        <v>856.188430350579</v>
      </c>
      <c r="L892" s="3" t="n">
        <f aca="false">J892-K892</f>
        <v>1284.28264552587</v>
      </c>
      <c r="M892" s="3" t="n">
        <f aca="true">NORMINV(RAND(),$M$5,$N$5)</f>
        <v>2385.23561357129</v>
      </c>
      <c r="N892" s="3" t="n">
        <f aca="false">M892*$B$2</f>
        <v>954.094245428516</v>
      </c>
      <c r="O892" s="3" t="n">
        <f aca="false">M892-N892</f>
        <v>1431.14136814277</v>
      </c>
      <c r="P892" s="3" t="n">
        <f aca="false">F892</f>
        <v>969.761841836289</v>
      </c>
      <c r="Q892" s="3" t="n">
        <f aca="false">I892</f>
        <v>1092.85770719328</v>
      </c>
      <c r="R892" s="3" t="n">
        <f aca="false">L892</f>
        <v>1284.28264552587</v>
      </c>
      <c r="S892" s="3" t="n">
        <f aca="false">O892</f>
        <v>1431.14136814277</v>
      </c>
      <c r="T892" s="3" t="n">
        <f aca="false">B892+NPV($B$1,P892:S892)</f>
        <v>142.233481782987</v>
      </c>
    </row>
    <row r="893" customFormat="false" ht="12.75" hidden="false" customHeight="false" outlineLevel="0" collapsed="false">
      <c r="A893" s="0" t="n">
        <v>878</v>
      </c>
      <c r="B893" s="3" t="n">
        <f aca="true">NORMINV(RAND(),$B$8,$C$8)</f>
        <v>-3622.54387416341</v>
      </c>
      <c r="C893" s="3"/>
      <c r="D893" s="3" t="n">
        <f aca="true">NORMINV(RAND(),$D$5,$E$5)</f>
        <v>1740.61375167311</v>
      </c>
      <c r="E893" s="3" t="n">
        <f aca="false">D893*$B$2</f>
        <v>696.245500669244</v>
      </c>
      <c r="F893" s="3" t="n">
        <f aca="false">D893-E893</f>
        <v>1044.36825100387</v>
      </c>
      <c r="G893" s="3" t="n">
        <f aca="true">NORMINV(RAND(),$G$5,$H$5)</f>
        <v>1670.93896608917</v>
      </c>
      <c r="H893" s="3" t="n">
        <f aca="false">G893*$B$2</f>
        <v>668.375586435667</v>
      </c>
      <c r="I893" s="3" t="n">
        <f aca="false">G893-H893</f>
        <v>1002.5633796535</v>
      </c>
      <c r="J893" s="3" t="n">
        <f aca="true">NORMINV(RAND(),$J$5,$K$5)</f>
        <v>1992.28601829509</v>
      </c>
      <c r="K893" s="3" t="n">
        <f aca="false">J893*$B$2</f>
        <v>796.914407318035</v>
      </c>
      <c r="L893" s="3" t="n">
        <f aca="false">J893-K893</f>
        <v>1195.37161097705</v>
      </c>
      <c r="M893" s="3" t="n">
        <f aca="true">NORMINV(RAND(),$M$5,$N$5)</f>
        <v>2276.94241959105</v>
      </c>
      <c r="N893" s="3" t="n">
        <f aca="false">M893*$B$2</f>
        <v>910.776967836422</v>
      </c>
      <c r="O893" s="3" t="n">
        <f aca="false">M893-N893</f>
        <v>1366.16545175463</v>
      </c>
      <c r="P893" s="3" t="n">
        <f aca="false">F893</f>
        <v>1044.36825100387</v>
      </c>
      <c r="Q893" s="3" t="n">
        <f aca="false">I893</f>
        <v>1002.5633796535</v>
      </c>
      <c r="R893" s="3" t="n">
        <f aca="false">L893</f>
        <v>1195.37161097705</v>
      </c>
      <c r="S893" s="3" t="n">
        <f aca="false">O893</f>
        <v>1366.16545175463</v>
      </c>
      <c r="T893" s="3" t="n">
        <f aca="false">B893+NPV($B$1,P893:S893)</f>
        <v>-13.3436451515458</v>
      </c>
    </row>
    <row r="894" customFormat="false" ht="12.75" hidden="false" customHeight="false" outlineLevel="0" collapsed="false">
      <c r="A894" s="0" t="n">
        <v>879</v>
      </c>
      <c r="B894" s="3" t="n">
        <f aca="true">NORMINV(RAND(),$B$8,$C$8)</f>
        <v>-3704.71099920518</v>
      </c>
      <c r="C894" s="3"/>
      <c r="D894" s="3" t="n">
        <f aca="true">NORMINV(RAND(),$D$5,$E$5)</f>
        <v>1702.85346690937</v>
      </c>
      <c r="E894" s="3" t="n">
        <f aca="false">D894*$B$2</f>
        <v>681.141386763746</v>
      </c>
      <c r="F894" s="3" t="n">
        <f aca="false">D894-E894</f>
        <v>1021.71208014562</v>
      </c>
      <c r="G894" s="3" t="n">
        <f aca="true">NORMINV(RAND(),$G$5,$H$5)</f>
        <v>1835.13649777614</v>
      </c>
      <c r="H894" s="3" t="n">
        <f aca="false">G894*$B$2</f>
        <v>734.054599110454</v>
      </c>
      <c r="I894" s="3" t="n">
        <f aca="false">G894-H894</f>
        <v>1101.08189866568</v>
      </c>
      <c r="J894" s="3" t="n">
        <f aca="true">NORMINV(RAND(),$J$5,$K$5)</f>
        <v>1999.5375284441</v>
      </c>
      <c r="K894" s="3" t="n">
        <f aca="false">J894*$B$2</f>
        <v>799.815011377642</v>
      </c>
      <c r="L894" s="3" t="n">
        <f aca="false">J894-K894</f>
        <v>1199.72251706646</v>
      </c>
      <c r="M894" s="3" t="n">
        <f aca="true">NORMINV(RAND(),$M$5,$N$5)</f>
        <v>2396.35363735006</v>
      </c>
      <c r="N894" s="3" t="n">
        <f aca="false">M894*$B$2</f>
        <v>958.541454940026</v>
      </c>
      <c r="O894" s="3" t="n">
        <f aca="false">M894-N894</f>
        <v>1437.81218241004</v>
      </c>
      <c r="P894" s="3" t="n">
        <f aca="false">F894</f>
        <v>1021.71208014562</v>
      </c>
      <c r="Q894" s="3" t="n">
        <f aca="false">I894</f>
        <v>1101.08189866568</v>
      </c>
      <c r="R894" s="3" t="n">
        <f aca="false">L894</f>
        <v>1199.72251706646</v>
      </c>
      <c r="S894" s="3" t="n">
        <f aca="false">O894</f>
        <v>1437.81218241004</v>
      </c>
      <c r="T894" s="3" t="n">
        <f aca="false">B894+NPV($B$1,P894:S894)</f>
        <v>17.5175557039329</v>
      </c>
    </row>
    <row r="895" customFormat="false" ht="12.75" hidden="false" customHeight="false" outlineLevel="0" collapsed="false">
      <c r="A895" s="0" t="n">
        <v>880</v>
      </c>
      <c r="B895" s="3" t="n">
        <f aca="true">NORMINV(RAND(),$B$8,$C$8)</f>
        <v>-3372.27510294601</v>
      </c>
      <c r="C895" s="3"/>
      <c r="D895" s="3" t="n">
        <f aca="true">NORMINV(RAND(),$D$5,$E$5)</f>
        <v>1762.75406665873</v>
      </c>
      <c r="E895" s="3" t="n">
        <f aca="false">D895*$B$2</f>
        <v>705.101626663491</v>
      </c>
      <c r="F895" s="3" t="n">
        <f aca="false">D895-E895</f>
        <v>1057.65243999524</v>
      </c>
      <c r="G895" s="3" t="n">
        <f aca="true">NORMINV(RAND(),$G$5,$H$5)</f>
        <v>1950.36070870791</v>
      </c>
      <c r="H895" s="3" t="n">
        <f aca="false">G895*$B$2</f>
        <v>780.144283483163</v>
      </c>
      <c r="I895" s="3" t="n">
        <f aca="false">G895-H895</f>
        <v>1170.21642522474</v>
      </c>
      <c r="J895" s="3" t="n">
        <f aca="true">NORMINV(RAND(),$J$5,$K$5)</f>
        <v>2104.84198075497</v>
      </c>
      <c r="K895" s="3" t="n">
        <f aca="false">J895*$B$2</f>
        <v>841.936792301987</v>
      </c>
      <c r="L895" s="3" t="n">
        <f aca="false">J895-K895</f>
        <v>1262.90518845298</v>
      </c>
      <c r="M895" s="3" t="n">
        <f aca="true">NORMINV(RAND(),$M$5,$N$5)</f>
        <v>2104.06640286398</v>
      </c>
      <c r="N895" s="3" t="n">
        <f aca="false">M895*$B$2</f>
        <v>841.626561145594</v>
      </c>
      <c r="O895" s="3" t="n">
        <f aca="false">M895-N895</f>
        <v>1262.43984171839</v>
      </c>
      <c r="P895" s="3" t="n">
        <f aca="false">F895</f>
        <v>1057.65243999524</v>
      </c>
      <c r="Q895" s="3" t="n">
        <f aca="false">I895</f>
        <v>1170.21642522474</v>
      </c>
      <c r="R895" s="3" t="n">
        <f aca="false">L895</f>
        <v>1262.90518845298</v>
      </c>
      <c r="S895" s="3" t="n">
        <f aca="false">O895</f>
        <v>1262.43984171839</v>
      </c>
      <c r="T895" s="3" t="n">
        <f aca="false">B895+NPV($B$1,P895:S895)</f>
        <v>367.450886516644</v>
      </c>
    </row>
    <row r="896" customFormat="false" ht="12.75" hidden="false" customHeight="false" outlineLevel="0" collapsed="false">
      <c r="A896" s="0" t="n">
        <v>881</v>
      </c>
      <c r="B896" s="3" t="n">
        <f aca="true">NORMINV(RAND(),$B$8,$C$8)</f>
        <v>-3419.60575448891</v>
      </c>
      <c r="C896" s="3"/>
      <c r="D896" s="3" t="n">
        <f aca="true">NORMINV(RAND(),$D$5,$E$5)</f>
        <v>1763.73466767215</v>
      </c>
      <c r="E896" s="3" t="n">
        <f aca="false">D896*$B$2</f>
        <v>705.493867068861</v>
      </c>
      <c r="F896" s="3" t="n">
        <f aca="false">D896-E896</f>
        <v>1058.24080060329</v>
      </c>
      <c r="G896" s="3" t="n">
        <f aca="true">NORMINV(RAND(),$G$5,$H$5)</f>
        <v>1856.8934296964</v>
      </c>
      <c r="H896" s="3" t="n">
        <f aca="false">G896*$B$2</f>
        <v>742.757371878561</v>
      </c>
      <c r="I896" s="3" t="n">
        <f aca="false">G896-H896</f>
        <v>1114.13605781784</v>
      </c>
      <c r="J896" s="3" t="n">
        <f aca="true">NORMINV(RAND(),$J$5,$K$5)</f>
        <v>2088.32057445138</v>
      </c>
      <c r="K896" s="3" t="n">
        <f aca="false">J896*$B$2</f>
        <v>835.328229780553</v>
      </c>
      <c r="L896" s="3" t="n">
        <f aca="false">J896-K896</f>
        <v>1252.99234467083</v>
      </c>
      <c r="M896" s="3" t="n">
        <f aca="true">NORMINV(RAND(),$M$5,$N$5)</f>
        <v>2249.54790884414</v>
      </c>
      <c r="N896" s="3" t="n">
        <f aca="false">M896*$B$2</f>
        <v>899.819163537654</v>
      </c>
      <c r="O896" s="3" t="n">
        <f aca="false">M896-N896</f>
        <v>1349.72874530648</v>
      </c>
      <c r="P896" s="3" t="n">
        <f aca="false">F896</f>
        <v>1058.24080060329</v>
      </c>
      <c r="Q896" s="3" t="n">
        <f aca="false">I896</f>
        <v>1114.13605781784</v>
      </c>
      <c r="R896" s="3" t="n">
        <f aca="false">L896</f>
        <v>1252.99234467083</v>
      </c>
      <c r="S896" s="3" t="n">
        <f aca="false">O896</f>
        <v>1349.72874530648</v>
      </c>
      <c r="T896" s="3" t="n">
        <f aca="false">B896+NPV($B$1,P896:S896)</f>
        <v>326.479526575883</v>
      </c>
    </row>
    <row r="897" customFormat="false" ht="12.75" hidden="false" customHeight="false" outlineLevel="0" collapsed="false">
      <c r="A897" s="0" t="n">
        <v>882</v>
      </c>
      <c r="B897" s="3" t="n">
        <f aca="true">NORMINV(RAND(),$B$8,$C$8)</f>
        <v>-3478.92584647579</v>
      </c>
      <c r="C897" s="3"/>
      <c r="D897" s="3" t="n">
        <f aca="true">NORMINV(RAND(),$D$5,$E$5)</f>
        <v>1710.58840730903</v>
      </c>
      <c r="E897" s="3" t="n">
        <f aca="false">D897*$B$2</f>
        <v>684.23536292361</v>
      </c>
      <c r="F897" s="3" t="n">
        <f aca="false">D897-E897</f>
        <v>1026.35304438542</v>
      </c>
      <c r="G897" s="3" t="n">
        <f aca="true">NORMINV(RAND(),$G$5,$H$5)</f>
        <v>1932.24838815248</v>
      </c>
      <c r="H897" s="3" t="n">
        <f aca="false">G897*$B$2</f>
        <v>772.899355260994</v>
      </c>
      <c r="I897" s="3" t="n">
        <f aca="false">G897-H897</f>
        <v>1159.34903289149</v>
      </c>
      <c r="J897" s="3" t="n">
        <f aca="true">NORMINV(RAND(),$J$5,$K$5)</f>
        <v>2150.89555855631</v>
      </c>
      <c r="K897" s="3" t="n">
        <f aca="false">J897*$B$2</f>
        <v>860.358223422524</v>
      </c>
      <c r="L897" s="3" t="n">
        <f aca="false">J897-K897</f>
        <v>1290.53733513379</v>
      </c>
      <c r="M897" s="3" t="n">
        <f aca="true">NORMINV(RAND(),$M$5,$N$5)</f>
        <v>2312.11411168306</v>
      </c>
      <c r="N897" s="3" t="n">
        <f aca="false">M897*$B$2</f>
        <v>924.845644673225</v>
      </c>
      <c r="O897" s="3" t="n">
        <f aca="false">M897-N897</f>
        <v>1387.26846700984</v>
      </c>
      <c r="P897" s="3" t="n">
        <f aca="false">F897</f>
        <v>1026.35304438542</v>
      </c>
      <c r="Q897" s="3" t="n">
        <f aca="false">I897</f>
        <v>1159.34903289149</v>
      </c>
      <c r="R897" s="3" t="n">
        <f aca="false">L897</f>
        <v>1290.53733513379</v>
      </c>
      <c r="S897" s="3" t="n">
        <f aca="false">O897</f>
        <v>1387.26846700984</v>
      </c>
      <c r="T897" s="3" t="n">
        <f aca="false">B897+NPV($B$1,P897:S897)</f>
        <v>329.384902470796</v>
      </c>
    </row>
    <row r="898" customFormat="false" ht="12.75" hidden="false" customHeight="false" outlineLevel="0" collapsed="false">
      <c r="A898" s="0" t="n">
        <v>883</v>
      </c>
      <c r="B898" s="3" t="n">
        <f aca="true">NORMINV(RAND(),$B$8,$C$8)</f>
        <v>-3444.49774812274</v>
      </c>
      <c r="C898" s="3"/>
      <c r="D898" s="3" t="n">
        <f aca="true">NORMINV(RAND(),$D$5,$E$5)</f>
        <v>1827.018137179</v>
      </c>
      <c r="E898" s="3" t="n">
        <f aca="false">D898*$B$2</f>
        <v>730.807254871601</v>
      </c>
      <c r="F898" s="3" t="n">
        <f aca="false">D898-E898</f>
        <v>1096.2108823074</v>
      </c>
      <c r="G898" s="3" t="n">
        <f aca="true">NORMINV(RAND(),$G$5,$H$5)</f>
        <v>1916.32253985675</v>
      </c>
      <c r="H898" s="3" t="n">
        <f aca="false">G898*$B$2</f>
        <v>766.5290159427</v>
      </c>
      <c r="I898" s="3" t="n">
        <f aca="false">G898-H898</f>
        <v>1149.79352391405</v>
      </c>
      <c r="J898" s="3" t="n">
        <f aca="true">NORMINV(RAND(),$J$5,$K$5)</f>
        <v>2027.31323766016</v>
      </c>
      <c r="K898" s="3" t="n">
        <f aca="false">J898*$B$2</f>
        <v>810.925295064064</v>
      </c>
      <c r="L898" s="3" t="n">
        <f aca="false">J898-K898</f>
        <v>1216.3879425961</v>
      </c>
      <c r="M898" s="3" t="n">
        <f aca="true">NORMINV(RAND(),$M$5,$N$5)</f>
        <v>2280.36751436125</v>
      </c>
      <c r="N898" s="3" t="n">
        <f aca="false">M898*$B$2</f>
        <v>912.147005744502</v>
      </c>
      <c r="O898" s="3" t="n">
        <f aca="false">M898-N898</f>
        <v>1368.22050861675</v>
      </c>
      <c r="P898" s="3" t="n">
        <f aca="false">F898</f>
        <v>1096.2108823074</v>
      </c>
      <c r="Q898" s="3" t="n">
        <f aca="false">I898</f>
        <v>1149.79352391405</v>
      </c>
      <c r="R898" s="3" t="n">
        <f aca="false">L898</f>
        <v>1216.3879425961</v>
      </c>
      <c r="S898" s="3" t="n">
        <f aca="false">O898</f>
        <v>1368.22050861675</v>
      </c>
      <c r="T898" s="3" t="n">
        <f aca="false">B898+NPV($B$1,P898:S898)</f>
        <v>350.703463378936</v>
      </c>
    </row>
    <row r="899" customFormat="false" ht="12.75" hidden="false" customHeight="false" outlineLevel="0" collapsed="false">
      <c r="A899" s="0" t="n">
        <v>884</v>
      </c>
      <c r="B899" s="3" t="n">
        <f aca="true">NORMINV(RAND(),$B$8,$C$8)</f>
        <v>-3298.71483454913</v>
      </c>
      <c r="C899" s="3"/>
      <c r="D899" s="3" t="n">
        <f aca="true">NORMINV(RAND(),$D$5,$E$5)</f>
        <v>1727.60494001783</v>
      </c>
      <c r="E899" s="3" t="n">
        <f aca="false">D899*$B$2</f>
        <v>691.041976007132</v>
      </c>
      <c r="F899" s="3" t="n">
        <f aca="false">D899-E899</f>
        <v>1036.5629640107</v>
      </c>
      <c r="G899" s="3" t="n">
        <f aca="true">NORMINV(RAND(),$G$5,$H$5)</f>
        <v>1961.0421143763</v>
      </c>
      <c r="H899" s="3" t="n">
        <f aca="false">G899*$B$2</f>
        <v>784.416845750519</v>
      </c>
      <c r="I899" s="3" t="n">
        <f aca="false">G899-H899</f>
        <v>1176.62526862578</v>
      </c>
      <c r="J899" s="3" t="n">
        <f aca="true">NORMINV(RAND(),$J$5,$K$5)</f>
        <v>2070.11267314373</v>
      </c>
      <c r="K899" s="3" t="n">
        <f aca="false">J899*$B$2</f>
        <v>828.045069257492</v>
      </c>
      <c r="L899" s="3" t="n">
        <f aca="false">J899-K899</f>
        <v>1242.06760388624</v>
      </c>
      <c r="M899" s="3" t="n">
        <f aca="true">NORMINV(RAND(),$M$5,$N$5)</f>
        <v>2227.39883228873</v>
      </c>
      <c r="N899" s="3" t="n">
        <f aca="false">M899*$B$2</f>
        <v>890.95953291549</v>
      </c>
      <c r="O899" s="3" t="n">
        <f aca="false">M899-N899</f>
        <v>1336.43929937324</v>
      </c>
      <c r="P899" s="3" t="n">
        <f aca="false">F899</f>
        <v>1036.5629640107</v>
      </c>
      <c r="Q899" s="3" t="n">
        <f aca="false">I899</f>
        <v>1176.62526862578</v>
      </c>
      <c r="R899" s="3" t="n">
        <f aca="false">L899</f>
        <v>1242.06760388624</v>
      </c>
      <c r="S899" s="3" t="n">
        <f aca="false">O899</f>
        <v>1336.43929937324</v>
      </c>
      <c r="T899" s="3" t="n">
        <f aca="false">B899+NPV($B$1,P899:S899)</f>
        <v>462.022508380675</v>
      </c>
    </row>
    <row r="900" customFormat="false" ht="12.75" hidden="false" customHeight="false" outlineLevel="0" collapsed="false">
      <c r="A900" s="0" t="n">
        <v>885</v>
      </c>
      <c r="B900" s="3" t="n">
        <f aca="true">NORMINV(RAND(),$B$8,$C$8)</f>
        <v>-3632.65807626392</v>
      </c>
      <c r="C900" s="3"/>
      <c r="D900" s="3" t="n">
        <f aca="true">NORMINV(RAND(),$D$5,$E$5)</f>
        <v>1657.20615078232</v>
      </c>
      <c r="E900" s="3" t="n">
        <f aca="false">D900*$B$2</f>
        <v>662.882460312929</v>
      </c>
      <c r="F900" s="3" t="n">
        <f aca="false">D900-E900</f>
        <v>994.323690469393</v>
      </c>
      <c r="G900" s="3" t="n">
        <f aca="true">NORMINV(RAND(),$G$5,$H$5)</f>
        <v>1792.1788237619</v>
      </c>
      <c r="H900" s="3" t="n">
        <f aca="false">G900*$B$2</f>
        <v>716.871529504762</v>
      </c>
      <c r="I900" s="3" t="n">
        <f aca="false">G900-H900</f>
        <v>1075.30729425714</v>
      </c>
      <c r="J900" s="3" t="n">
        <f aca="true">NORMINV(RAND(),$J$5,$K$5)</f>
        <v>1983.09606717834</v>
      </c>
      <c r="K900" s="3" t="n">
        <f aca="false">J900*$B$2</f>
        <v>793.238426871335</v>
      </c>
      <c r="L900" s="3" t="n">
        <f aca="false">J900-K900</f>
        <v>1189.857640307</v>
      </c>
      <c r="M900" s="3" t="n">
        <f aca="true">NORMINV(RAND(),$M$5,$N$5)</f>
        <v>2233.47802294904</v>
      </c>
      <c r="N900" s="3" t="n">
        <f aca="false">M900*$B$2</f>
        <v>893.391209179618</v>
      </c>
      <c r="O900" s="3" t="n">
        <f aca="false">M900-N900</f>
        <v>1340.08681376943</v>
      </c>
      <c r="P900" s="3" t="n">
        <f aca="false">F900</f>
        <v>994.323690469393</v>
      </c>
      <c r="Q900" s="3" t="n">
        <f aca="false">I900</f>
        <v>1075.30729425714</v>
      </c>
      <c r="R900" s="3" t="n">
        <f aca="false">L900</f>
        <v>1189.857640307</v>
      </c>
      <c r="S900" s="3" t="n">
        <f aca="false">O900</f>
        <v>1340.08681376943</v>
      </c>
      <c r="T900" s="3" t="n">
        <f aca="false">B900+NPV($B$1,P900:S900)</f>
        <v>-30.7887530120715</v>
      </c>
    </row>
    <row r="901" customFormat="false" ht="12.75" hidden="false" customHeight="false" outlineLevel="0" collapsed="false">
      <c r="A901" s="0" t="n">
        <v>886</v>
      </c>
      <c r="B901" s="3" t="n">
        <f aca="true">NORMINV(RAND(),$B$8,$C$8)</f>
        <v>-3394.85072935134</v>
      </c>
      <c r="C901" s="3"/>
      <c r="D901" s="3" t="n">
        <f aca="true">NORMINV(RAND(),$D$5,$E$5)</f>
        <v>1601.07041992813</v>
      </c>
      <c r="E901" s="3" t="n">
        <f aca="false">D901*$B$2</f>
        <v>640.428167971252</v>
      </c>
      <c r="F901" s="3" t="n">
        <f aca="false">D901-E901</f>
        <v>960.642251956878</v>
      </c>
      <c r="G901" s="3" t="n">
        <f aca="true">NORMINV(RAND(),$G$5,$H$5)</f>
        <v>1896.1921971945</v>
      </c>
      <c r="H901" s="3" t="n">
        <f aca="false">G901*$B$2</f>
        <v>758.476878877799</v>
      </c>
      <c r="I901" s="3" t="n">
        <f aca="false">G901-H901</f>
        <v>1137.7153183167</v>
      </c>
      <c r="J901" s="3" t="n">
        <f aca="true">NORMINV(RAND(),$J$5,$K$5)</f>
        <v>2005.57179555051</v>
      </c>
      <c r="K901" s="3" t="n">
        <f aca="false">J901*$B$2</f>
        <v>802.228718220202</v>
      </c>
      <c r="L901" s="3" t="n">
        <f aca="false">J901-K901</f>
        <v>1203.3430773303</v>
      </c>
      <c r="M901" s="3" t="n">
        <f aca="true">NORMINV(RAND(),$M$5,$N$5)</f>
        <v>2167.68792831932</v>
      </c>
      <c r="N901" s="3" t="n">
        <f aca="false">M901*$B$2</f>
        <v>867.07517132773</v>
      </c>
      <c r="O901" s="3" t="n">
        <f aca="false">M901-N901</f>
        <v>1300.61275699159</v>
      </c>
      <c r="P901" s="3" t="n">
        <f aca="false">F901</f>
        <v>960.642251956878</v>
      </c>
      <c r="Q901" s="3" t="n">
        <f aca="false">I901</f>
        <v>1137.7153183167</v>
      </c>
      <c r="R901" s="3" t="n">
        <f aca="false">L901</f>
        <v>1203.3430773303</v>
      </c>
      <c r="S901" s="3" t="n">
        <f aca="false">O901</f>
        <v>1300.61275699159</v>
      </c>
      <c r="T901" s="3" t="n">
        <f aca="false">B901+NPV($B$1,P901:S901)</f>
        <v>211.146480246869</v>
      </c>
    </row>
    <row r="902" customFormat="false" ht="12.75" hidden="false" customHeight="false" outlineLevel="0" collapsed="false">
      <c r="A902" s="0" t="n">
        <v>887</v>
      </c>
      <c r="B902" s="3" t="n">
        <f aca="true">NORMINV(RAND(),$B$8,$C$8)</f>
        <v>-3610.94227147866</v>
      </c>
      <c r="C902" s="3"/>
      <c r="D902" s="3" t="n">
        <f aca="true">NORMINV(RAND(),$D$5,$E$5)</f>
        <v>1746.58924307792</v>
      </c>
      <c r="E902" s="3" t="n">
        <f aca="false">D902*$B$2</f>
        <v>698.635697231169</v>
      </c>
      <c r="F902" s="3" t="n">
        <f aca="false">D902-E902</f>
        <v>1047.95354584675</v>
      </c>
      <c r="G902" s="3" t="n">
        <f aca="true">NORMINV(RAND(),$G$5,$H$5)</f>
        <v>1809.92793820125</v>
      </c>
      <c r="H902" s="3" t="n">
        <f aca="false">G902*$B$2</f>
        <v>723.971175280501</v>
      </c>
      <c r="I902" s="3" t="n">
        <f aca="false">G902-H902</f>
        <v>1085.95676292075</v>
      </c>
      <c r="J902" s="3" t="n">
        <f aca="true">NORMINV(RAND(),$J$5,$K$5)</f>
        <v>1961.83839318293</v>
      </c>
      <c r="K902" s="3" t="n">
        <f aca="false">J902*$B$2</f>
        <v>784.735357273174</v>
      </c>
      <c r="L902" s="3" t="n">
        <f aca="false">J902-K902</f>
        <v>1177.10303590976</v>
      </c>
      <c r="M902" s="3" t="n">
        <f aca="true">NORMINV(RAND(),$M$5,$N$5)</f>
        <v>2340.302427002</v>
      </c>
      <c r="N902" s="3" t="n">
        <f aca="false">M902*$B$2</f>
        <v>936.120970800801</v>
      </c>
      <c r="O902" s="3" t="n">
        <f aca="false">M902-N902</f>
        <v>1404.1814562012</v>
      </c>
      <c r="P902" s="3" t="n">
        <f aca="false">F902</f>
        <v>1047.95354584675</v>
      </c>
      <c r="Q902" s="3" t="n">
        <f aca="false">I902</f>
        <v>1085.95676292075</v>
      </c>
      <c r="R902" s="3" t="n">
        <f aca="false">L902</f>
        <v>1177.10303590976</v>
      </c>
      <c r="S902" s="3" t="n">
        <f aca="false">O902</f>
        <v>1404.1814562012</v>
      </c>
      <c r="T902" s="3" t="n">
        <f aca="false">B902+NPV($B$1,P902:S902)</f>
        <v>82.6774596586101</v>
      </c>
    </row>
    <row r="903" customFormat="false" ht="12.75" hidden="false" customHeight="false" outlineLevel="0" collapsed="false">
      <c r="A903" s="0" t="n">
        <v>888</v>
      </c>
      <c r="B903" s="3" t="n">
        <f aca="true">NORMINV(RAND(),$B$8,$C$8)</f>
        <v>-3504.18684154931</v>
      </c>
      <c r="C903" s="3"/>
      <c r="D903" s="3" t="n">
        <f aca="true">NORMINV(RAND(),$D$5,$E$5)</f>
        <v>1627.5252482497</v>
      </c>
      <c r="E903" s="3" t="n">
        <f aca="false">D903*$B$2</f>
        <v>651.01009929988</v>
      </c>
      <c r="F903" s="3" t="n">
        <f aca="false">D903-E903</f>
        <v>976.515148949819</v>
      </c>
      <c r="G903" s="3" t="n">
        <f aca="true">NORMINV(RAND(),$G$5,$H$5)</f>
        <v>1964.86240064915</v>
      </c>
      <c r="H903" s="3" t="n">
        <f aca="false">G903*$B$2</f>
        <v>785.944960259659</v>
      </c>
      <c r="I903" s="3" t="n">
        <f aca="false">G903-H903</f>
        <v>1178.91744038949</v>
      </c>
      <c r="J903" s="3" t="n">
        <f aca="true">NORMINV(RAND(),$J$5,$K$5)</f>
        <v>1956.54844213464</v>
      </c>
      <c r="K903" s="3" t="n">
        <f aca="false">J903*$B$2</f>
        <v>782.619376853857</v>
      </c>
      <c r="L903" s="3" t="n">
        <f aca="false">J903-K903</f>
        <v>1173.92906528079</v>
      </c>
      <c r="M903" s="3" t="n">
        <f aca="true">NORMINV(RAND(),$M$5,$N$5)</f>
        <v>2170.46589998146</v>
      </c>
      <c r="N903" s="3" t="n">
        <f aca="false">M903*$B$2</f>
        <v>868.186359992584</v>
      </c>
      <c r="O903" s="3" t="n">
        <f aca="false">M903-N903</f>
        <v>1302.27953998888</v>
      </c>
      <c r="P903" s="3" t="n">
        <f aca="false">F903</f>
        <v>976.515148949819</v>
      </c>
      <c r="Q903" s="3" t="n">
        <f aca="false">I903</f>
        <v>1178.91744038949</v>
      </c>
      <c r="R903" s="3" t="n">
        <f aca="false">L903</f>
        <v>1173.92906528079</v>
      </c>
      <c r="S903" s="3" t="n">
        <f aca="false">O903</f>
        <v>1302.27953998888</v>
      </c>
      <c r="T903" s="3" t="n">
        <f aca="false">B903+NPV($B$1,P903:S903)</f>
        <v>129.330867569755</v>
      </c>
    </row>
    <row r="904" customFormat="false" ht="12.75" hidden="false" customHeight="false" outlineLevel="0" collapsed="false">
      <c r="A904" s="0" t="n">
        <v>889</v>
      </c>
      <c r="B904" s="3" t="n">
        <f aca="true">NORMINV(RAND(),$B$8,$C$8)</f>
        <v>-3533.32298759059</v>
      </c>
      <c r="C904" s="3"/>
      <c r="D904" s="3" t="n">
        <f aca="true">NORMINV(RAND(),$D$5,$E$5)</f>
        <v>1595.00292153813</v>
      </c>
      <c r="E904" s="3" t="n">
        <f aca="false">D904*$B$2</f>
        <v>638.001168615252</v>
      </c>
      <c r="F904" s="3" t="n">
        <f aca="false">D904-E904</f>
        <v>957.001752922878</v>
      </c>
      <c r="G904" s="3" t="n">
        <f aca="true">NORMINV(RAND(),$G$5,$H$5)</f>
        <v>2038.59001404303</v>
      </c>
      <c r="H904" s="3" t="n">
        <f aca="false">G904*$B$2</f>
        <v>815.436005617212</v>
      </c>
      <c r="I904" s="3" t="n">
        <f aca="false">G904-H904</f>
        <v>1223.15400842582</v>
      </c>
      <c r="J904" s="3" t="n">
        <f aca="true">NORMINV(RAND(),$J$5,$K$5)</f>
        <v>2227.2443208585</v>
      </c>
      <c r="K904" s="3" t="n">
        <f aca="false">J904*$B$2</f>
        <v>890.897728343399</v>
      </c>
      <c r="L904" s="3" t="n">
        <f aca="false">J904-K904</f>
        <v>1336.3465925151</v>
      </c>
      <c r="M904" s="3" t="n">
        <f aca="true">NORMINV(RAND(),$M$5,$N$5)</f>
        <v>2261.98210701733</v>
      </c>
      <c r="N904" s="3" t="n">
        <f aca="false">M904*$B$2</f>
        <v>904.792842806933</v>
      </c>
      <c r="O904" s="3" t="n">
        <f aca="false">M904-N904</f>
        <v>1357.1892642104</v>
      </c>
      <c r="P904" s="3" t="n">
        <f aca="false">F904</f>
        <v>957.001752922878</v>
      </c>
      <c r="Q904" s="3" t="n">
        <f aca="false">I904</f>
        <v>1223.15400842582</v>
      </c>
      <c r="R904" s="3" t="n">
        <f aca="false">L904</f>
        <v>1336.3465925151</v>
      </c>
      <c r="S904" s="3" t="n">
        <f aca="false">O904</f>
        <v>1357.1892642104</v>
      </c>
      <c r="T904" s="3" t="n">
        <f aca="false">B904+NPV($B$1,P904:S904)</f>
        <v>278.545190343014</v>
      </c>
    </row>
    <row r="905" customFormat="false" ht="12.75" hidden="false" customHeight="false" outlineLevel="0" collapsed="false">
      <c r="A905" s="0" t="n">
        <v>890</v>
      </c>
      <c r="B905" s="3" t="n">
        <f aca="true">NORMINV(RAND(),$B$8,$C$8)</f>
        <v>-3475.99160981658</v>
      </c>
      <c r="C905" s="3"/>
      <c r="D905" s="3" t="n">
        <f aca="true">NORMINV(RAND(),$D$5,$E$5)</f>
        <v>1640.04754994132</v>
      </c>
      <c r="E905" s="3" t="n">
        <f aca="false">D905*$B$2</f>
        <v>656.019019976526</v>
      </c>
      <c r="F905" s="3" t="n">
        <f aca="false">D905-E905</f>
        <v>984.028529964789</v>
      </c>
      <c r="G905" s="3" t="n">
        <f aca="true">NORMINV(RAND(),$G$5,$H$5)</f>
        <v>1913.03459141695</v>
      </c>
      <c r="H905" s="3" t="n">
        <f aca="false">G905*$B$2</f>
        <v>765.213836566779</v>
      </c>
      <c r="I905" s="3" t="n">
        <f aca="false">G905-H905</f>
        <v>1147.82075485017</v>
      </c>
      <c r="J905" s="3" t="n">
        <f aca="true">NORMINV(RAND(),$J$5,$K$5)</f>
        <v>2122.23631617804</v>
      </c>
      <c r="K905" s="3" t="n">
        <f aca="false">J905*$B$2</f>
        <v>848.894526471215</v>
      </c>
      <c r="L905" s="3" t="n">
        <f aca="false">J905-K905</f>
        <v>1273.34178970682</v>
      </c>
      <c r="M905" s="3" t="n">
        <f aca="true">NORMINV(RAND(),$M$5,$N$5)</f>
        <v>2024.32825228006</v>
      </c>
      <c r="N905" s="3" t="n">
        <f aca="false">M905*$B$2</f>
        <v>809.731300912023</v>
      </c>
      <c r="O905" s="3" t="n">
        <f aca="false">M905-N905</f>
        <v>1214.59695136803</v>
      </c>
      <c r="P905" s="3" t="n">
        <f aca="false">F905</f>
        <v>984.028529964789</v>
      </c>
      <c r="Q905" s="3" t="n">
        <f aca="false">I905</f>
        <v>1147.82075485017</v>
      </c>
      <c r="R905" s="3" t="n">
        <f aca="false">L905</f>
        <v>1273.34178970682</v>
      </c>
      <c r="S905" s="3" t="n">
        <f aca="false">O905</f>
        <v>1214.59695136803</v>
      </c>
      <c r="T905" s="3" t="n">
        <f aca="false">B905+NPV($B$1,P905:S905)</f>
        <v>153.458568994552</v>
      </c>
    </row>
    <row r="906" customFormat="false" ht="12.75" hidden="false" customHeight="false" outlineLevel="0" collapsed="false">
      <c r="A906" s="0" t="n">
        <v>891</v>
      </c>
      <c r="B906" s="3" t="n">
        <f aca="true">NORMINV(RAND(),$B$8,$C$8)</f>
        <v>-3425.09360043672</v>
      </c>
      <c r="C906" s="3"/>
      <c r="D906" s="3" t="n">
        <f aca="true">NORMINV(RAND(),$D$5,$E$5)</f>
        <v>1666.66019247687</v>
      </c>
      <c r="E906" s="3" t="n">
        <f aca="false">D906*$B$2</f>
        <v>666.664076990747</v>
      </c>
      <c r="F906" s="3" t="n">
        <f aca="false">D906-E906</f>
        <v>999.99611548612</v>
      </c>
      <c r="G906" s="3" t="n">
        <f aca="true">NORMINV(RAND(),$G$5,$H$5)</f>
        <v>1863.40183302295</v>
      </c>
      <c r="H906" s="3" t="n">
        <f aca="false">G906*$B$2</f>
        <v>745.360733209181</v>
      </c>
      <c r="I906" s="3" t="n">
        <f aca="false">G906-H906</f>
        <v>1118.04109981377</v>
      </c>
      <c r="J906" s="3" t="n">
        <f aca="true">NORMINV(RAND(),$J$5,$K$5)</f>
        <v>2133.3163170835</v>
      </c>
      <c r="K906" s="3" t="n">
        <f aca="false">J906*$B$2</f>
        <v>853.326526833401</v>
      </c>
      <c r="L906" s="3" t="n">
        <f aca="false">J906-K906</f>
        <v>1279.9897902501</v>
      </c>
      <c r="M906" s="3" t="n">
        <f aca="true">NORMINV(RAND(),$M$5,$N$5)</f>
        <v>2233.70617711049</v>
      </c>
      <c r="N906" s="3" t="n">
        <f aca="false">M906*$B$2</f>
        <v>893.482470844196</v>
      </c>
      <c r="O906" s="3" t="n">
        <f aca="false">M906-N906</f>
        <v>1340.22370626629</v>
      </c>
      <c r="P906" s="3" t="n">
        <f aca="false">F906</f>
        <v>999.99611548612</v>
      </c>
      <c r="Q906" s="3" t="n">
        <f aca="false">I906</f>
        <v>1118.04109981377</v>
      </c>
      <c r="R906" s="3" t="n">
        <f aca="false">L906</f>
        <v>1279.9897902501</v>
      </c>
      <c r="S906" s="3" t="n">
        <f aca="false">O906</f>
        <v>1340.22370626629</v>
      </c>
      <c r="T906" s="3" t="n">
        <f aca="false">B906+NPV($B$1,P906:S906)</f>
        <v>285.060785211861</v>
      </c>
    </row>
    <row r="907" customFormat="false" ht="12.75" hidden="false" customHeight="false" outlineLevel="0" collapsed="false">
      <c r="A907" s="0" t="n">
        <v>892</v>
      </c>
      <c r="B907" s="3" t="n">
        <f aca="true">NORMINV(RAND(),$B$8,$C$8)</f>
        <v>-3546.30311875012</v>
      </c>
      <c r="C907" s="3"/>
      <c r="D907" s="3" t="n">
        <f aca="true">NORMINV(RAND(),$D$5,$E$5)</f>
        <v>1615.76820251263</v>
      </c>
      <c r="E907" s="3" t="n">
        <f aca="false">D907*$B$2</f>
        <v>646.307281005051</v>
      </c>
      <c r="F907" s="3" t="n">
        <f aca="false">D907-E907</f>
        <v>969.460921507576</v>
      </c>
      <c r="G907" s="3" t="n">
        <f aca="true">NORMINV(RAND(),$G$5,$H$5)</f>
        <v>1981.20292434558</v>
      </c>
      <c r="H907" s="3" t="n">
        <f aca="false">G907*$B$2</f>
        <v>792.481169738231</v>
      </c>
      <c r="I907" s="3" t="n">
        <f aca="false">G907-H907</f>
        <v>1188.72175460735</v>
      </c>
      <c r="J907" s="3" t="n">
        <f aca="true">NORMINV(RAND(),$J$5,$K$5)</f>
        <v>1881.05312741731</v>
      </c>
      <c r="K907" s="3" t="n">
        <f aca="false">J907*$B$2</f>
        <v>752.421250966926</v>
      </c>
      <c r="L907" s="3" t="n">
        <f aca="false">J907-K907</f>
        <v>1128.63187645039</v>
      </c>
      <c r="M907" s="3" t="n">
        <f aca="true">NORMINV(RAND(),$M$5,$N$5)</f>
        <v>2074.35467920458</v>
      </c>
      <c r="N907" s="3" t="n">
        <f aca="false">M907*$B$2</f>
        <v>829.741871681832</v>
      </c>
      <c r="O907" s="3" t="n">
        <f aca="false">M907-N907</f>
        <v>1244.61280752275</v>
      </c>
      <c r="P907" s="3" t="n">
        <f aca="false">F907</f>
        <v>969.460921507576</v>
      </c>
      <c r="Q907" s="3" t="n">
        <f aca="false">I907</f>
        <v>1188.72175460735</v>
      </c>
      <c r="R907" s="3" t="n">
        <f aca="false">L907</f>
        <v>1128.63187645039</v>
      </c>
      <c r="S907" s="3" t="n">
        <f aca="false">O907</f>
        <v>1244.61280752275</v>
      </c>
      <c r="T907" s="3" t="n">
        <f aca="false">B907+NPV($B$1,P907:S907)</f>
        <v>15.4847927447563</v>
      </c>
    </row>
    <row r="908" customFormat="false" ht="12.75" hidden="false" customHeight="false" outlineLevel="0" collapsed="false">
      <c r="A908" s="0" t="n">
        <v>893</v>
      </c>
      <c r="B908" s="3" t="n">
        <f aca="true">NORMINV(RAND(),$B$8,$C$8)</f>
        <v>-3532.11297355579</v>
      </c>
      <c r="C908" s="3"/>
      <c r="D908" s="3" t="n">
        <f aca="true">NORMINV(RAND(),$D$5,$E$5)</f>
        <v>1709.4415797621</v>
      </c>
      <c r="E908" s="3" t="n">
        <f aca="false">D908*$B$2</f>
        <v>683.776631904839</v>
      </c>
      <c r="F908" s="3" t="n">
        <f aca="false">D908-E908</f>
        <v>1025.66494785726</v>
      </c>
      <c r="G908" s="3" t="n">
        <f aca="true">NORMINV(RAND(),$G$5,$H$5)</f>
        <v>1981.93800366299</v>
      </c>
      <c r="H908" s="3" t="n">
        <f aca="false">G908*$B$2</f>
        <v>792.775201465195</v>
      </c>
      <c r="I908" s="3" t="n">
        <f aca="false">G908-H908</f>
        <v>1189.16280219779</v>
      </c>
      <c r="J908" s="3" t="n">
        <f aca="true">NORMINV(RAND(),$J$5,$K$5)</f>
        <v>2098.8428509218</v>
      </c>
      <c r="K908" s="3" t="n">
        <f aca="false">J908*$B$2</f>
        <v>839.537140368719</v>
      </c>
      <c r="L908" s="3" t="n">
        <f aca="false">J908-K908</f>
        <v>1259.30571055308</v>
      </c>
      <c r="M908" s="3" t="n">
        <f aca="true">NORMINV(RAND(),$M$5,$N$5)</f>
        <v>2080.62332105332</v>
      </c>
      <c r="N908" s="3" t="n">
        <f aca="false">M908*$B$2</f>
        <v>832.249328421329</v>
      </c>
      <c r="O908" s="3" t="n">
        <f aca="false">M908-N908</f>
        <v>1248.37399263199</v>
      </c>
      <c r="P908" s="3" t="n">
        <f aca="false">F908</f>
        <v>1025.66494785726</v>
      </c>
      <c r="Q908" s="3" t="n">
        <f aca="false">I908</f>
        <v>1189.16280219779</v>
      </c>
      <c r="R908" s="3" t="n">
        <f aca="false">L908</f>
        <v>1259.30571055308</v>
      </c>
      <c r="S908" s="3" t="n">
        <f aca="false">O908</f>
        <v>1248.37399263199</v>
      </c>
      <c r="T908" s="3" t="n">
        <f aca="false">B908+NPV($B$1,P908:S908)</f>
        <v>181.880135178392</v>
      </c>
    </row>
    <row r="909" customFormat="false" ht="12.75" hidden="false" customHeight="false" outlineLevel="0" collapsed="false">
      <c r="A909" s="0" t="n">
        <v>894</v>
      </c>
      <c r="B909" s="3" t="n">
        <f aca="true">NORMINV(RAND(),$B$8,$C$8)</f>
        <v>-3506.25434270185</v>
      </c>
      <c r="C909" s="3"/>
      <c r="D909" s="3" t="n">
        <f aca="true">NORMINV(RAND(),$D$5,$E$5)</f>
        <v>1861.13829506165</v>
      </c>
      <c r="E909" s="3" t="n">
        <f aca="false">D909*$B$2</f>
        <v>744.455318024659</v>
      </c>
      <c r="F909" s="3" t="n">
        <f aca="false">D909-E909</f>
        <v>1116.68297703699</v>
      </c>
      <c r="G909" s="3" t="n">
        <f aca="true">NORMINV(RAND(),$G$5,$H$5)</f>
        <v>2070.4352742878</v>
      </c>
      <c r="H909" s="3" t="n">
        <f aca="false">G909*$B$2</f>
        <v>828.17410971512</v>
      </c>
      <c r="I909" s="3" t="n">
        <f aca="false">G909-H909</f>
        <v>1242.26116457268</v>
      </c>
      <c r="J909" s="3" t="n">
        <f aca="true">NORMINV(RAND(),$J$5,$K$5)</f>
        <v>2242.72036120162</v>
      </c>
      <c r="K909" s="3" t="n">
        <f aca="false">J909*$B$2</f>
        <v>897.08814448065</v>
      </c>
      <c r="L909" s="3" t="n">
        <f aca="false">J909-K909</f>
        <v>1345.63221672097</v>
      </c>
      <c r="M909" s="3" t="n">
        <f aca="true">NORMINV(RAND(),$M$5,$N$5)</f>
        <v>2244.47948651488</v>
      </c>
      <c r="N909" s="3" t="n">
        <f aca="false">M909*$B$2</f>
        <v>897.791794605951</v>
      </c>
      <c r="O909" s="3" t="n">
        <f aca="false">M909-N909</f>
        <v>1346.68769190893</v>
      </c>
      <c r="P909" s="3" t="n">
        <f aca="false">F909</f>
        <v>1116.68297703699</v>
      </c>
      <c r="Q909" s="3" t="n">
        <f aca="false">I909</f>
        <v>1242.26116457268</v>
      </c>
      <c r="R909" s="3" t="n">
        <f aca="false">L909</f>
        <v>1345.63221672097</v>
      </c>
      <c r="S909" s="3" t="n">
        <f aca="false">O909</f>
        <v>1346.68769190893</v>
      </c>
      <c r="T909" s="3" t="n">
        <f aca="false">B909+NPV($B$1,P909:S909)</f>
        <v>466.373334281398</v>
      </c>
    </row>
    <row r="910" customFormat="false" ht="12.75" hidden="false" customHeight="false" outlineLevel="0" collapsed="false">
      <c r="A910" s="0" t="n">
        <v>895</v>
      </c>
      <c r="B910" s="3" t="n">
        <f aca="true">NORMINV(RAND(),$B$8,$C$8)</f>
        <v>-3440.21144856629</v>
      </c>
      <c r="C910" s="3"/>
      <c r="D910" s="3" t="n">
        <f aca="true">NORMINV(RAND(),$D$5,$E$5)</f>
        <v>1666.24936946136</v>
      </c>
      <c r="E910" s="3" t="n">
        <f aca="false">D910*$B$2</f>
        <v>666.499747784543</v>
      </c>
      <c r="F910" s="3" t="n">
        <f aca="false">D910-E910</f>
        <v>999.749621676815</v>
      </c>
      <c r="G910" s="3" t="n">
        <f aca="true">NORMINV(RAND(),$G$5,$H$5)</f>
        <v>1888.47232461139</v>
      </c>
      <c r="H910" s="3" t="n">
        <f aca="false">G910*$B$2</f>
        <v>755.388929844556</v>
      </c>
      <c r="I910" s="3" t="n">
        <f aca="false">G910-H910</f>
        <v>1133.08339476683</v>
      </c>
      <c r="J910" s="3" t="n">
        <f aca="true">NORMINV(RAND(),$J$5,$K$5)</f>
        <v>2050.648132875</v>
      </c>
      <c r="K910" s="3" t="n">
        <f aca="false">J910*$B$2</f>
        <v>820.259253149999</v>
      </c>
      <c r="L910" s="3" t="n">
        <f aca="false">J910-K910</f>
        <v>1230.388879725</v>
      </c>
      <c r="M910" s="3" t="n">
        <f aca="true">NORMINV(RAND(),$M$5,$N$5)</f>
        <v>2224.87437631749</v>
      </c>
      <c r="N910" s="3" t="n">
        <f aca="false">M910*$B$2</f>
        <v>889.949750526995</v>
      </c>
      <c r="O910" s="3" t="n">
        <f aca="false">M910-N910</f>
        <v>1334.92462579049</v>
      </c>
      <c r="P910" s="3" t="n">
        <f aca="false">F910</f>
        <v>999.749621676815</v>
      </c>
      <c r="Q910" s="3" t="n">
        <f aca="false">I910</f>
        <v>1133.08339476683</v>
      </c>
      <c r="R910" s="3" t="n">
        <f aca="false">L910</f>
        <v>1230.388879725</v>
      </c>
      <c r="S910" s="3" t="n">
        <f aca="false">O910</f>
        <v>1334.92462579049</v>
      </c>
      <c r="T910" s="3" t="n">
        <f aca="false">B910+NPV($B$1,P910:S910)</f>
        <v>241.26525904091</v>
      </c>
    </row>
    <row r="911" customFormat="false" ht="12.75" hidden="false" customHeight="false" outlineLevel="0" collapsed="false">
      <c r="A911" s="0" t="n">
        <v>896</v>
      </c>
      <c r="B911" s="3" t="n">
        <f aca="true">NORMINV(RAND(),$B$8,$C$8)</f>
        <v>-3356.27501320169</v>
      </c>
      <c r="C911" s="3"/>
      <c r="D911" s="3" t="n">
        <f aca="true">NORMINV(RAND(),$D$5,$E$5)</f>
        <v>1901.74731601536</v>
      </c>
      <c r="E911" s="3" t="n">
        <f aca="false">D911*$B$2</f>
        <v>760.698926406143</v>
      </c>
      <c r="F911" s="3" t="n">
        <f aca="false">D911-E911</f>
        <v>1141.04838960921</v>
      </c>
      <c r="G911" s="3" t="n">
        <f aca="true">NORMINV(RAND(),$G$5,$H$5)</f>
        <v>1978.86094336281</v>
      </c>
      <c r="H911" s="3" t="n">
        <f aca="false">G911*$B$2</f>
        <v>791.544377345124</v>
      </c>
      <c r="I911" s="3" t="n">
        <f aca="false">G911-H911</f>
        <v>1187.31656601769</v>
      </c>
      <c r="J911" s="3" t="n">
        <f aca="true">NORMINV(RAND(),$J$5,$K$5)</f>
        <v>2156.33202027991</v>
      </c>
      <c r="K911" s="3" t="n">
        <f aca="false">J911*$B$2</f>
        <v>862.532808111964</v>
      </c>
      <c r="L911" s="3" t="n">
        <f aca="false">J911-K911</f>
        <v>1293.79921216795</v>
      </c>
      <c r="M911" s="3" t="n">
        <f aca="true">NORMINV(RAND(),$M$5,$N$5)</f>
        <v>2198.22766935585</v>
      </c>
      <c r="N911" s="3" t="n">
        <f aca="false">M911*$B$2</f>
        <v>879.29106774234</v>
      </c>
      <c r="O911" s="3" t="n">
        <f aca="false">M911-N911</f>
        <v>1318.93660161351</v>
      </c>
      <c r="P911" s="3" t="n">
        <f aca="false">F911</f>
        <v>1141.04838960921</v>
      </c>
      <c r="Q911" s="3" t="n">
        <f aca="false">I911</f>
        <v>1187.31656601769</v>
      </c>
      <c r="R911" s="3" t="n">
        <f aca="false">L911</f>
        <v>1293.79921216795</v>
      </c>
      <c r="S911" s="3" t="n">
        <f aca="false">O911</f>
        <v>1318.93660161351</v>
      </c>
      <c r="T911" s="3" t="n">
        <f aca="false">B911+NPV($B$1,P911:S911)</f>
        <v>535.197008142142</v>
      </c>
    </row>
    <row r="912" customFormat="false" ht="12.75" hidden="false" customHeight="false" outlineLevel="0" collapsed="false">
      <c r="A912" s="0" t="n">
        <v>897</v>
      </c>
      <c r="B912" s="3" t="n">
        <f aca="true">NORMINV(RAND(),$B$8,$C$8)</f>
        <v>-3407.49527499204</v>
      </c>
      <c r="C912" s="3"/>
      <c r="D912" s="3" t="n">
        <f aca="true">NORMINV(RAND(),$D$5,$E$5)</f>
        <v>1671.00869652334</v>
      </c>
      <c r="E912" s="3" t="n">
        <f aca="false">D912*$B$2</f>
        <v>668.403478609338</v>
      </c>
      <c r="F912" s="3" t="n">
        <f aca="false">D912-E912</f>
        <v>1002.60521791401</v>
      </c>
      <c r="G912" s="3" t="n">
        <f aca="true">NORMINV(RAND(),$G$5,$H$5)</f>
        <v>1867.43478480628</v>
      </c>
      <c r="H912" s="3" t="n">
        <f aca="false">G912*$B$2</f>
        <v>746.97391392251</v>
      </c>
      <c r="I912" s="3" t="n">
        <f aca="false">G912-H912</f>
        <v>1120.46087088377</v>
      </c>
      <c r="J912" s="3" t="n">
        <f aca="true">NORMINV(RAND(),$J$5,$K$5)</f>
        <v>2069.034208925</v>
      </c>
      <c r="K912" s="3" t="n">
        <f aca="false">J912*$B$2</f>
        <v>827.613683570001</v>
      </c>
      <c r="L912" s="3" t="n">
        <f aca="false">J912-K912</f>
        <v>1241.420525355</v>
      </c>
      <c r="M912" s="3" t="n">
        <f aca="true">NORMINV(RAND(),$M$5,$N$5)</f>
        <v>2171.96750328336</v>
      </c>
      <c r="N912" s="3" t="n">
        <f aca="false">M912*$B$2</f>
        <v>868.787001313343</v>
      </c>
      <c r="O912" s="3" t="n">
        <f aca="false">M912-N912</f>
        <v>1303.18050197001</v>
      </c>
      <c r="P912" s="3" t="n">
        <f aca="false">F912</f>
        <v>1002.60521791401</v>
      </c>
      <c r="Q912" s="3" t="n">
        <f aca="false">I912</f>
        <v>1120.46087088377</v>
      </c>
      <c r="R912" s="3" t="n">
        <f aca="false">L912</f>
        <v>1241.420525355</v>
      </c>
      <c r="S912" s="3" t="n">
        <f aca="false">O912</f>
        <v>1303.18050197001</v>
      </c>
      <c r="T912" s="3" t="n">
        <f aca="false">B912+NPV($B$1,P912:S912)</f>
        <v>252.752166216493</v>
      </c>
    </row>
    <row r="913" customFormat="false" ht="12.75" hidden="false" customHeight="false" outlineLevel="0" collapsed="false">
      <c r="A913" s="0" t="n">
        <v>898</v>
      </c>
      <c r="B913" s="3" t="n">
        <f aca="true">NORMINV(RAND(),$B$8,$C$8)</f>
        <v>-3576.91168449896</v>
      </c>
      <c r="C913" s="3"/>
      <c r="D913" s="3" t="n">
        <f aca="true">NORMINV(RAND(),$D$5,$E$5)</f>
        <v>1794.42799941931</v>
      </c>
      <c r="E913" s="3" t="n">
        <f aca="false">D913*$B$2</f>
        <v>717.771199767725</v>
      </c>
      <c r="F913" s="3" t="n">
        <f aca="false">D913-E913</f>
        <v>1076.65679965159</v>
      </c>
      <c r="G913" s="3" t="n">
        <f aca="true">NORMINV(RAND(),$G$5,$H$5)</f>
        <v>1832.15641150438</v>
      </c>
      <c r="H913" s="3" t="n">
        <f aca="false">G913*$B$2</f>
        <v>732.862564601751</v>
      </c>
      <c r="I913" s="3" t="n">
        <f aca="false">G913-H913</f>
        <v>1099.29384690263</v>
      </c>
      <c r="J913" s="3" t="n">
        <f aca="true">NORMINV(RAND(),$J$5,$K$5)</f>
        <v>2123.91266147105</v>
      </c>
      <c r="K913" s="3" t="n">
        <f aca="false">J913*$B$2</f>
        <v>849.565064588418</v>
      </c>
      <c r="L913" s="3" t="n">
        <f aca="false">J913-K913</f>
        <v>1274.34759688263</v>
      </c>
      <c r="M913" s="3" t="n">
        <f aca="true">NORMINV(RAND(),$M$5,$N$5)</f>
        <v>2210.08820801182</v>
      </c>
      <c r="N913" s="3" t="n">
        <f aca="false">M913*$B$2</f>
        <v>884.035283204727</v>
      </c>
      <c r="O913" s="3" t="n">
        <f aca="false">M913-N913</f>
        <v>1326.05292480709</v>
      </c>
      <c r="P913" s="3" t="n">
        <f aca="false">F913</f>
        <v>1076.65679965159</v>
      </c>
      <c r="Q913" s="3" t="n">
        <f aca="false">I913</f>
        <v>1099.29384690263</v>
      </c>
      <c r="R913" s="3" t="n">
        <f aca="false">L913</f>
        <v>1274.34759688263</v>
      </c>
      <c r="S913" s="3" t="n">
        <f aca="false">O913</f>
        <v>1326.05292480709</v>
      </c>
      <c r="T913" s="3" t="n">
        <f aca="false">B913+NPV($B$1,P913:S913)</f>
        <v>173.522736965706</v>
      </c>
    </row>
    <row r="914" customFormat="false" ht="12.75" hidden="false" customHeight="false" outlineLevel="0" collapsed="false">
      <c r="A914" s="0" t="n">
        <v>899</v>
      </c>
      <c r="B914" s="3" t="n">
        <f aca="true">NORMINV(RAND(),$B$8,$C$8)</f>
        <v>-3376.57159640742</v>
      </c>
      <c r="C914" s="3"/>
      <c r="D914" s="3" t="n">
        <f aca="true">NORMINV(RAND(),$D$5,$E$5)</f>
        <v>1640.02335860755</v>
      </c>
      <c r="E914" s="3" t="n">
        <f aca="false">D914*$B$2</f>
        <v>656.009343443021</v>
      </c>
      <c r="F914" s="3" t="n">
        <f aca="false">D914-E914</f>
        <v>984.014015164532</v>
      </c>
      <c r="G914" s="3" t="n">
        <f aca="true">NORMINV(RAND(),$G$5,$H$5)</f>
        <v>1930.49110570128</v>
      </c>
      <c r="H914" s="3" t="n">
        <f aca="false">G914*$B$2</f>
        <v>772.196442280511</v>
      </c>
      <c r="I914" s="3" t="n">
        <f aca="false">G914-H914</f>
        <v>1158.29466342077</v>
      </c>
      <c r="J914" s="3" t="n">
        <f aca="true">NORMINV(RAND(),$J$5,$K$5)</f>
        <v>2071.59219345393</v>
      </c>
      <c r="K914" s="3" t="n">
        <f aca="false">J914*$B$2</f>
        <v>828.636877381571</v>
      </c>
      <c r="L914" s="3" t="n">
        <f aca="false">J914-K914</f>
        <v>1242.95531607236</v>
      </c>
      <c r="M914" s="3" t="n">
        <f aca="true">NORMINV(RAND(),$M$5,$N$5)</f>
        <v>2243.69486617493</v>
      </c>
      <c r="N914" s="3" t="n">
        <f aca="false">M914*$B$2</f>
        <v>897.477946469971</v>
      </c>
      <c r="O914" s="3" t="n">
        <f aca="false">M914-N914</f>
        <v>1346.21691970496</v>
      </c>
      <c r="P914" s="3" t="n">
        <f aca="false">F914</f>
        <v>984.014015164532</v>
      </c>
      <c r="Q914" s="3" t="n">
        <f aca="false">I914</f>
        <v>1158.29466342077</v>
      </c>
      <c r="R914" s="3" t="n">
        <f aca="false">L914</f>
        <v>1242.95531607236</v>
      </c>
      <c r="S914" s="3" t="n">
        <f aca="false">O914</f>
        <v>1346.21691970496</v>
      </c>
      <c r="T914" s="3" t="n">
        <f aca="false">B914+NPV($B$1,P914:S914)</f>
        <v>328.589911896428</v>
      </c>
    </row>
    <row r="915" customFormat="false" ht="12.75" hidden="false" customHeight="false" outlineLevel="0" collapsed="false">
      <c r="A915" s="0" t="n">
        <v>900</v>
      </c>
      <c r="B915" s="3" t="n">
        <f aca="true">NORMINV(RAND(),$B$8,$C$8)</f>
        <v>-3400.97436667733</v>
      </c>
      <c r="C915" s="3"/>
      <c r="D915" s="3" t="n">
        <f aca="true">NORMINV(RAND(),$D$5,$E$5)</f>
        <v>1654.36038065508</v>
      </c>
      <c r="E915" s="3" t="n">
        <f aca="false">D915*$B$2</f>
        <v>661.744152262031</v>
      </c>
      <c r="F915" s="3" t="n">
        <f aca="false">D915-E915</f>
        <v>992.616228393046</v>
      </c>
      <c r="G915" s="3" t="n">
        <f aca="true">NORMINV(RAND(),$G$5,$H$5)</f>
        <v>1768.83003940646</v>
      </c>
      <c r="H915" s="3" t="n">
        <f aca="false">G915*$B$2</f>
        <v>707.532015762583</v>
      </c>
      <c r="I915" s="3" t="n">
        <f aca="false">G915-H915</f>
        <v>1061.29802364387</v>
      </c>
      <c r="J915" s="3" t="n">
        <f aca="true">NORMINV(RAND(),$J$5,$K$5)</f>
        <v>1958.75705144783</v>
      </c>
      <c r="K915" s="3" t="n">
        <f aca="false">J915*$B$2</f>
        <v>783.502820579132</v>
      </c>
      <c r="L915" s="3" t="n">
        <f aca="false">J915-K915</f>
        <v>1175.2542308687</v>
      </c>
      <c r="M915" s="3" t="n">
        <f aca="true">NORMINV(RAND(),$M$5,$N$5)</f>
        <v>2372.46826073842</v>
      </c>
      <c r="N915" s="3" t="n">
        <f aca="false">M915*$B$2</f>
        <v>948.987304295367</v>
      </c>
      <c r="O915" s="3" t="n">
        <f aca="false">M915-N915</f>
        <v>1423.48095644305</v>
      </c>
      <c r="P915" s="3" t="n">
        <f aca="false">F915</f>
        <v>992.616228393046</v>
      </c>
      <c r="Q915" s="3" t="n">
        <f aca="false">I915</f>
        <v>1061.29802364387</v>
      </c>
      <c r="R915" s="3" t="n">
        <f aca="false">L915</f>
        <v>1175.2542308687</v>
      </c>
      <c r="S915" s="3" t="n">
        <f aca="false">O915</f>
        <v>1423.48095644305</v>
      </c>
      <c r="T915" s="3" t="n">
        <f aca="false">B915+NPV($B$1,P915:S915)</f>
        <v>233.752372615653</v>
      </c>
    </row>
    <row r="916" customFormat="false" ht="12.75" hidden="false" customHeight="false" outlineLevel="0" collapsed="false">
      <c r="A916" s="0" t="n">
        <v>901</v>
      </c>
      <c r="B916" s="3" t="n">
        <f aca="true">NORMINV(RAND(),$B$8,$C$8)</f>
        <v>-3608.37017506065</v>
      </c>
      <c r="C916" s="3"/>
      <c r="D916" s="3" t="n">
        <f aca="true">NORMINV(RAND(),$D$5,$E$5)</f>
        <v>1667.47744065164</v>
      </c>
      <c r="E916" s="3" t="n">
        <f aca="false">D916*$B$2</f>
        <v>666.990976260657</v>
      </c>
      <c r="F916" s="3" t="n">
        <f aca="false">D916-E916</f>
        <v>1000.48646439099</v>
      </c>
      <c r="G916" s="3" t="n">
        <f aca="true">NORMINV(RAND(),$G$5,$H$5)</f>
        <v>1902.22476474585</v>
      </c>
      <c r="H916" s="3" t="n">
        <f aca="false">G916*$B$2</f>
        <v>760.88990589834</v>
      </c>
      <c r="I916" s="3" t="n">
        <f aca="false">G916-H916</f>
        <v>1141.33485884751</v>
      </c>
      <c r="J916" s="3" t="n">
        <f aca="true">NORMINV(RAND(),$J$5,$K$5)</f>
        <v>2073.50385435672</v>
      </c>
      <c r="K916" s="3" t="n">
        <f aca="false">J916*$B$2</f>
        <v>829.401541742687</v>
      </c>
      <c r="L916" s="3" t="n">
        <f aca="false">J916-K916</f>
        <v>1244.10231261403</v>
      </c>
      <c r="M916" s="3" t="n">
        <f aca="true">NORMINV(RAND(),$M$5,$N$5)</f>
        <v>2226.90875567953</v>
      </c>
      <c r="N916" s="3" t="n">
        <f aca="false">M916*$B$2</f>
        <v>890.763502271811</v>
      </c>
      <c r="O916" s="3" t="n">
        <f aca="false">M916-N916</f>
        <v>1336.14525340772</v>
      </c>
      <c r="P916" s="3" t="n">
        <f aca="false">F916</f>
        <v>1000.48646439099</v>
      </c>
      <c r="Q916" s="3" t="n">
        <f aca="false">I916</f>
        <v>1141.33485884751</v>
      </c>
      <c r="R916" s="3" t="n">
        <f aca="false">L916</f>
        <v>1244.10231261403</v>
      </c>
      <c r="S916" s="3" t="n">
        <f aca="false">O916</f>
        <v>1336.14525340772</v>
      </c>
      <c r="T916" s="3" t="n">
        <f aca="false">B916+NPV($B$1,P916:S916)</f>
        <v>91.7325915488982</v>
      </c>
    </row>
    <row r="917" customFormat="false" ht="12.75" hidden="false" customHeight="false" outlineLevel="0" collapsed="false">
      <c r="A917" s="0" t="n">
        <v>902</v>
      </c>
      <c r="B917" s="3" t="n">
        <f aca="true">NORMINV(RAND(),$B$8,$C$8)</f>
        <v>-3530.82338578809</v>
      </c>
      <c r="C917" s="3"/>
      <c r="D917" s="3" t="n">
        <f aca="true">NORMINV(RAND(),$D$5,$E$5)</f>
        <v>1740.51374256004</v>
      </c>
      <c r="E917" s="3" t="n">
        <f aca="false">D917*$B$2</f>
        <v>696.205497024016</v>
      </c>
      <c r="F917" s="3" t="n">
        <f aca="false">D917-E917</f>
        <v>1044.30824553602</v>
      </c>
      <c r="G917" s="3" t="n">
        <f aca="true">NORMINV(RAND(),$G$5,$H$5)</f>
        <v>1960.26041008323</v>
      </c>
      <c r="H917" s="3" t="n">
        <f aca="false">G917*$B$2</f>
        <v>784.104164033292</v>
      </c>
      <c r="I917" s="3" t="n">
        <f aca="false">G917-H917</f>
        <v>1176.15624604994</v>
      </c>
      <c r="J917" s="3" t="n">
        <f aca="true">NORMINV(RAND(),$J$5,$K$5)</f>
        <v>2038.05726100947</v>
      </c>
      <c r="K917" s="3" t="n">
        <f aca="false">J917*$B$2</f>
        <v>815.22290440379</v>
      </c>
      <c r="L917" s="3" t="n">
        <f aca="false">J917-K917</f>
        <v>1222.83435660568</v>
      </c>
      <c r="M917" s="3" t="n">
        <f aca="true">NORMINV(RAND(),$M$5,$N$5)</f>
        <v>2457.03146903678</v>
      </c>
      <c r="N917" s="3" t="n">
        <f aca="false">M917*$B$2</f>
        <v>982.812587614713</v>
      </c>
      <c r="O917" s="3" t="n">
        <f aca="false">M917-N917</f>
        <v>1474.21888142207</v>
      </c>
      <c r="P917" s="3" t="n">
        <f aca="false">F917</f>
        <v>1044.30824553602</v>
      </c>
      <c r="Q917" s="3" t="n">
        <f aca="false">I917</f>
        <v>1176.15624604994</v>
      </c>
      <c r="R917" s="3" t="n">
        <f aca="false">L917</f>
        <v>1222.83435660568</v>
      </c>
      <c r="S917" s="3" t="n">
        <f aca="false">O917</f>
        <v>1474.21888142207</v>
      </c>
      <c r="T917" s="3" t="n">
        <f aca="false">B917+NPV($B$1,P917:S917)</f>
        <v>316.222585263884</v>
      </c>
    </row>
    <row r="918" customFormat="false" ht="12.75" hidden="false" customHeight="false" outlineLevel="0" collapsed="false">
      <c r="A918" s="0" t="n">
        <v>903</v>
      </c>
      <c r="B918" s="3" t="n">
        <f aca="true">NORMINV(RAND(),$B$8,$C$8)</f>
        <v>-3614.2525842693</v>
      </c>
      <c r="C918" s="3"/>
      <c r="D918" s="3" t="n">
        <f aca="true">NORMINV(RAND(),$D$5,$E$5)</f>
        <v>1740.97802493367</v>
      </c>
      <c r="E918" s="3" t="n">
        <f aca="false">D918*$B$2</f>
        <v>696.391209973467</v>
      </c>
      <c r="F918" s="3" t="n">
        <f aca="false">D918-E918</f>
        <v>1044.5868149602</v>
      </c>
      <c r="G918" s="3" t="n">
        <f aca="true">NORMINV(RAND(),$G$5,$H$5)</f>
        <v>1776.62302890701</v>
      </c>
      <c r="H918" s="3" t="n">
        <f aca="false">G918*$B$2</f>
        <v>710.649211562806</v>
      </c>
      <c r="I918" s="3" t="n">
        <f aca="false">G918-H918</f>
        <v>1065.97381734421</v>
      </c>
      <c r="J918" s="3" t="n">
        <f aca="true">NORMINV(RAND(),$J$5,$K$5)</f>
        <v>1953.57097503747</v>
      </c>
      <c r="K918" s="3" t="n">
        <f aca="false">J918*$B$2</f>
        <v>781.428390014989</v>
      </c>
      <c r="L918" s="3" t="n">
        <f aca="false">J918-K918</f>
        <v>1172.14258502248</v>
      </c>
      <c r="M918" s="3" t="n">
        <f aca="true">NORMINV(RAND(),$M$5,$N$5)</f>
        <v>2409.80207782238</v>
      </c>
      <c r="N918" s="3" t="n">
        <f aca="false">M918*$B$2</f>
        <v>963.920831128953</v>
      </c>
      <c r="O918" s="3" t="n">
        <f aca="false">M918-N918</f>
        <v>1445.88124669343</v>
      </c>
      <c r="P918" s="3" t="n">
        <f aca="false">F918</f>
        <v>1044.5868149602</v>
      </c>
      <c r="Q918" s="3" t="n">
        <f aca="false">I918</f>
        <v>1065.97381734421</v>
      </c>
      <c r="R918" s="3" t="n">
        <f aca="false">L918</f>
        <v>1172.14258502248</v>
      </c>
      <c r="S918" s="3" t="n">
        <f aca="false">O918</f>
        <v>1445.88124669343</v>
      </c>
      <c r="T918" s="3" t="n">
        <f aca="false">B918+NPV($B$1,P918:S918)</f>
        <v>84.5463091919901</v>
      </c>
    </row>
    <row r="919" customFormat="false" ht="12.75" hidden="false" customHeight="false" outlineLevel="0" collapsed="false">
      <c r="A919" s="0" t="n">
        <v>904</v>
      </c>
      <c r="B919" s="3" t="n">
        <f aca="true">NORMINV(RAND(),$B$8,$C$8)</f>
        <v>-3680.85950175127</v>
      </c>
      <c r="C919" s="3"/>
      <c r="D919" s="3" t="n">
        <f aca="true">NORMINV(RAND(),$D$5,$E$5)</f>
        <v>1701.53987940123</v>
      </c>
      <c r="E919" s="3" t="n">
        <f aca="false">D919*$B$2</f>
        <v>680.61595176049</v>
      </c>
      <c r="F919" s="3" t="n">
        <f aca="false">D919-E919</f>
        <v>1020.92392764074</v>
      </c>
      <c r="G919" s="3" t="n">
        <f aca="true">NORMINV(RAND(),$G$5,$H$5)</f>
        <v>1918.45310272601</v>
      </c>
      <c r="H919" s="3" t="n">
        <f aca="false">G919*$B$2</f>
        <v>767.381241090405</v>
      </c>
      <c r="I919" s="3" t="n">
        <f aca="false">G919-H919</f>
        <v>1151.07186163561</v>
      </c>
      <c r="J919" s="3" t="n">
        <f aca="true">NORMINV(RAND(),$J$5,$K$5)</f>
        <v>2185.04695965069</v>
      </c>
      <c r="K919" s="3" t="n">
        <f aca="false">J919*$B$2</f>
        <v>874.018783860276</v>
      </c>
      <c r="L919" s="3" t="n">
        <f aca="false">J919-K919</f>
        <v>1311.02817579041</v>
      </c>
      <c r="M919" s="3" t="n">
        <f aca="true">NORMINV(RAND(),$M$5,$N$5)</f>
        <v>2335.83352069203</v>
      </c>
      <c r="N919" s="3" t="n">
        <f aca="false">M919*$B$2</f>
        <v>934.33340827681</v>
      </c>
      <c r="O919" s="3" t="n">
        <f aca="false">M919-N919</f>
        <v>1401.50011241522</v>
      </c>
      <c r="P919" s="3" t="n">
        <f aca="false">F919</f>
        <v>1020.92392764074</v>
      </c>
      <c r="Q919" s="3" t="n">
        <f aca="false">I919</f>
        <v>1151.07186163561</v>
      </c>
      <c r="R919" s="3" t="n">
        <f aca="false">L919</f>
        <v>1311.02817579041</v>
      </c>
      <c r="S919" s="3" t="n">
        <f aca="false">O919</f>
        <v>1401.50011241522</v>
      </c>
      <c r="T919" s="3" t="n">
        <f aca="false">B919+NPV($B$1,P919:S919)</f>
        <v>140.790526288868</v>
      </c>
    </row>
    <row r="920" customFormat="false" ht="12.75" hidden="false" customHeight="false" outlineLevel="0" collapsed="false">
      <c r="A920" s="0" t="n">
        <v>905</v>
      </c>
      <c r="B920" s="3" t="n">
        <f aca="true">NORMINV(RAND(),$B$8,$C$8)</f>
        <v>-3423.7769630987</v>
      </c>
      <c r="C920" s="3"/>
      <c r="D920" s="3" t="n">
        <f aca="true">NORMINV(RAND(),$D$5,$E$5)</f>
        <v>1501.1238546529</v>
      </c>
      <c r="E920" s="3" t="n">
        <f aca="false">D920*$B$2</f>
        <v>600.449541861162</v>
      </c>
      <c r="F920" s="3" t="n">
        <f aca="false">D920-E920</f>
        <v>900.674312791743</v>
      </c>
      <c r="G920" s="3" t="n">
        <f aca="true">NORMINV(RAND(),$G$5,$H$5)</f>
        <v>1965.90974234767</v>
      </c>
      <c r="H920" s="3" t="n">
        <f aca="false">G920*$B$2</f>
        <v>786.363896939067</v>
      </c>
      <c r="I920" s="3" t="n">
        <f aca="false">G920-H920</f>
        <v>1179.5458454086</v>
      </c>
      <c r="J920" s="3" t="n">
        <f aca="true">NORMINV(RAND(),$J$5,$K$5)</f>
        <v>1968.2716073718</v>
      </c>
      <c r="K920" s="3" t="n">
        <f aca="false">J920*$B$2</f>
        <v>787.308642948721</v>
      </c>
      <c r="L920" s="3" t="n">
        <f aca="false">J920-K920</f>
        <v>1180.96296442308</v>
      </c>
      <c r="M920" s="3" t="n">
        <f aca="true">NORMINV(RAND(),$M$5,$N$5)</f>
        <v>2229.50288564634</v>
      </c>
      <c r="N920" s="3" t="n">
        <f aca="false">M920*$B$2</f>
        <v>891.801154258534</v>
      </c>
      <c r="O920" s="3" t="n">
        <f aca="false">M920-N920</f>
        <v>1337.7017313878</v>
      </c>
      <c r="P920" s="3" t="n">
        <f aca="false">F920</f>
        <v>900.674312791743</v>
      </c>
      <c r="Q920" s="3" t="n">
        <f aca="false">I920</f>
        <v>1179.5458454086</v>
      </c>
      <c r="R920" s="3" t="n">
        <f aca="false">L920</f>
        <v>1180.96296442308</v>
      </c>
      <c r="S920" s="3" t="n">
        <f aca="false">O920</f>
        <v>1337.7017313878</v>
      </c>
      <c r="T920" s="3" t="n">
        <f aca="false">B920+NPV($B$1,P920:S920)</f>
        <v>170.792380199849</v>
      </c>
    </row>
    <row r="921" customFormat="false" ht="12.75" hidden="false" customHeight="false" outlineLevel="0" collapsed="false">
      <c r="A921" s="0" t="n">
        <v>906</v>
      </c>
      <c r="B921" s="3" t="n">
        <f aca="true">NORMINV(RAND(),$B$8,$C$8)</f>
        <v>-3346.54249883999</v>
      </c>
      <c r="C921" s="3"/>
      <c r="D921" s="3" t="n">
        <f aca="true">NORMINV(RAND(),$D$5,$E$5)</f>
        <v>1576.84616621356</v>
      </c>
      <c r="E921" s="3" t="n">
        <f aca="false">D921*$B$2</f>
        <v>630.738466485424</v>
      </c>
      <c r="F921" s="3" t="n">
        <f aca="false">D921-E921</f>
        <v>946.107699728135</v>
      </c>
      <c r="G921" s="3" t="n">
        <f aca="true">NORMINV(RAND(),$G$5,$H$5)</f>
        <v>1840.03445547463</v>
      </c>
      <c r="H921" s="3" t="n">
        <f aca="false">G921*$B$2</f>
        <v>736.013782189852</v>
      </c>
      <c r="I921" s="3" t="n">
        <f aca="false">G921-H921</f>
        <v>1104.02067328478</v>
      </c>
      <c r="J921" s="3" t="n">
        <f aca="true">NORMINV(RAND(),$J$5,$K$5)</f>
        <v>2095.64788255519</v>
      </c>
      <c r="K921" s="3" t="n">
        <f aca="false">J921*$B$2</f>
        <v>838.259153022076</v>
      </c>
      <c r="L921" s="3" t="n">
        <f aca="false">J921-K921</f>
        <v>1257.38872953311</v>
      </c>
      <c r="M921" s="3" t="n">
        <f aca="true">NORMINV(RAND(),$M$5,$N$5)</f>
        <v>2177.00337440346</v>
      </c>
      <c r="N921" s="3" t="n">
        <f aca="false">M921*$B$2</f>
        <v>870.801349761385</v>
      </c>
      <c r="O921" s="3" t="n">
        <f aca="false">M921-N921</f>
        <v>1306.20202464208</v>
      </c>
      <c r="P921" s="3" t="n">
        <f aca="false">F921</f>
        <v>946.107699728135</v>
      </c>
      <c r="Q921" s="3" t="n">
        <f aca="false">I921</f>
        <v>1104.02067328478</v>
      </c>
      <c r="R921" s="3" t="n">
        <f aca="false">L921</f>
        <v>1257.38872953311</v>
      </c>
      <c r="S921" s="3" t="n">
        <f aca="false">O921</f>
        <v>1306.20202464208</v>
      </c>
      <c r="T921" s="3" t="n">
        <f aca="false">B921+NPV($B$1,P921:S921)</f>
        <v>262.817510818659</v>
      </c>
    </row>
    <row r="922" customFormat="false" ht="12.75" hidden="false" customHeight="false" outlineLevel="0" collapsed="false">
      <c r="A922" s="0" t="n">
        <v>907</v>
      </c>
      <c r="B922" s="3" t="n">
        <f aca="true">NORMINV(RAND(),$B$8,$C$8)</f>
        <v>-3407.41735991219</v>
      </c>
      <c r="C922" s="3"/>
      <c r="D922" s="3" t="n">
        <f aca="true">NORMINV(RAND(),$D$5,$E$5)</f>
        <v>1689.7886854078</v>
      </c>
      <c r="E922" s="3" t="n">
        <f aca="false">D922*$B$2</f>
        <v>675.915474163119</v>
      </c>
      <c r="F922" s="3" t="n">
        <f aca="false">D922-E922</f>
        <v>1013.87321124468</v>
      </c>
      <c r="G922" s="3" t="n">
        <f aca="true">NORMINV(RAND(),$G$5,$H$5)</f>
        <v>1782.55594351932</v>
      </c>
      <c r="H922" s="3" t="n">
        <f aca="false">G922*$B$2</f>
        <v>713.022377407728</v>
      </c>
      <c r="I922" s="3" t="n">
        <f aca="false">G922-H922</f>
        <v>1069.53356611159</v>
      </c>
      <c r="J922" s="3" t="n">
        <f aca="true">NORMINV(RAND(),$J$5,$K$5)</f>
        <v>1801.89514199668</v>
      </c>
      <c r="K922" s="3" t="n">
        <f aca="false">J922*$B$2</f>
        <v>720.758056798671</v>
      </c>
      <c r="L922" s="3" t="n">
        <f aca="false">J922-K922</f>
        <v>1081.13708519801</v>
      </c>
      <c r="M922" s="3" t="n">
        <f aca="true">NORMINV(RAND(),$M$5,$N$5)</f>
        <v>2303.61316924408</v>
      </c>
      <c r="N922" s="3" t="n">
        <f aca="false">M922*$B$2</f>
        <v>921.445267697633</v>
      </c>
      <c r="O922" s="3" t="n">
        <f aca="false">M922-N922</f>
        <v>1382.16790154645</v>
      </c>
      <c r="P922" s="3" t="n">
        <f aca="false">F922</f>
        <v>1013.87321124468</v>
      </c>
      <c r="Q922" s="3" t="n">
        <f aca="false">I922</f>
        <v>1069.53356611159</v>
      </c>
      <c r="R922" s="3" t="n">
        <f aca="false">L922</f>
        <v>1081.13708519801</v>
      </c>
      <c r="S922" s="3" t="n">
        <f aca="false">O922</f>
        <v>1382.16790154645</v>
      </c>
      <c r="T922" s="3" t="n">
        <f aca="false">B922+NPV($B$1,P922:S922)</f>
        <v>154.511165752686</v>
      </c>
    </row>
    <row r="923" customFormat="false" ht="12.75" hidden="false" customHeight="false" outlineLevel="0" collapsed="false">
      <c r="A923" s="0" t="n">
        <v>908</v>
      </c>
      <c r="B923" s="3" t="n">
        <f aca="true">NORMINV(RAND(),$B$8,$C$8)</f>
        <v>-3525.01014739665</v>
      </c>
      <c r="C923" s="3"/>
      <c r="D923" s="3" t="n">
        <f aca="true">NORMINV(RAND(),$D$5,$E$5)</f>
        <v>1755.40740884651</v>
      </c>
      <c r="E923" s="3" t="n">
        <f aca="false">D923*$B$2</f>
        <v>702.162963538605</v>
      </c>
      <c r="F923" s="3" t="n">
        <f aca="false">D923-E923</f>
        <v>1053.24444530791</v>
      </c>
      <c r="G923" s="3" t="n">
        <f aca="true">NORMINV(RAND(),$G$5,$H$5)</f>
        <v>1958.61310050246</v>
      </c>
      <c r="H923" s="3" t="n">
        <f aca="false">G923*$B$2</f>
        <v>783.445240200984</v>
      </c>
      <c r="I923" s="3" t="n">
        <f aca="false">G923-H923</f>
        <v>1175.16786030148</v>
      </c>
      <c r="J923" s="3" t="n">
        <f aca="true">NORMINV(RAND(),$J$5,$K$5)</f>
        <v>1976.26319153711</v>
      </c>
      <c r="K923" s="3" t="n">
        <f aca="false">J923*$B$2</f>
        <v>790.505276614846</v>
      </c>
      <c r="L923" s="3" t="n">
        <f aca="false">J923-K923</f>
        <v>1185.75791492227</v>
      </c>
      <c r="M923" s="3" t="n">
        <f aca="true">NORMINV(RAND(),$M$5,$N$5)</f>
        <v>2185.45749229053</v>
      </c>
      <c r="N923" s="3" t="n">
        <f aca="false">M923*$B$2</f>
        <v>874.182996916212</v>
      </c>
      <c r="O923" s="3" t="n">
        <f aca="false">M923-N923</f>
        <v>1311.27449537432</v>
      </c>
      <c r="P923" s="3" t="n">
        <f aca="false">F923</f>
        <v>1053.24444530791</v>
      </c>
      <c r="Q923" s="3" t="n">
        <f aca="false">I923</f>
        <v>1175.16786030148</v>
      </c>
      <c r="R923" s="3" t="n">
        <f aca="false">L923</f>
        <v>1185.75791492227</v>
      </c>
      <c r="S923" s="3" t="n">
        <f aca="false">O923</f>
        <v>1311.27449537432</v>
      </c>
      <c r="T923" s="3" t="n">
        <f aca="false">B923+NPV($B$1,P923:S923)</f>
        <v>190.193506355427</v>
      </c>
    </row>
    <row r="924" customFormat="false" ht="12.75" hidden="false" customHeight="false" outlineLevel="0" collapsed="false">
      <c r="A924" s="0" t="n">
        <v>909</v>
      </c>
      <c r="B924" s="3" t="n">
        <f aca="true">NORMINV(RAND(),$B$8,$C$8)</f>
        <v>-3475.69189338369</v>
      </c>
      <c r="C924" s="3"/>
      <c r="D924" s="3" t="n">
        <f aca="true">NORMINV(RAND(),$D$5,$E$5)</f>
        <v>1500.54232307404</v>
      </c>
      <c r="E924" s="3" t="n">
        <f aca="false">D924*$B$2</f>
        <v>600.216929229616</v>
      </c>
      <c r="F924" s="3" t="n">
        <f aca="false">D924-E924</f>
        <v>900.325393844424</v>
      </c>
      <c r="G924" s="3" t="n">
        <f aca="true">NORMINV(RAND(),$G$5,$H$5)</f>
        <v>1879.07573351642</v>
      </c>
      <c r="H924" s="3" t="n">
        <f aca="false">G924*$B$2</f>
        <v>751.630293406568</v>
      </c>
      <c r="I924" s="3" t="n">
        <f aca="false">G924-H924</f>
        <v>1127.44544010985</v>
      </c>
      <c r="J924" s="3" t="n">
        <f aca="true">NORMINV(RAND(),$J$5,$K$5)</f>
        <v>2057.12246498965</v>
      </c>
      <c r="K924" s="3" t="n">
        <f aca="false">J924*$B$2</f>
        <v>822.848985995858</v>
      </c>
      <c r="L924" s="3" t="n">
        <f aca="false">J924-K924</f>
        <v>1234.27347899379</v>
      </c>
      <c r="M924" s="3" t="n">
        <f aca="true">NORMINV(RAND(),$M$5,$N$5)</f>
        <v>2043.86162870899</v>
      </c>
      <c r="N924" s="3" t="n">
        <f aca="false">M924*$B$2</f>
        <v>817.544651483595</v>
      </c>
      <c r="O924" s="3" t="n">
        <f aca="false">M924-N924</f>
        <v>1226.31697722539</v>
      </c>
      <c r="P924" s="3" t="n">
        <f aca="false">F924</f>
        <v>900.325393844424</v>
      </c>
      <c r="Q924" s="3" t="n">
        <f aca="false">I924</f>
        <v>1127.44544010985</v>
      </c>
      <c r="R924" s="3" t="n">
        <f aca="false">L924</f>
        <v>1234.27347899379</v>
      </c>
      <c r="S924" s="3" t="n">
        <f aca="false">O924</f>
        <v>1226.31697722539</v>
      </c>
      <c r="T924" s="3" t="n">
        <f aca="false">B924+NPV($B$1,P924:S924)</f>
        <v>39.4777574997261</v>
      </c>
    </row>
    <row r="925" customFormat="false" ht="12.75" hidden="false" customHeight="false" outlineLevel="0" collapsed="false">
      <c r="A925" s="0" t="n">
        <v>910</v>
      </c>
      <c r="B925" s="3" t="n">
        <f aca="true">NORMINV(RAND(),$B$8,$C$8)</f>
        <v>-3410.29295578148</v>
      </c>
      <c r="C925" s="3"/>
      <c r="D925" s="3" t="n">
        <f aca="true">NORMINV(RAND(),$D$5,$E$5)</f>
        <v>1720.10115211328</v>
      </c>
      <c r="E925" s="3" t="n">
        <f aca="false">D925*$B$2</f>
        <v>688.040460845313</v>
      </c>
      <c r="F925" s="3" t="n">
        <f aca="false">D925-E925</f>
        <v>1032.06069126797</v>
      </c>
      <c r="G925" s="3" t="n">
        <f aca="true">NORMINV(RAND(),$G$5,$H$5)</f>
        <v>1801.37904946669</v>
      </c>
      <c r="H925" s="3" t="n">
        <f aca="false">G925*$B$2</f>
        <v>720.551619786677</v>
      </c>
      <c r="I925" s="3" t="n">
        <f aca="false">G925-H925</f>
        <v>1080.82742968001</v>
      </c>
      <c r="J925" s="3" t="n">
        <f aca="true">NORMINV(RAND(),$J$5,$K$5)</f>
        <v>2215.29767904288</v>
      </c>
      <c r="K925" s="3" t="n">
        <f aca="false">J925*$B$2</f>
        <v>886.119071617153</v>
      </c>
      <c r="L925" s="3" t="n">
        <f aca="false">J925-K925</f>
        <v>1329.17860742573</v>
      </c>
      <c r="M925" s="3" t="n">
        <f aca="true">NORMINV(RAND(),$M$5,$N$5)</f>
        <v>2199.05747115536</v>
      </c>
      <c r="N925" s="3" t="n">
        <f aca="false">M925*$B$2</f>
        <v>879.622988462145</v>
      </c>
      <c r="O925" s="3" t="n">
        <f aca="false">M925-N925</f>
        <v>1319.43448269322</v>
      </c>
      <c r="P925" s="3" t="n">
        <f aca="false">F925</f>
        <v>1032.06069126797</v>
      </c>
      <c r="Q925" s="3" t="n">
        <f aca="false">I925</f>
        <v>1080.82742968001</v>
      </c>
      <c r="R925" s="3" t="n">
        <f aca="false">L925</f>
        <v>1329.17860742573</v>
      </c>
      <c r="S925" s="3" t="n">
        <f aca="false">O925</f>
        <v>1319.43448269322</v>
      </c>
      <c r="T925" s="3" t="n">
        <f aca="false">B925+NPV($B$1,P925:S925)</f>
        <v>321.012911886028</v>
      </c>
    </row>
    <row r="926" customFormat="false" ht="12.75" hidden="false" customHeight="false" outlineLevel="0" collapsed="false">
      <c r="A926" s="0" t="n">
        <v>911</v>
      </c>
      <c r="B926" s="3" t="n">
        <f aca="true">NORMINV(RAND(),$B$8,$C$8)</f>
        <v>-3450.93704796826</v>
      </c>
      <c r="C926" s="3"/>
      <c r="D926" s="3" t="n">
        <f aca="true">NORMINV(RAND(),$D$5,$E$5)</f>
        <v>1664.11043790905</v>
      </c>
      <c r="E926" s="3" t="n">
        <f aca="false">D926*$B$2</f>
        <v>665.64417516362</v>
      </c>
      <c r="F926" s="3" t="n">
        <f aca="false">D926-E926</f>
        <v>998.46626274543</v>
      </c>
      <c r="G926" s="3" t="n">
        <f aca="true">NORMINV(RAND(),$G$5,$H$5)</f>
        <v>1861.30538064182</v>
      </c>
      <c r="H926" s="3" t="n">
        <f aca="false">G926*$B$2</f>
        <v>744.52215225673</v>
      </c>
      <c r="I926" s="3" t="n">
        <f aca="false">G926-H926</f>
        <v>1116.78322838509</v>
      </c>
      <c r="J926" s="3" t="n">
        <f aca="true">NORMINV(RAND(),$J$5,$K$5)</f>
        <v>2034.75908650277</v>
      </c>
      <c r="K926" s="3" t="n">
        <f aca="false">J926*$B$2</f>
        <v>813.903634601106</v>
      </c>
      <c r="L926" s="3" t="n">
        <f aca="false">J926-K926</f>
        <v>1220.85545190166</v>
      </c>
      <c r="M926" s="3" t="n">
        <f aca="true">NORMINV(RAND(),$M$5,$N$5)</f>
        <v>2231.03904773778</v>
      </c>
      <c r="N926" s="3" t="n">
        <f aca="false">M926*$B$2</f>
        <v>892.415619095111</v>
      </c>
      <c r="O926" s="3" t="n">
        <f aca="false">M926-N926</f>
        <v>1338.62342864267</v>
      </c>
      <c r="P926" s="3" t="n">
        <f aca="false">F926</f>
        <v>998.46626274543</v>
      </c>
      <c r="Q926" s="3" t="n">
        <f aca="false">I926</f>
        <v>1116.78322838509</v>
      </c>
      <c r="R926" s="3" t="n">
        <f aca="false">L926</f>
        <v>1220.85545190166</v>
      </c>
      <c r="S926" s="3" t="n">
        <f aca="false">O926</f>
        <v>1338.62342864267</v>
      </c>
      <c r="T926" s="3" t="n">
        <f aca="false">B926+NPV($B$1,P926:S926)</f>
        <v>211.265484505359</v>
      </c>
    </row>
    <row r="927" customFormat="false" ht="12.75" hidden="false" customHeight="false" outlineLevel="0" collapsed="false">
      <c r="A927" s="0" t="n">
        <v>912</v>
      </c>
      <c r="B927" s="3" t="n">
        <f aca="true">NORMINV(RAND(),$B$8,$C$8)</f>
        <v>-3546.34449696567</v>
      </c>
      <c r="C927" s="3"/>
      <c r="D927" s="3" t="n">
        <f aca="true">NORMINV(RAND(),$D$5,$E$5)</f>
        <v>1609.29122107658</v>
      </c>
      <c r="E927" s="3" t="n">
        <f aca="false">D927*$B$2</f>
        <v>643.71648843063</v>
      </c>
      <c r="F927" s="3" t="n">
        <f aca="false">D927-E927</f>
        <v>965.574732645946</v>
      </c>
      <c r="G927" s="3" t="n">
        <f aca="true">NORMINV(RAND(),$G$5,$H$5)</f>
        <v>1931.11873316114</v>
      </c>
      <c r="H927" s="3" t="n">
        <f aca="false">G927*$B$2</f>
        <v>772.447493264458</v>
      </c>
      <c r="I927" s="3" t="n">
        <f aca="false">G927-H927</f>
        <v>1158.67123989669</v>
      </c>
      <c r="J927" s="3" t="n">
        <f aca="true">NORMINV(RAND(),$J$5,$K$5)</f>
        <v>1995.88963452395</v>
      </c>
      <c r="K927" s="3" t="n">
        <f aca="false">J927*$B$2</f>
        <v>798.355853809581</v>
      </c>
      <c r="L927" s="3" t="n">
        <f aca="false">J927-K927</f>
        <v>1197.53378071437</v>
      </c>
      <c r="M927" s="3" t="n">
        <f aca="true">NORMINV(RAND(),$M$5,$N$5)</f>
        <v>2436.69732513434</v>
      </c>
      <c r="N927" s="3" t="n">
        <f aca="false">M927*$B$2</f>
        <v>974.678930053737</v>
      </c>
      <c r="O927" s="3" t="n">
        <f aca="false">M927-N927</f>
        <v>1462.01839508061</v>
      </c>
      <c r="P927" s="3" t="n">
        <f aca="false">F927</f>
        <v>965.574732645946</v>
      </c>
      <c r="Q927" s="3" t="n">
        <f aca="false">I927</f>
        <v>1158.67123989669</v>
      </c>
      <c r="R927" s="3" t="n">
        <f aca="false">L927</f>
        <v>1197.53378071437</v>
      </c>
      <c r="S927" s="3" t="n">
        <f aca="false">O927</f>
        <v>1462.01839508061</v>
      </c>
      <c r="T927" s="3" t="n">
        <f aca="false">B927+NPV($B$1,P927:S927)</f>
        <v>187.333341496978</v>
      </c>
    </row>
    <row r="928" customFormat="false" ht="12.75" hidden="false" customHeight="false" outlineLevel="0" collapsed="false">
      <c r="A928" s="0" t="n">
        <v>913</v>
      </c>
      <c r="B928" s="3" t="n">
        <f aca="true">NORMINV(RAND(),$B$8,$C$8)</f>
        <v>-3297.32705809654</v>
      </c>
      <c r="C928" s="3"/>
      <c r="D928" s="3" t="n">
        <f aca="true">NORMINV(RAND(),$D$5,$E$5)</f>
        <v>1741.20471354631</v>
      </c>
      <c r="E928" s="3" t="n">
        <f aca="false">D928*$B$2</f>
        <v>696.481885418524</v>
      </c>
      <c r="F928" s="3" t="n">
        <f aca="false">D928-E928</f>
        <v>1044.72282812779</v>
      </c>
      <c r="G928" s="3" t="n">
        <f aca="true">NORMINV(RAND(),$G$5,$H$5)</f>
        <v>1864.92374766258</v>
      </c>
      <c r="H928" s="3" t="n">
        <f aca="false">G928*$B$2</f>
        <v>745.969499065032</v>
      </c>
      <c r="I928" s="3" t="n">
        <f aca="false">G928-H928</f>
        <v>1118.95424859755</v>
      </c>
      <c r="J928" s="3" t="n">
        <f aca="true">NORMINV(RAND(),$J$5,$K$5)</f>
        <v>2048.87458637914</v>
      </c>
      <c r="K928" s="3" t="n">
        <f aca="false">J928*$B$2</f>
        <v>819.549834551657</v>
      </c>
      <c r="L928" s="3" t="n">
        <f aca="false">J928-K928</f>
        <v>1229.32475182748</v>
      </c>
      <c r="M928" s="3" t="n">
        <f aca="true">NORMINV(RAND(),$M$5,$N$5)</f>
        <v>2204.63021765055</v>
      </c>
      <c r="N928" s="3" t="n">
        <f aca="false">M928*$B$2</f>
        <v>881.852087060221</v>
      </c>
      <c r="O928" s="3" t="n">
        <f aca="false">M928-N928</f>
        <v>1322.77813059033</v>
      </c>
      <c r="P928" s="3" t="n">
        <f aca="false">F928</f>
        <v>1044.72282812779</v>
      </c>
      <c r="Q928" s="3" t="n">
        <f aca="false">I928</f>
        <v>1118.95424859755</v>
      </c>
      <c r="R928" s="3" t="n">
        <f aca="false">L928</f>
        <v>1229.32475182748</v>
      </c>
      <c r="S928" s="3" t="n">
        <f aca="false">O928</f>
        <v>1322.77813059033</v>
      </c>
      <c r="T928" s="3" t="n">
        <f aca="false">B928+NPV($B$1,P928:S928)</f>
        <v>404.261687646017</v>
      </c>
    </row>
    <row r="929" customFormat="false" ht="12.75" hidden="false" customHeight="false" outlineLevel="0" collapsed="false">
      <c r="A929" s="0" t="n">
        <v>914</v>
      </c>
      <c r="B929" s="3" t="n">
        <f aca="true">NORMINV(RAND(),$B$8,$C$8)</f>
        <v>-3482.31373112139</v>
      </c>
      <c r="C929" s="3"/>
      <c r="D929" s="3" t="n">
        <f aca="true">NORMINV(RAND(),$D$5,$E$5)</f>
        <v>1535.25368766581</v>
      </c>
      <c r="E929" s="3" t="n">
        <f aca="false">D929*$B$2</f>
        <v>614.101475066324</v>
      </c>
      <c r="F929" s="3" t="n">
        <f aca="false">D929-E929</f>
        <v>921.152212599486</v>
      </c>
      <c r="G929" s="3" t="n">
        <f aca="true">NORMINV(RAND(),$G$5,$H$5)</f>
        <v>1943.67317764721</v>
      </c>
      <c r="H929" s="3" t="n">
        <f aca="false">G929*$B$2</f>
        <v>777.469271058883</v>
      </c>
      <c r="I929" s="3" t="n">
        <f aca="false">G929-H929</f>
        <v>1166.20390658832</v>
      </c>
      <c r="J929" s="3" t="n">
        <f aca="true">NORMINV(RAND(),$J$5,$K$5)</f>
        <v>1997.75196282263</v>
      </c>
      <c r="K929" s="3" t="n">
        <f aca="false">J929*$B$2</f>
        <v>799.100785129053</v>
      </c>
      <c r="L929" s="3" t="n">
        <f aca="false">J929-K929</f>
        <v>1198.65117769358</v>
      </c>
      <c r="M929" s="3" t="n">
        <f aca="true">NORMINV(RAND(),$M$5,$N$5)</f>
        <v>2156.63917170248</v>
      </c>
      <c r="N929" s="3" t="n">
        <f aca="false">M929*$B$2</f>
        <v>862.655668680991</v>
      </c>
      <c r="O929" s="3" t="n">
        <f aca="false">M929-N929</f>
        <v>1293.98350302149</v>
      </c>
      <c r="P929" s="3" t="n">
        <f aca="false">F929</f>
        <v>921.152212599486</v>
      </c>
      <c r="Q929" s="3" t="n">
        <f aca="false">I929</f>
        <v>1166.20390658832</v>
      </c>
      <c r="R929" s="3" t="n">
        <f aca="false">L929</f>
        <v>1198.65117769358</v>
      </c>
      <c r="S929" s="3" t="n">
        <f aca="false">O929</f>
        <v>1293.98350302149</v>
      </c>
      <c r="T929" s="3" t="n">
        <f aca="false">B929+NPV($B$1,P929:S929)</f>
        <v>103.274767223133</v>
      </c>
    </row>
    <row r="930" customFormat="false" ht="12.75" hidden="false" customHeight="false" outlineLevel="0" collapsed="false">
      <c r="A930" s="0" t="n">
        <v>915</v>
      </c>
      <c r="B930" s="3" t="n">
        <f aca="true">NORMINV(RAND(),$B$8,$C$8)</f>
        <v>-3573.05846118055</v>
      </c>
      <c r="C930" s="3"/>
      <c r="D930" s="3" t="n">
        <f aca="true">NORMINV(RAND(),$D$5,$E$5)</f>
        <v>1679.73931474158</v>
      </c>
      <c r="E930" s="3" t="n">
        <f aca="false">D930*$B$2</f>
        <v>671.895725896632</v>
      </c>
      <c r="F930" s="3" t="n">
        <f aca="false">D930-E930</f>
        <v>1007.84358884495</v>
      </c>
      <c r="G930" s="3" t="n">
        <f aca="true">NORMINV(RAND(),$G$5,$H$5)</f>
        <v>1972.19723064101</v>
      </c>
      <c r="H930" s="3" t="n">
        <f aca="false">G930*$B$2</f>
        <v>788.878892256404</v>
      </c>
      <c r="I930" s="3" t="n">
        <f aca="false">G930-H930</f>
        <v>1183.31833838461</v>
      </c>
      <c r="J930" s="3" t="n">
        <f aca="true">NORMINV(RAND(),$J$5,$K$5)</f>
        <v>2047.17663341543</v>
      </c>
      <c r="K930" s="3" t="n">
        <f aca="false">J930*$B$2</f>
        <v>818.870653366171</v>
      </c>
      <c r="L930" s="3" t="n">
        <f aca="false">J930-K930</f>
        <v>1228.30598004926</v>
      </c>
      <c r="M930" s="3" t="n">
        <f aca="true">NORMINV(RAND(),$M$5,$N$5)</f>
        <v>2154.14376345111</v>
      </c>
      <c r="N930" s="3" t="n">
        <f aca="false">M930*$B$2</f>
        <v>861.657505380444</v>
      </c>
      <c r="O930" s="3" t="n">
        <f aca="false">M930-N930</f>
        <v>1292.48625807067</v>
      </c>
      <c r="P930" s="3" t="n">
        <f aca="false">F930</f>
        <v>1007.84358884495</v>
      </c>
      <c r="Q930" s="3" t="n">
        <f aca="false">I930</f>
        <v>1183.31833838461</v>
      </c>
      <c r="R930" s="3" t="n">
        <f aca="false">L930</f>
        <v>1228.30598004926</v>
      </c>
      <c r="S930" s="3" t="n">
        <f aca="false">O930</f>
        <v>1292.48625807067</v>
      </c>
      <c r="T930" s="3" t="n">
        <f aca="false">B930+NPV($B$1,P930:S930)</f>
        <v>126.741991194867</v>
      </c>
    </row>
    <row r="931" customFormat="false" ht="12.75" hidden="false" customHeight="false" outlineLevel="0" collapsed="false">
      <c r="A931" s="0" t="n">
        <v>916</v>
      </c>
      <c r="B931" s="3" t="n">
        <f aca="true">NORMINV(RAND(),$B$8,$C$8)</f>
        <v>-3505.57440399687</v>
      </c>
      <c r="C931" s="3"/>
      <c r="D931" s="3" t="n">
        <f aca="true">NORMINV(RAND(),$D$5,$E$5)</f>
        <v>1728.28244736522</v>
      </c>
      <c r="E931" s="3" t="n">
        <f aca="false">D931*$B$2</f>
        <v>691.312978946088</v>
      </c>
      <c r="F931" s="3" t="n">
        <f aca="false">D931-E931</f>
        <v>1036.96946841913</v>
      </c>
      <c r="G931" s="3" t="n">
        <f aca="true">NORMINV(RAND(),$G$5,$H$5)</f>
        <v>1839.48615292108</v>
      </c>
      <c r="H931" s="3" t="n">
        <f aca="false">G931*$B$2</f>
        <v>735.794461168434</v>
      </c>
      <c r="I931" s="3" t="n">
        <f aca="false">G931-H931</f>
        <v>1103.69169175265</v>
      </c>
      <c r="J931" s="3" t="n">
        <f aca="true">NORMINV(RAND(),$J$5,$K$5)</f>
        <v>2257.55592617057</v>
      </c>
      <c r="K931" s="3" t="n">
        <f aca="false">J931*$B$2</f>
        <v>903.022370468229</v>
      </c>
      <c r="L931" s="3" t="n">
        <f aca="false">J931-K931</f>
        <v>1354.53355570234</v>
      </c>
      <c r="M931" s="3" t="n">
        <f aca="true">NORMINV(RAND(),$M$5,$N$5)</f>
        <v>2172.54468340855</v>
      </c>
      <c r="N931" s="3" t="n">
        <f aca="false">M931*$B$2</f>
        <v>869.017873363421</v>
      </c>
      <c r="O931" s="3" t="n">
        <f aca="false">M931-N931</f>
        <v>1303.52681004513</v>
      </c>
      <c r="P931" s="3" t="n">
        <f aca="false">F931</f>
        <v>1036.96946841913</v>
      </c>
      <c r="Q931" s="3" t="n">
        <f aca="false">I931</f>
        <v>1103.69169175265</v>
      </c>
      <c r="R931" s="3" t="n">
        <f aca="false">L931</f>
        <v>1354.53355570234</v>
      </c>
      <c r="S931" s="3" t="n">
        <f aca="false">O931</f>
        <v>1303.52681004513</v>
      </c>
      <c r="T931" s="3" t="n">
        <f aca="false">B931+NPV($B$1,P931:S931)</f>
        <v>257.274466165195</v>
      </c>
    </row>
    <row r="932" customFormat="false" ht="12.75" hidden="false" customHeight="false" outlineLevel="0" collapsed="false">
      <c r="A932" s="0" t="n">
        <v>917</v>
      </c>
      <c r="B932" s="3" t="n">
        <f aca="true">NORMINV(RAND(),$B$8,$C$8)</f>
        <v>-3532.98652886618</v>
      </c>
      <c r="C932" s="3"/>
      <c r="D932" s="3" t="n">
        <f aca="true">NORMINV(RAND(),$D$5,$E$5)</f>
        <v>1504.13233886355</v>
      </c>
      <c r="E932" s="3" t="n">
        <f aca="false">D932*$B$2</f>
        <v>601.652935545419</v>
      </c>
      <c r="F932" s="3" t="n">
        <f aca="false">D932-E932</f>
        <v>902.479403318128</v>
      </c>
      <c r="G932" s="3" t="n">
        <f aca="true">NORMINV(RAND(),$G$5,$H$5)</f>
        <v>2009.42955111375</v>
      </c>
      <c r="H932" s="3" t="n">
        <f aca="false">G932*$B$2</f>
        <v>803.771820445501</v>
      </c>
      <c r="I932" s="3" t="n">
        <f aca="false">G932-H932</f>
        <v>1205.65773066825</v>
      </c>
      <c r="J932" s="3" t="n">
        <f aca="true">NORMINV(RAND(),$J$5,$K$5)</f>
        <v>2116.76003926761</v>
      </c>
      <c r="K932" s="3" t="n">
        <f aca="false">J932*$B$2</f>
        <v>846.704015707044</v>
      </c>
      <c r="L932" s="3" t="n">
        <f aca="false">J932-K932</f>
        <v>1270.05602356057</v>
      </c>
      <c r="M932" s="3" t="n">
        <f aca="true">NORMINV(RAND(),$M$5,$N$5)</f>
        <v>2390.64405905676</v>
      </c>
      <c r="N932" s="3" t="n">
        <f aca="false">M932*$B$2</f>
        <v>956.257623622704</v>
      </c>
      <c r="O932" s="3" t="n">
        <f aca="false">M932-N932</f>
        <v>1434.38643543406</v>
      </c>
      <c r="P932" s="3" t="n">
        <f aca="false">F932</f>
        <v>902.479403318128</v>
      </c>
      <c r="Q932" s="3" t="n">
        <f aca="false">I932</f>
        <v>1205.65773066825</v>
      </c>
      <c r="R932" s="3" t="n">
        <f aca="false">L932</f>
        <v>1270.05602356057</v>
      </c>
      <c r="S932" s="3" t="n">
        <f aca="false">O932</f>
        <v>1434.38643543406</v>
      </c>
      <c r="T932" s="3" t="n">
        <f aca="false">B932+NPV($B$1,P932:S932)</f>
        <v>217.777764061689</v>
      </c>
    </row>
    <row r="933" customFormat="false" ht="12.75" hidden="false" customHeight="false" outlineLevel="0" collapsed="false">
      <c r="A933" s="0" t="n">
        <v>918</v>
      </c>
      <c r="B933" s="3" t="n">
        <f aca="true">NORMINV(RAND(),$B$8,$C$8)</f>
        <v>-3523.9395644912</v>
      </c>
      <c r="C933" s="3"/>
      <c r="D933" s="3" t="n">
        <f aca="true">NORMINV(RAND(),$D$5,$E$5)</f>
        <v>1786.69625775568</v>
      </c>
      <c r="E933" s="3" t="n">
        <f aca="false">D933*$B$2</f>
        <v>714.678503102273</v>
      </c>
      <c r="F933" s="3" t="n">
        <f aca="false">D933-E933</f>
        <v>1072.01775465341</v>
      </c>
      <c r="G933" s="3" t="n">
        <f aca="true">NORMINV(RAND(),$G$5,$H$5)</f>
        <v>1875.19466007154</v>
      </c>
      <c r="H933" s="3" t="n">
        <f aca="false">G933*$B$2</f>
        <v>750.077864028617</v>
      </c>
      <c r="I933" s="3" t="n">
        <f aca="false">G933-H933</f>
        <v>1125.11679604293</v>
      </c>
      <c r="J933" s="3" t="n">
        <f aca="true">NORMINV(RAND(),$J$5,$K$5)</f>
        <v>2086.22124466416</v>
      </c>
      <c r="K933" s="3" t="n">
        <f aca="false">J933*$B$2</f>
        <v>834.488497865666</v>
      </c>
      <c r="L933" s="3" t="n">
        <f aca="false">J933-K933</f>
        <v>1251.7327467985</v>
      </c>
      <c r="M933" s="3" t="n">
        <f aca="true">NORMINV(RAND(),$M$5,$N$5)</f>
        <v>2378.2523711262</v>
      </c>
      <c r="N933" s="3" t="n">
        <f aca="false">M933*$B$2</f>
        <v>951.300948450478</v>
      </c>
      <c r="O933" s="3" t="n">
        <f aca="false">M933-N933</f>
        <v>1426.95142267572</v>
      </c>
      <c r="P933" s="3" t="n">
        <f aca="false">F933</f>
        <v>1072.01775465341</v>
      </c>
      <c r="Q933" s="3" t="n">
        <f aca="false">I933</f>
        <v>1125.11679604293</v>
      </c>
      <c r="R933" s="3" t="n">
        <f aca="false">L933</f>
        <v>1251.7327467985</v>
      </c>
      <c r="S933" s="3" t="n">
        <f aca="false">O933</f>
        <v>1426.95142267572</v>
      </c>
      <c r="T933" s="3" t="n">
        <f aca="false">B933+NPV($B$1,P933:S933)</f>
        <v>295.542983702017</v>
      </c>
    </row>
    <row r="934" customFormat="false" ht="12.75" hidden="false" customHeight="false" outlineLevel="0" collapsed="false">
      <c r="A934" s="0" t="n">
        <v>919</v>
      </c>
      <c r="B934" s="3" t="n">
        <f aca="true">NORMINV(RAND(),$B$8,$C$8)</f>
        <v>-3420.38282363201</v>
      </c>
      <c r="C934" s="3"/>
      <c r="D934" s="3" t="n">
        <f aca="true">NORMINV(RAND(),$D$5,$E$5)</f>
        <v>1696.44477300802</v>
      </c>
      <c r="E934" s="3" t="n">
        <f aca="false">D934*$B$2</f>
        <v>678.577909203206</v>
      </c>
      <c r="F934" s="3" t="n">
        <f aca="false">D934-E934</f>
        <v>1017.86686380481</v>
      </c>
      <c r="G934" s="3" t="n">
        <f aca="true">NORMINV(RAND(),$G$5,$H$5)</f>
        <v>1981.88509330408</v>
      </c>
      <c r="H934" s="3" t="n">
        <f aca="false">G934*$B$2</f>
        <v>792.754037321632</v>
      </c>
      <c r="I934" s="3" t="n">
        <f aca="false">G934-H934</f>
        <v>1189.13105598245</v>
      </c>
      <c r="J934" s="3" t="n">
        <f aca="true">NORMINV(RAND(),$J$5,$K$5)</f>
        <v>2038.05857267759</v>
      </c>
      <c r="K934" s="3" t="n">
        <f aca="false">J934*$B$2</f>
        <v>815.223429071035</v>
      </c>
      <c r="L934" s="3" t="n">
        <f aca="false">J934-K934</f>
        <v>1222.83514360655</v>
      </c>
      <c r="M934" s="3" t="n">
        <f aca="true">NORMINV(RAND(),$M$5,$N$5)</f>
        <v>2318.70311771754</v>
      </c>
      <c r="N934" s="3" t="n">
        <f aca="false">M934*$B$2</f>
        <v>927.481247087016</v>
      </c>
      <c r="O934" s="3" t="n">
        <f aca="false">M934-N934</f>
        <v>1391.22187063052</v>
      </c>
      <c r="P934" s="3" t="n">
        <f aca="false">F934</f>
        <v>1017.86686380481</v>
      </c>
      <c r="Q934" s="3" t="n">
        <f aca="false">I934</f>
        <v>1189.13105598245</v>
      </c>
      <c r="R934" s="3" t="n">
        <f aca="false">L934</f>
        <v>1222.83514360655</v>
      </c>
      <c r="S934" s="3" t="n">
        <f aca="false">O934</f>
        <v>1391.22187063052</v>
      </c>
      <c r="T934" s="3" t="n">
        <f aca="false">B934+NPV($B$1,P934:S934)</f>
        <v>356.661027239305</v>
      </c>
    </row>
    <row r="935" customFormat="false" ht="12.75" hidden="false" customHeight="false" outlineLevel="0" collapsed="false">
      <c r="A935" s="0" t="n">
        <v>920</v>
      </c>
      <c r="B935" s="3" t="n">
        <f aca="true">NORMINV(RAND(),$B$8,$C$8)</f>
        <v>-3536.52298719982</v>
      </c>
      <c r="C935" s="3"/>
      <c r="D935" s="3" t="n">
        <f aca="true">NORMINV(RAND(),$D$5,$E$5)</f>
        <v>1799.7022710688</v>
      </c>
      <c r="E935" s="3" t="n">
        <f aca="false">D935*$B$2</f>
        <v>719.880908427518</v>
      </c>
      <c r="F935" s="3" t="n">
        <f aca="false">D935-E935</f>
        <v>1079.82136264128</v>
      </c>
      <c r="G935" s="3" t="n">
        <f aca="true">NORMINV(RAND(),$G$5,$H$5)</f>
        <v>1874.29994380605</v>
      </c>
      <c r="H935" s="3" t="n">
        <f aca="false">G935*$B$2</f>
        <v>749.719977522419</v>
      </c>
      <c r="I935" s="3" t="n">
        <f aca="false">G935-H935</f>
        <v>1124.57996628363</v>
      </c>
      <c r="J935" s="3" t="n">
        <f aca="true">NORMINV(RAND(),$J$5,$K$5)</f>
        <v>2137.28683664569</v>
      </c>
      <c r="K935" s="3" t="n">
        <f aca="false">J935*$B$2</f>
        <v>854.914734658275</v>
      </c>
      <c r="L935" s="3" t="n">
        <f aca="false">J935-K935</f>
        <v>1282.37210198741</v>
      </c>
      <c r="M935" s="3" t="n">
        <f aca="true">NORMINV(RAND(),$M$5,$N$5)</f>
        <v>2201.91183507808</v>
      </c>
      <c r="N935" s="3" t="n">
        <f aca="false">M935*$B$2</f>
        <v>880.764734031232</v>
      </c>
      <c r="O935" s="3" t="n">
        <f aca="false">M935-N935</f>
        <v>1321.14710104685</v>
      </c>
      <c r="P935" s="3" t="n">
        <f aca="false">F935</f>
        <v>1079.82136264128</v>
      </c>
      <c r="Q935" s="3" t="n">
        <f aca="false">I935</f>
        <v>1124.57996628363</v>
      </c>
      <c r="R935" s="3" t="n">
        <f aca="false">L935</f>
        <v>1282.37210198741</v>
      </c>
      <c r="S935" s="3" t="n">
        <f aca="false">O935</f>
        <v>1321.14710104685</v>
      </c>
      <c r="T935" s="3" t="n">
        <f aca="false">B935+NPV($B$1,P935:S935)</f>
        <v>240.364114850402</v>
      </c>
    </row>
    <row r="936" customFormat="false" ht="12.75" hidden="false" customHeight="false" outlineLevel="0" collapsed="false">
      <c r="A936" s="0" t="n">
        <v>921</v>
      </c>
      <c r="B936" s="3" t="n">
        <f aca="true">NORMINV(RAND(),$B$8,$C$8)</f>
        <v>-3368.67667400714</v>
      </c>
      <c r="C936" s="3"/>
      <c r="D936" s="3" t="n">
        <f aca="true">NORMINV(RAND(),$D$5,$E$5)</f>
        <v>1831.56367481665</v>
      </c>
      <c r="E936" s="3" t="n">
        <f aca="false">D936*$B$2</f>
        <v>732.625469926662</v>
      </c>
      <c r="F936" s="3" t="n">
        <f aca="false">D936-E936</f>
        <v>1098.93820488999</v>
      </c>
      <c r="G936" s="3" t="n">
        <f aca="true">NORMINV(RAND(),$G$5,$H$5)</f>
        <v>2044.36670800513</v>
      </c>
      <c r="H936" s="3" t="n">
        <f aca="false">G936*$B$2</f>
        <v>817.746683202053</v>
      </c>
      <c r="I936" s="3" t="n">
        <f aca="false">G936-H936</f>
        <v>1226.62002480308</v>
      </c>
      <c r="J936" s="3" t="n">
        <f aca="true">NORMINV(RAND(),$J$5,$K$5)</f>
        <v>2033.43219945825</v>
      </c>
      <c r="K936" s="3" t="n">
        <f aca="false">J936*$B$2</f>
        <v>813.3728797833</v>
      </c>
      <c r="L936" s="3" t="n">
        <f aca="false">J936-K936</f>
        <v>1220.05931967495</v>
      </c>
      <c r="M936" s="3" t="n">
        <f aca="true">NORMINV(RAND(),$M$5,$N$5)</f>
        <v>2275.23510067205</v>
      </c>
      <c r="N936" s="3" t="n">
        <f aca="false">M936*$B$2</f>
        <v>910.094040268818</v>
      </c>
      <c r="O936" s="3" t="n">
        <f aca="false">M936-N936</f>
        <v>1365.14106040323</v>
      </c>
      <c r="P936" s="3" t="n">
        <f aca="false">F936</f>
        <v>1098.93820488999</v>
      </c>
      <c r="Q936" s="3" t="n">
        <f aca="false">I936</f>
        <v>1226.62002480308</v>
      </c>
      <c r="R936" s="3" t="n">
        <f aca="false">L936</f>
        <v>1220.05931967495</v>
      </c>
      <c r="S936" s="3" t="n">
        <f aca="false">O936</f>
        <v>1365.14106040323</v>
      </c>
      <c r="T936" s="3" t="n">
        <f aca="false">B936+NPV($B$1,P936:S936)</f>
        <v>493.151952975971</v>
      </c>
    </row>
    <row r="937" customFormat="false" ht="12.75" hidden="false" customHeight="false" outlineLevel="0" collapsed="false">
      <c r="A937" s="0" t="n">
        <v>922</v>
      </c>
      <c r="B937" s="3" t="n">
        <f aca="true">NORMINV(RAND(),$B$8,$C$8)</f>
        <v>-3540.17875128674</v>
      </c>
      <c r="C937" s="3"/>
      <c r="D937" s="3" t="n">
        <f aca="true">NORMINV(RAND(),$D$5,$E$5)</f>
        <v>1707.2183925688</v>
      </c>
      <c r="E937" s="3" t="n">
        <f aca="false">D937*$B$2</f>
        <v>682.88735702752</v>
      </c>
      <c r="F937" s="3" t="n">
        <f aca="false">D937-E937</f>
        <v>1024.33103554128</v>
      </c>
      <c r="G937" s="3" t="n">
        <f aca="true">NORMINV(RAND(),$G$5,$H$5)</f>
        <v>1897.77229620054</v>
      </c>
      <c r="H937" s="3" t="n">
        <f aca="false">G937*$B$2</f>
        <v>759.108918480215</v>
      </c>
      <c r="I937" s="3" t="n">
        <f aca="false">G937-H937</f>
        <v>1138.66337772032</v>
      </c>
      <c r="J937" s="3" t="n">
        <f aca="true">NORMINV(RAND(),$J$5,$K$5)</f>
        <v>2034.11473205511</v>
      </c>
      <c r="K937" s="3" t="n">
        <f aca="false">J937*$B$2</f>
        <v>813.645892822045</v>
      </c>
      <c r="L937" s="3" t="n">
        <f aca="false">J937-K937</f>
        <v>1220.46883923307</v>
      </c>
      <c r="M937" s="3" t="n">
        <f aca="true">NORMINV(RAND(),$M$5,$N$5)</f>
        <v>2240.08911277994</v>
      </c>
      <c r="N937" s="3" t="n">
        <f aca="false">M937*$B$2</f>
        <v>896.035645111976</v>
      </c>
      <c r="O937" s="3" t="n">
        <f aca="false">M937-N937</f>
        <v>1344.05346766796</v>
      </c>
      <c r="P937" s="3" t="n">
        <f aca="false">F937</f>
        <v>1024.33103554128</v>
      </c>
      <c r="Q937" s="3" t="n">
        <f aca="false">I937</f>
        <v>1138.66337772032</v>
      </c>
      <c r="R937" s="3" t="n">
        <f aca="false">L937</f>
        <v>1220.46883923307</v>
      </c>
      <c r="S937" s="3" t="n">
        <f aca="false">O937</f>
        <v>1344.05346766796</v>
      </c>
      <c r="T937" s="3" t="n">
        <f aca="false">B937+NPV($B$1,P937:S937)</f>
        <v>167.038300944231</v>
      </c>
    </row>
    <row r="938" customFormat="false" ht="12.75" hidden="false" customHeight="false" outlineLevel="0" collapsed="false">
      <c r="A938" s="0" t="n">
        <v>923</v>
      </c>
      <c r="B938" s="3" t="n">
        <f aca="true">NORMINV(RAND(),$B$8,$C$8)</f>
        <v>-3429.30598752005</v>
      </c>
      <c r="C938" s="3"/>
      <c r="D938" s="3" t="n">
        <f aca="true">NORMINV(RAND(),$D$5,$E$5)</f>
        <v>1828.63452733927</v>
      </c>
      <c r="E938" s="3" t="n">
        <f aca="false">D938*$B$2</f>
        <v>731.453810935709</v>
      </c>
      <c r="F938" s="3" t="n">
        <f aca="false">D938-E938</f>
        <v>1097.18071640356</v>
      </c>
      <c r="G938" s="3" t="n">
        <f aca="true">NORMINV(RAND(),$G$5,$H$5)</f>
        <v>1777.12804601153</v>
      </c>
      <c r="H938" s="3" t="n">
        <f aca="false">G938*$B$2</f>
        <v>710.851218404613</v>
      </c>
      <c r="I938" s="3" t="n">
        <f aca="false">G938-H938</f>
        <v>1066.27682760692</v>
      </c>
      <c r="J938" s="3" t="n">
        <f aca="true">NORMINV(RAND(),$J$5,$K$5)</f>
        <v>1990.73478082345</v>
      </c>
      <c r="K938" s="3" t="n">
        <f aca="false">J938*$B$2</f>
        <v>796.293912329382</v>
      </c>
      <c r="L938" s="3" t="n">
        <f aca="false">J938-K938</f>
        <v>1194.44086849407</v>
      </c>
      <c r="M938" s="3" t="n">
        <f aca="true">NORMINV(RAND(),$M$5,$N$5)</f>
        <v>2383.06351952611</v>
      </c>
      <c r="N938" s="3" t="n">
        <f aca="false">M938*$B$2</f>
        <v>953.225407810444</v>
      </c>
      <c r="O938" s="3" t="n">
        <f aca="false">M938-N938</f>
        <v>1429.83811171567</v>
      </c>
      <c r="P938" s="3" t="n">
        <f aca="false">F938</f>
        <v>1097.18071640356</v>
      </c>
      <c r="Q938" s="3" t="n">
        <f aca="false">I938</f>
        <v>1066.27682760692</v>
      </c>
      <c r="R938" s="3" t="n">
        <f aca="false">L938</f>
        <v>1194.44086849407</v>
      </c>
      <c r="S938" s="3" t="n">
        <f aca="false">O938</f>
        <v>1429.83811171567</v>
      </c>
      <c r="T938" s="3" t="n">
        <f aca="false">B938+NPV($B$1,P938:S938)</f>
        <v>323.351318672605</v>
      </c>
    </row>
    <row r="939" customFormat="false" ht="12.75" hidden="false" customHeight="false" outlineLevel="0" collapsed="false">
      <c r="A939" s="0" t="n">
        <v>924</v>
      </c>
      <c r="B939" s="3" t="n">
        <f aca="true">NORMINV(RAND(),$B$8,$C$8)</f>
        <v>-3494.02433315167</v>
      </c>
      <c r="C939" s="3"/>
      <c r="D939" s="3" t="n">
        <f aca="true">NORMINV(RAND(),$D$5,$E$5)</f>
        <v>1702.70438212194</v>
      </c>
      <c r="E939" s="3" t="n">
        <f aca="false">D939*$B$2</f>
        <v>681.081752848776</v>
      </c>
      <c r="F939" s="3" t="n">
        <f aca="false">D939-E939</f>
        <v>1021.62262927316</v>
      </c>
      <c r="G939" s="3" t="n">
        <f aca="true">NORMINV(RAND(),$G$5,$H$5)</f>
        <v>1953.74685286818</v>
      </c>
      <c r="H939" s="3" t="n">
        <f aca="false">G939*$B$2</f>
        <v>781.498741147274</v>
      </c>
      <c r="I939" s="3" t="n">
        <f aca="false">G939-H939</f>
        <v>1172.24811172091</v>
      </c>
      <c r="J939" s="3" t="n">
        <f aca="true">NORMINV(RAND(),$J$5,$K$5)</f>
        <v>2048.04184855228</v>
      </c>
      <c r="K939" s="3" t="n">
        <f aca="false">J939*$B$2</f>
        <v>819.21673942091</v>
      </c>
      <c r="L939" s="3" t="n">
        <f aca="false">J939-K939</f>
        <v>1228.82510913137</v>
      </c>
      <c r="M939" s="3" t="n">
        <f aca="true">NORMINV(RAND(),$M$5,$N$5)</f>
        <v>2277.60760104469</v>
      </c>
      <c r="N939" s="3" t="n">
        <f aca="false">M939*$B$2</f>
        <v>911.043040417878</v>
      </c>
      <c r="O939" s="3" t="n">
        <f aca="false">M939-N939</f>
        <v>1366.56456062682</v>
      </c>
      <c r="P939" s="3" t="n">
        <f aca="false">F939</f>
        <v>1021.62262927316</v>
      </c>
      <c r="Q939" s="3" t="n">
        <f aca="false">I939</f>
        <v>1172.24811172091</v>
      </c>
      <c r="R939" s="3" t="n">
        <f aca="false">L939</f>
        <v>1228.82510913137</v>
      </c>
      <c r="S939" s="3" t="n">
        <f aca="false">O939</f>
        <v>1366.56456062682</v>
      </c>
      <c r="T939" s="3" t="n">
        <f aca="false">B939+NPV($B$1,P939:S939)</f>
        <v>260.140078716506</v>
      </c>
    </row>
    <row r="940" customFormat="false" ht="12.75" hidden="false" customHeight="false" outlineLevel="0" collapsed="false">
      <c r="A940" s="0" t="n">
        <v>925</v>
      </c>
      <c r="B940" s="3" t="n">
        <f aca="true">NORMINV(RAND(),$B$8,$C$8)</f>
        <v>-3492.97097124744</v>
      </c>
      <c r="C940" s="3"/>
      <c r="D940" s="3" t="n">
        <f aca="true">NORMINV(RAND(),$D$5,$E$5)</f>
        <v>1736.42674614056</v>
      </c>
      <c r="E940" s="3" t="n">
        <f aca="false">D940*$B$2</f>
        <v>694.570698456223</v>
      </c>
      <c r="F940" s="3" t="n">
        <f aca="false">D940-E940</f>
        <v>1041.85604768434</v>
      </c>
      <c r="G940" s="3" t="n">
        <f aca="true">NORMINV(RAND(),$G$5,$H$5)</f>
        <v>1760.13022712603</v>
      </c>
      <c r="H940" s="3" t="n">
        <f aca="false">G940*$B$2</f>
        <v>704.052090850413</v>
      </c>
      <c r="I940" s="3" t="n">
        <f aca="false">G940-H940</f>
        <v>1056.07813627562</v>
      </c>
      <c r="J940" s="3" t="n">
        <f aca="true">NORMINV(RAND(),$J$5,$K$5)</f>
        <v>2187.38786168079</v>
      </c>
      <c r="K940" s="3" t="n">
        <f aca="false">J940*$B$2</f>
        <v>874.955144672315</v>
      </c>
      <c r="L940" s="3" t="n">
        <f aca="false">J940-K940</f>
        <v>1312.43271700847</v>
      </c>
      <c r="M940" s="3" t="n">
        <f aca="true">NORMINV(RAND(),$M$5,$N$5)</f>
        <v>2351.91554639703</v>
      </c>
      <c r="N940" s="3" t="n">
        <f aca="false">M940*$B$2</f>
        <v>940.766218558811</v>
      </c>
      <c r="O940" s="3" t="n">
        <f aca="false">M940-N940</f>
        <v>1411.14932783822</v>
      </c>
      <c r="P940" s="3" t="n">
        <f aca="false">F940</f>
        <v>1041.85604768434</v>
      </c>
      <c r="Q940" s="3" t="n">
        <f aca="false">I940</f>
        <v>1056.07813627562</v>
      </c>
      <c r="R940" s="3" t="n">
        <f aca="false">L940</f>
        <v>1312.43271700847</v>
      </c>
      <c r="S940" s="3" t="n">
        <f aca="false">O940</f>
        <v>1411.14932783822</v>
      </c>
      <c r="T940" s="3" t="n">
        <f aca="false">B940+NPV($B$1,P940:S940)</f>
        <v>276.84684236426</v>
      </c>
    </row>
    <row r="941" customFormat="false" ht="12.75" hidden="false" customHeight="false" outlineLevel="0" collapsed="false">
      <c r="A941" s="0" t="n">
        <v>926</v>
      </c>
      <c r="B941" s="3" t="n">
        <f aca="true">NORMINV(RAND(),$B$8,$C$8)</f>
        <v>-3562.65351083592</v>
      </c>
      <c r="C941" s="3"/>
      <c r="D941" s="3" t="n">
        <f aca="true">NORMINV(RAND(),$D$5,$E$5)</f>
        <v>1641.4631617139</v>
      </c>
      <c r="E941" s="3" t="n">
        <f aca="false">D941*$B$2</f>
        <v>656.585264685559</v>
      </c>
      <c r="F941" s="3" t="n">
        <f aca="false">D941-E941</f>
        <v>984.877897028339</v>
      </c>
      <c r="G941" s="3" t="n">
        <f aca="true">NORMINV(RAND(),$G$5,$H$5)</f>
        <v>1871.42742746829</v>
      </c>
      <c r="H941" s="3" t="n">
        <f aca="false">G941*$B$2</f>
        <v>748.570970987317</v>
      </c>
      <c r="I941" s="3" t="n">
        <f aca="false">G941-H941</f>
        <v>1122.85645648097</v>
      </c>
      <c r="J941" s="3" t="n">
        <f aca="true">NORMINV(RAND(),$J$5,$K$5)</f>
        <v>2054.43959182042</v>
      </c>
      <c r="K941" s="3" t="n">
        <f aca="false">J941*$B$2</f>
        <v>821.775836728168</v>
      </c>
      <c r="L941" s="3" t="n">
        <f aca="false">J941-K941</f>
        <v>1232.66375509225</v>
      </c>
      <c r="M941" s="3" t="n">
        <f aca="true">NORMINV(RAND(),$M$5,$N$5)</f>
        <v>2210.30171195881</v>
      </c>
      <c r="N941" s="3" t="n">
        <f aca="false">M941*$B$2</f>
        <v>884.120684783525</v>
      </c>
      <c r="O941" s="3" t="n">
        <f aca="false">M941-N941</f>
        <v>1326.18102717529</v>
      </c>
      <c r="P941" s="3" t="n">
        <f aca="false">F941</f>
        <v>984.877897028339</v>
      </c>
      <c r="Q941" s="3" t="n">
        <f aca="false">I941</f>
        <v>1122.85645648097</v>
      </c>
      <c r="R941" s="3" t="n">
        <f aca="false">L941</f>
        <v>1232.66375509225</v>
      </c>
      <c r="S941" s="3" t="n">
        <f aca="false">O941</f>
        <v>1326.18102717529</v>
      </c>
      <c r="T941" s="3" t="n">
        <f aca="false">B941+NPV($B$1,P941:S941)</f>
        <v>92.5885840096921</v>
      </c>
    </row>
    <row r="942" customFormat="false" ht="12.75" hidden="false" customHeight="false" outlineLevel="0" collapsed="false">
      <c r="A942" s="0" t="n">
        <v>927</v>
      </c>
      <c r="B942" s="3" t="n">
        <f aca="true">NORMINV(RAND(),$B$8,$C$8)</f>
        <v>-3602.78397222986</v>
      </c>
      <c r="C942" s="3"/>
      <c r="D942" s="3" t="n">
        <f aca="true">NORMINV(RAND(),$D$5,$E$5)</f>
        <v>1773.45263166261</v>
      </c>
      <c r="E942" s="3" t="n">
        <f aca="false">D942*$B$2</f>
        <v>709.381052665043</v>
      </c>
      <c r="F942" s="3" t="n">
        <f aca="false">D942-E942</f>
        <v>1064.07157899756</v>
      </c>
      <c r="G942" s="3" t="n">
        <f aca="true">NORMINV(RAND(),$G$5,$H$5)</f>
        <v>1846.95109228448</v>
      </c>
      <c r="H942" s="3" t="n">
        <f aca="false">G942*$B$2</f>
        <v>738.780436913793</v>
      </c>
      <c r="I942" s="3" t="n">
        <f aca="false">G942-H942</f>
        <v>1108.17065537069</v>
      </c>
      <c r="J942" s="3" t="n">
        <f aca="true">NORMINV(RAND(),$J$5,$K$5)</f>
        <v>2087.53012060868</v>
      </c>
      <c r="K942" s="3" t="n">
        <f aca="false">J942*$B$2</f>
        <v>835.012048243473</v>
      </c>
      <c r="L942" s="3" t="n">
        <f aca="false">J942-K942</f>
        <v>1252.51807236521</v>
      </c>
      <c r="M942" s="3" t="n">
        <f aca="true">NORMINV(RAND(),$M$5,$N$5)</f>
        <v>2176.30248666724</v>
      </c>
      <c r="N942" s="3" t="n">
        <f aca="false">M942*$B$2</f>
        <v>870.520994666895</v>
      </c>
      <c r="O942" s="3" t="n">
        <f aca="false">M942-N942</f>
        <v>1305.78149200034</v>
      </c>
      <c r="P942" s="3" t="n">
        <f aca="false">F942</f>
        <v>1064.07157899756</v>
      </c>
      <c r="Q942" s="3" t="n">
        <f aca="false">I942</f>
        <v>1108.17065537069</v>
      </c>
      <c r="R942" s="3" t="n">
        <f aca="false">L942</f>
        <v>1252.51807236521</v>
      </c>
      <c r="S942" s="3" t="n">
        <f aca="false">O942</f>
        <v>1305.78149200034</v>
      </c>
      <c r="T942" s="3" t="n">
        <f aca="false">B942+NPV($B$1,P942:S942)</f>
        <v>113.299038661718</v>
      </c>
    </row>
    <row r="943" customFormat="false" ht="12.75" hidden="false" customHeight="false" outlineLevel="0" collapsed="false">
      <c r="A943" s="0" t="n">
        <v>928</v>
      </c>
      <c r="B943" s="3" t="n">
        <f aca="true">NORMINV(RAND(),$B$8,$C$8)</f>
        <v>-3514.80369180885</v>
      </c>
      <c r="C943" s="3"/>
      <c r="D943" s="3" t="n">
        <f aca="true">NORMINV(RAND(),$D$5,$E$5)</f>
        <v>1612.87223958547</v>
      </c>
      <c r="E943" s="3" t="n">
        <f aca="false">D943*$B$2</f>
        <v>645.148895834189</v>
      </c>
      <c r="F943" s="3" t="n">
        <f aca="false">D943-E943</f>
        <v>967.723343751283</v>
      </c>
      <c r="G943" s="3" t="n">
        <f aca="true">NORMINV(RAND(),$G$5,$H$5)</f>
        <v>2035.9176424553</v>
      </c>
      <c r="H943" s="3" t="n">
        <f aca="false">G943*$B$2</f>
        <v>814.367056982121</v>
      </c>
      <c r="I943" s="3" t="n">
        <f aca="false">G943-H943</f>
        <v>1221.55058547318</v>
      </c>
      <c r="J943" s="3" t="n">
        <f aca="true">NORMINV(RAND(),$J$5,$K$5)</f>
        <v>2098.59973521249</v>
      </c>
      <c r="K943" s="3" t="n">
        <f aca="false">J943*$B$2</f>
        <v>839.439894084998</v>
      </c>
      <c r="L943" s="3" t="n">
        <f aca="false">J943-K943</f>
        <v>1259.1598411275</v>
      </c>
      <c r="M943" s="3" t="n">
        <f aca="true">NORMINV(RAND(),$M$5,$N$5)</f>
        <v>2255.3083579828</v>
      </c>
      <c r="N943" s="3" t="n">
        <f aca="false">M943*$B$2</f>
        <v>902.123343193119</v>
      </c>
      <c r="O943" s="3" t="n">
        <f aca="false">M943-N943</f>
        <v>1353.18501478968</v>
      </c>
      <c r="P943" s="3" t="n">
        <f aca="false">F943</f>
        <v>967.723343751283</v>
      </c>
      <c r="Q943" s="3" t="n">
        <f aca="false">I943</f>
        <v>1221.55058547318</v>
      </c>
      <c r="R943" s="3" t="n">
        <f aca="false">L943</f>
        <v>1259.1598411275</v>
      </c>
      <c r="S943" s="3" t="n">
        <f aca="false">O943</f>
        <v>1353.18501478968</v>
      </c>
      <c r="T943" s="3" t="n">
        <f aca="false">B943+NPV($B$1,P943:S943)</f>
        <v>244.759738957787</v>
      </c>
    </row>
    <row r="944" customFormat="false" ht="12.75" hidden="false" customHeight="false" outlineLevel="0" collapsed="false">
      <c r="A944" s="0" t="n">
        <v>929</v>
      </c>
      <c r="B944" s="3" t="n">
        <f aca="true">NORMINV(RAND(),$B$8,$C$8)</f>
        <v>-3470.52714870889</v>
      </c>
      <c r="C944" s="3"/>
      <c r="D944" s="3" t="n">
        <f aca="true">NORMINV(RAND(),$D$5,$E$5)</f>
        <v>1628.29387891835</v>
      </c>
      <c r="E944" s="3" t="n">
        <f aca="false">D944*$B$2</f>
        <v>651.31755156734</v>
      </c>
      <c r="F944" s="3" t="n">
        <f aca="false">D944-E944</f>
        <v>976.976327351011</v>
      </c>
      <c r="G944" s="3" t="n">
        <f aca="true">NORMINV(RAND(),$G$5,$H$5)</f>
        <v>1853.5519271497</v>
      </c>
      <c r="H944" s="3" t="n">
        <f aca="false">G944*$B$2</f>
        <v>741.420770859878</v>
      </c>
      <c r="I944" s="3" t="n">
        <f aca="false">G944-H944</f>
        <v>1112.13115628982</v>
      </c>
      <c r="J944" s="3" t="n">
        <f aca="true">NORMINV(RAND(),$J$5,$K$5)</f>
        <v>2083.16424711099</v>
      </c>
      <c r="K944" s="3" t="n">
        <f aca="false">J944*$B$2</f>
        <v>833.265698844395</v>
      </c>
      <c r="L944" s="3" t="n">
        <f aca="false">J944-K944</f>
        <v>1249.89854826659</v>
      </c>
      <c r="M944" s="3" t="n">
        <f aca="true">NORMINV(RAND(),$M$5,$N$5)</f>
        <v>2451.35803041057</v>
      </c>
      <c r="N944" s="3" t="n">
        <f aca="false">M944*$B$2</f>
        <v>980.54321216423</v>
      </c>
      <c r="O944" s="3" t="n">
        <f aca="false">M944-N944</f>
        <v>1470.81481824634</v>
      </c>
      <c r="P944" s="3" t="n">
        <f aca="false">F944</f>
        <v>976.976327351011</v>
      </c>
      <c r="Q944" s="3" t="n">
        <f aca="false">I944</f>
        <v>1112.13115628982</v>
      </c>
      <c r="R944" s="3" t="n">
        <f aca="false">L944</f>
        <v>1249.89854826659</v>
      </c>
      <c r="S944" s="3" t="n">
        <f aca="false">O944</f>
        <v>1470.81481824634</v>
      </c>
      <c r="T944" s="3" t="n">
        <f aca="false">B944+NPV($B$1,P944:S944)</f>
        <v>280.40339712436</v>
      </c>
    </row>
    <row r="945" customFormat="false" ht="12.75" hidden="false" customHeight="false" outlineLevel="0" collapsed="false">
      <c r="A945" s="0" t="n">
        <v>930</v>
      </c>
      <c r="B945" s="3" t="n">
        <f aca="true">NORMINV(RAND(),$B$8,$C$8)</f>
        <v>-3524.96743691224</v>
      </c>
      <c r="C945" s="3"/>
      <c r="D945" s="3" t="n">
        <f aca="true">NORMINV(RAND(),$D$5,$E$5)</f>
        <v>1590.61457000312</v>
      </c>
      <c r="E945" s="3" t="n">
        <f aca="false">D945*$B$2</f>
        <v>636.245828001247</v>
      </c>
      <c r="F945" s="3" t="n">
        <f aca="false">D945-E945</f>
        <v>954.368742001871</v>
      </c>
      <c r="G945" s="3" t="n">
        <f aca="true">NORMINV(RAND(),$G$5,$H$5)</f>
        <v>1884.11190513549</v>
      </c>
      <c r="H945" s="3" t="n">
        <f aca="false">G945*$B$2</f>
        <v>753.644762054194</v>
      </c>
      <c r="I945" s="3" t="n">
        <f aca="false">G945-H945</f>
        <v>1130.46714308129</v>
      </c>
      <c r="J945" s="3" t="n">
        <f aca="true">NORMINV(RAND(),$J$5,$K$5)</f>
        <v>2013.40422546314</v>
      </c>
      <c r="K945" s="3" t="n">
        <f aca="false">J945*$B$2</f>
        <v>805.361690185256</v>
      </c>
      <c r="L945" s="3" t="n">
        <f aca="false">J945-K945</f>
        <v>1208.04253527788</v>
      </c>
      <c r="M945" s="3" t="n">
        <f aca="true">NORMINV(RAND(),$M$5,$N$5)</f>
        <v>2444.48341199264</v>
      </c>
      <c r="N945" s="3" t="n">
        <f aca="false">M945*$B$2</f>
        <v>977.793364797057</v>
      </c>
      <c r="O945" s="3" t="n">
        <f aca="false">M945-N945</f>
        <v>1466.69004719559</v>
      </c>
      <c r="P945" s="3" t="n">
        <f aca="false">F945</f>
        <v>954.368742001871</v>
      </c>
      <c r="Q945" s="3" t="n">
        <f aca="false">I945</f>
        <v>1130.46714308129</v>
      </c>
      <c r="R945" s="3" t="n">
        <f aca="false">L945</f>
        <v>1208.04253527788</v>
      </c>
      <c r="S945" s="3" t="n">
        <f aca="false">O945</f>
        <v>1466.69004719559</v>
      </c>
      <c r="T945" s="3" t="n">
        <f aca="false">B945+NPV($B$1,P945:S945)</f>
        <v>186.300150502627</v>
      </c>
    </row>
    <row r="946" customFormat="false" ht="12.75" hidden="false" customHeight="false" outlineLevel="0" collapsed="false">
      <c r="A946" s="0" t="n">
        <v>931</v>
      </c>
      <c r="B946" s="3" t="n">
        <f aca="true">NORMINV(RAND(),$B$8,$C$8)</f>
        <v>-3460.35817747661</v>
      </c>
      <c r="C946" s="3"/>
      <c r="D946" s="3" t="n">
        <f aca="true">NORMINV(RAND(),$D$5,$E$5)</f>
        <v>1847.99357403089</v>
      </c>
      <c r="E946" s="3" t="n">
        <f aca="false">D946*$B$2</f>
        <v>739.197429612356</v>
      </c>
      <c r="F946" s="3" t="n">
        <f aca="false">D946-E946</f>
        <v>1108.79614441853</v>
      </c>
      <c r="G946" s="3" t="n">
        <f aca="true">NORMINV(RAND(),$G$5,$H$5)</f>
        <v>1768.20000547579</v>
      </c>
      <c r="H946" s="3" t="n">
        <f aca="false">G946*$B$2</f>
        <v>707.280002190316</v>
      </c>
      <c r="I946" s="3" t="n">
        <f aca="false">G946-H946</f>
        <v>1060.92000328547</v>
      </c>
      <c r="J946" s="3" t="n">
        <f aca="true">NORMINV(RAND(),$J$5,$K$5)</f>
        <v>2042.97073419984</v>
      </c>
      <c r="K946" s="3" t="n">
        <f aca="false">J946*$B$2</f>
        <v>817.188293679936</v>
      </c>
      <c r="L946" s="3" t="n">
        <f aca="false">J946-K946</f>
        <v>1225.7824405199</v>
      </c>
      <c r="M946" s="3" t="n">
        <f aca="true">NORMINV(RAND(),$M$5,$N$5)</f>
        <v>2177.0770223875</v>
      </c>
      <c r="N946" s="3" t="n">
        <f aca="false">M946*$B$2</f>
        <v>870.830808954999</v>
      </c>
      <c r="O946" s="3" t="n">
        <f aca="false">M946-N946</f>
        <v>1306.2462134325</v>
      </c>
      <c r="P946" s="3" t="n">
        <f aca="false">F946</f>
        <v>1108.79614441853</v>
      </c>
      <c r="Q946" s="3" t="n">
        <f aca="false">I946</f>
        <v>1060.92000328547</v>
      </c>
      <c r="R946" s="3" t="n">
        <f aca="false">L946</f>
        <v>1225.7824405199</v>
      </c>
      <c r="S946" s="3" t="n">
        <f aca="false">O946</f>
        <v>1306.2462134325</v>
      </c>
      <c r="T946" s="3" t="n">
        <f aca="false">B946+NPV($B$1,P946:S946)</f>
        <v>237.563938636281</v>
      </c>
    </row>
    <row r="947" customFormat="false" ht="12.75" hidden="false" customHeight="false" outlineLevel="0" collapsed="false">
      <c r="A947" s="0" t="n">
        <v>932</v>
      </c>
      <c r="B947" s="3" t="n">
        <f aca="true">NORMINV(RAND(),$B$8,$C$8)</f>
        <v>-3434.91245424717</v>
      </c>
      <c r="C947" s="3"/>
      <c r="D947" s="3" t="n">
        <f aca="true">NORMINV(RAND(),$D$5,$E$5)</f>
        <v>1733.4620659155</v>
      </c>
      <c r="E947" s="3" t="n">
        <f aca="false">D947*$B$2</f>
        <v>693.384826366199</v>
      </c>
      <c r="F947" s="3" t="n">
        <f aca="false">D947-E947</f>
        <v>1040.0772395493</v>
      </c>
      <c r="G947" s="3" t="n">
        <f aca="true">NORMINV(RAND(),$G$5,$H$5)</f>
        <v>1821.54126969103</v>
      </c>
      <c r="H947" s="3" t="n">
        <f aca="false">G947*$B$2</f>
        <v>728.616507876413</v>
      </c>
      <c r="I947" s="3" t="n">
        <f aca="false">G947-H947</f>
        <v>1092.92476181462</v>
      </c>
      <c r="J947" s="3" t="n">
        <f aca="true">NORMINV(RAND(),$J$5,$K$5)</f>
        <v>2118.34555548989</v>
      </c>
      <c r="K947" s="3" t="n">
        <f aca="false">J947*$B$2</f>
        <v>847.338222195958</v>
      </c>
      <c r="L947" s="3" t="n">
        <f aca="false">J947-K947</f>
        <v>1271.00733329394</v>
      </c>
      <c r="M947" s="3" t="n">
        <f aca="true">NORMINV(RAND(),$M$5,$N$5)</f>
        <v>2402.49891373148</v>
      </c>
      <c r="N947" s="3" t="n">
        <f aca="false">M947*$B$2</f>
        <v>960.999565492593</v>
      </c>
      <c r="O947" s="3" t="n">
        <f aca="false">M947-N947</f>
        <v>1441.49934823889</v>
      </c>
      <c r="P947" s="3" t="n">
        <f aca="false">F947</f>
        <v>1040.0772395493</v>
      </c>
      <c r="Q947" s="3" t="n">
        <f aca="false">I947</f>
        <v>1092.92476181462</v>
      </c>
      <c r="R947" s="3" t="n">
        <f aca="false">L947</f>
        <v>1271.00733329394</v>
      </c>
      <c r="S947" s="3" t="n">
        <f aca="false">O947</f>
        <v>1441.49934823889</v>
      </c>
      <c r="T947" s="3" t="n">
        <f aca="false">B947+NPV($B$1,P947:S947)</f>
        <v>353.345986090251</v>
      </c>
    </row>
    <row r="948" customFormat="false" ht="12.75" hidden="false" customHeight="false" outlineLevel="0" collapsed="false">
      <c r="A948" s="0" t="n">
        <v>933</v>
      </c>
      <c r="B948" s="3" t="n">
        <f aca="true">NORMINV(RAND(),$B$8,$C$8)</f>
        <v>-3463.7024850662</v>
      </c>
      <c r="C948" s="3"/>
      <c r="D948" s="3" t="n">
        <f aca="true">NORMINV(RAND(),$D$5,$E$5)</f>
        <v>1643.77437414383</v>
      </c>
      <c r="E948" s="3" t="n">
        <f aca="false">D948*$B$2</f>
        <v>657.509749657533</v>
      </c>
      <c r="F948" s="3" t="n">
        <f aca="false">D948-E948</f>
        <v>986.264624486299</v>
      </c>
      <c r="G948" s="3" t="n">
        <f aca="true">NORMINV(RAND(),$G$5,$H$5)</f>
        <v>1877.58086489505</v>
      </c>
      <c r="H948" s="3" t="n">
        <f aca="false">G948*$B$2</f>
        <v>751.032345958021</v>
      </c>
      <c r="I948" s="3" t="n">
        <f aca="false">G948-H948</f>
        <v>1126.54851893703</v>
      </c>
      <c r="J948" s="3" t="n">
        <f aca="true">NORMINV(RAND(),$J$5,$K$5)</f>
        <v>2045.63999285886</v>
      </c>
      <c r="K948" s="3" t="n">
        <f aca="false">J948*$B$2</f>
        <v>818.255997143543</v>
      </c>
      <c r="L948" s="3" t="n">
        <f aca="false">J948-K948</f>
        <v>1227.38399571531</v>
      </c>
      <c r="M948" s="3" t="n">
        <f aca="true">NORMINV(RAND(),$M$5,$N$5)</f>
        <v>2289.51269780424</v>
      </c>
      <c r="N948" s="3" t="n">
        <f aca="false">M948*$B$2</f>
        <v>915.805079121698</v>
      </c>
      <c r="O948" s="3" t="n">
        <f aca="false">M948-N948</f>
        <v>1373.70761868255</v>
      </c>
      <c r="P948" s="3" t="n">
        <f aca="false">F948</f>
        <v>986.264624486299</v>
      </c>
      <c r="Q948" s="3" t="n">
        <f aca="false">I948</f>
        <v>1126.54851893703</v>
      </c>
      <c r="R948" s="3" t="n">
        <f aca="false">L948</f>
        <v>1227.38399571531</v>
      </c>
      <c r="S948" s="3" t="n">
        <f aca="false">O948</f>
        <v>1373.70761868255</v>
      </c>
      <c r="T948" s="3" t="n">
        <f aca="false">B948+NPV($B$1,P948:S948)</f>
        <v>224.346102512829</v>
      </c>
    </row>
    <row r="949" customFormat="false" ht="12.75" hidden="false" customHeight="false" outlineLevel="0" collapsed="false">
      <c r="A949" s="0" t="n">
        <v>934</v>
      </c>
      <c r="B949" s="3" t="n">
        <f aca="true">NORMINV(RAND(),$B$8,$C$8)</f>
        <v>-3592.14404238414</v>
      </c>
      <c r="C949" s="3"/>
      <c r="D949" s="3" t="n">
        <f aca="true">NORMINV(RAND(),$D$5,$E$5)</f>
        <v>1742.73615026615</v>
      </c>
      <c r="E949" s="3" t="n">
        <f aca="false">D949*$B$2</f>
        <v>697.094460106459</v>
      </c>
      <c r="F949" s="3" t="n">
        <f aca="false">D949-E949</f>
        <v>1045.64169015969</v>
      </c>
      <c r="G949" s="3" t="n">
        <f aca="true">NORMINV(RAND(),$G$5,$H$5)</f>
        <v>1939.86317869906</v>
      </c>
      <c r="H949" s="3" t="n">
        <f aca="false">G949*$B$2</f>
        <v>775.945271479624</v>
      </c>
      <c r="I949" s="3" t="n">
        <f aca="false">G949-H949</f>
        <v>1163.91790721944</v>
      </c>
      <c r="J949" s="3" t="n">
        <f aca="true">NORMINV(RAND(),$J$5,$K$5)</f>
        <v>2079.38890639527</v>
      </c>
      <c r="K949" s="3" t="n">
        <f aca="false">J949*$B$2</f>
        <v>831.75556255811</v>
      </c>
      <c r="L949" s="3" t="n">
        <f aca="false">J949-K949</f>
        <v>1247.63334383716</v>
      </c>
      <c r="M949" s="3" t="n">
        <f aca="true">NORMINV(RAND(),$M$5,$N$5)</f>
        <v>2367.13219971598</v>
      </c>
      <c r="N949" s="3" t="n">
        <f aca="false">M949*$B$2</f>
        <v>946.852879886391</v>
      </c>
      <c r="O949" s="3" t="n">
        <f aca="false">M949-N949</f>
        <v>1420.27931982959</v>
      </c>
      <c r="P949" s="3" t="n">
        <f aca="false">F949</f>
        <v>1045.64169015969</v>
      </c>
      <c r="Q949" s="3" t="n">
        <f aca="false">I949</f>
        <v>1163.91790721944</v>
      </c>
      <c r="R949" s="3" t="n">
        <f aca="false">L949</f>
        <v>1247.63334383716</v>
      </c>
      <c r="S949" s="3" t="n">
        <f aca="false">O949</f>
        <v>1420.27931982959</v>
      </c>
      <c r="T949" s="3" t="n">
        <f aca="false">B949+NPV($B$1,P949:S949)</f>
        <v>227.790221251219</v>
      </c>
    </row>
    <row r="950" customFormat="false" ht="12.75" hidden="false" customHeight="false" outlineLevel="0" collapsed="false">
      <c r="A950" s="0" t="n">
        <v>935</v>
      </c>
      <c r="B950" s="3" t="n">
        <f aca="true">NORMINV(RAND(),$B$8,$C$8)</f>
        <v>-3589.19566416661</v>
      </c>
      <c r="C950" s="3"/>
      <c r="D950" s="3" t="n">
        <f aca="true">NORMINV(RAND(),$D$5,$E$5)</f>
        <v>1685.51834807276</v>
      </c>
      <c r="E950" s="3" t="n">
        <f aca="false">D950*$B$2</f>
        <v>674.207339229104</v>
      </c>
      <c r="F950" s="3" t="n">
        <f aca="false">D950-E950</f>
        <v>1011.31100884366</v>
      </c>
      <c r="G950" s="3" t="n">
        <f aca="true">NORMINV(RAND(),$G$5,$H$5)</f>
        <v>1724.15965473235</v>
      </c>
      <c r="H950" s="3" t="n">
        <f aca="false">G950*$B$2</f>
        <v>689.663861892938</v>
      </c>
      <c r="I950" s="3" t="n">
        <f aca="false">G950-H950</f>
        <v>1034.49579283941</v>
      </c>
      <c r="J950" s="3" t="n">
        <f aca="true">NORMINV(RAND(),$J$5,$K$5)</f>
        <v>1966.17011589395</v>
      </c>
      <c r="K950" s="3" t="n">
        <f aca="false">J950*$B$2</f>
        <v>786.46804635758</v>
      </c>
      <c r="L950" s="3" t="n">
        <f aca="false">J950-K950</f>
        <v>1179.70206953637</v>
      </c>
      <c r="M950" s="3" t="n">
        <f aca="true">NORMINV(RAND(),$M$5,$N$5)</f>
        <v>2334.31283427212</v>
      </c>
      <c r="N950" s="3" t="n">
        <f aca="false">M950*$B$2</f>
        <v>933.725133708849</v>
      </c>
      <c r="O950" s="3" t="n">
        <f aca="false">M950-N950</f>
        <v>1400.58770056327</v>
      </c>
      <c r="P950" s="3" t="n">
        <f aca="false">F950</f>
        <v>1011.31100884366</v>
      </c>
      <c r="Q950" s="3" t="n">
        <f aca="false">I950</f>
        <v>1034.49579283941</v>
      </c>
      <c r="R950" s="3" t="n">
        <f aca="false">L950</f>
        <v>1179.70206953637</v>
      </c>
      <c r="S950" s="3" t="n">
        <f aca="false">O950</f>
        <v>1400.58770056327</v>
      </c>
      <c r="T950" s="3" t="n">
        <f aca="false">B950+NPV($B$1,P950:S950)</f>
        <v>28.0810513308734</v>
      </c>
    </row>
    <row r="951" customFormat="false" ht="12.75" hidden="false" customHeight="false" outlineLevel="0" collapsed="false">
      <c r="A951" s="0" t="n">
        <v>936</v>
      </c>
      <c r="B951" s="3" t="n">
        <f aca="true">NORMINV(RAND(),$B$8,$C$8)</f>
        <v>-3575.62857778144</v>
      </c>
      <c r="C951" s="3"/>
      <c r="D951" s="3" t="n">
        <f aca="true">NORMINV(RAND(),$D$5,$E$5)</f>
        <v>1649.63499260852</v>
      </c>
      <c r="E951" s="3" t="n">
        <f aca="false">D951*$B$2</f>
        <v>659.853997043408</v>
      </c>
      <c r="F951" s="3" t="n">
        <f aca="false">D951-E951</f>
        <v>989.780995565111</v>
      </c>
      <c r="G951" s="3" t="n">
        <f aca="true">NORMINV(RAND(),$G$5,$H$5)</f>
        <v>1858.50445263151</v>
      </c>
      <c r="H951" s="3" t="n">
        <f aca="false">G951*$B$2</f>
        <v>743.401781052605</v>
      </c>
      <c r="I951" s="3" t="n">
        <f aca="false">G951-H951</f>
        <v>1115.10267157891</v>
      </c>
      <c r="J951" s="3" t="n">
        <f aca="true">NORMINV(RAND(),$J$5,$K$5)</f>
        <v>2155.89454546151</v>
      </c>
      <c r="K951" s="3" t="n">
        <f aca="false">J951*$B$2</f>
        <v>862.357818184604</v>
      </c>
      <c r="L951" s="3" t="n">
        <f aca="false">J951-K951</f>
        <v>1293.53672727691</v>
      </c>
      <c r="M951" s="3" t="n">
        <f aca="true">NORMINV(RAND(),$M$5,$N$5)</f>
        <v>2360.5401555866</v>
      </c>
      <c r="N951" s="3" t="n">
        <f aca="false">M951*$B$2</f>
        <v>944.21606223464</v>
      </c>
      <c r="O951" s="3" t="n">
        <f aca="false">M951-N951</f>
        <v>1416.32409335196</v>
      </c>
      <c r="P951" s="3" t="n">
        <f aca="false">F951</f>
        <v>989.780995565111</v>
      </c>
      <c r="Q951" s="3" t="n">
        <f aca="false">I951</f>
        <v>1115.10267157891</v>
      </c>
      <c r="R951" s="3" t="n">
        <f aca="false">L951</f>
        <v>1293.53672727691</v>
      </c>
      <c r="S951" s="3" t="n">
        <f aca="false">O951</f>
        <v>1416.32409335196</v>
      </c>
      <c r="T951" s="3" t="n">
        <f aca="false">B951+NPV($B$1,P951:S951)</f>
        <v>184.966484758133</v>
      </c>
    </row>
    <row r="952" customFormat="false" ht="12.75" hidden="false" customHeight="false" outlineLevel="0" collapsed="false">
      <c r="A952" s="0" t="n">
        <v>937</v>
      </c>
      <c r="B952" s="3" t="n">
        <f aca="true">NORMINV(RAND(),$B$8,$C$8)</f>
        <v>-3379.79166542978</v>
      </c>
      <c r="C952" s="3"/>
      <c r="D952" s="3" t="n">
        <f aca="true">NORMINV(RAND(),$D$5,$E$5)</f>
        <v>1730.98148116802</v>
      </c>
      <c r="E952" s="3" t="n">
        <f aca="false">D952*$B$2</f>
        <v>692.392592467209</v>
      </c>
      <c r="F952" s="3" t="n">
        <f aca="false">D952-E952</f>
        <v>1038.58888870081</v>
      </c>
      <c r="G952" s="3" t="n">
        <f aca="true">NORMINV(RAND(),$G$5,$H$5)</f>
        <v>1851.24177336987</v>
      </c>
      <c r="H952" s="3" t="n">
        <f aca="false">G952*$B$2</f>
        <v>740.496709347947</v>
      </c>
      <c r="I952" s="3" t="n">
        <f aca="false">G952-H952</f>
        <v>1110.74506402192</v>
      </c>
      <c r="J952" s="3" t="n">
        <f aca="true">NORMINV(RAND(),$J$5,$K$5)</f>
        <v>2014.29307594169</v>
      </c>
      <c r="K952" s="3" t="n">
        <f aca="false">J952*$B$2</f>
        <v>805.717230376678</v>
      </c>
      <c r="L952" s="3" t="n">
        <f aca="false">J952-K952</f>
        <v>1208.57584556502</v>
      </c>
      <c r="M952" s="3" t="n">
        <f aca="true">NORMINV(RAND(),$M$5,$N$5)</f>
        <v>2017.3279413524</v>
      </c>
      <c r="N952" s="3" t="n">
        <f aca="false">M952*$B$2</f>
        <v>806.931176540959</v>
      </c>
      <c r="O952" s="3" t="n">
        <f aca="false">M952-N952</f>
        <v>1210.39676481144</v>
      </c>
      <c r="P952" s="3" t="n">
        <f aca="false">F952</f>
        <v>1038.58888870081</v>
      </c>
      <c r="Q952" s="3" t="n">
        <f aca="false">I952</f>
        <v>1110.74506402192</v>
      </c>
      <c r="R952" s="3" t="n">
        <f aca="false">L952</f>
        <v>1208.57584556502</v>
      </c>
      <c r="S952" s="3" t="n">
        <f aca="false">O952</f>
        <v>1210.39676481144</v>
      </c>
      <c r="T952" s="3" t="n">
        <f aca="false">B952+NPV($B$1,P952:S952)</f>
        <v>217.089376343504</v>
      </c>
    </row>
    <row r="953" customFormat="false" ht="12.75" hidden="false" customHeight="false" outlineLevel="0" collapsed="false">
      <c r="A953" s="0" t="n">
        <v>938</v>
      </c>
      <c r="B953" s="3" t="n">
        <f aca="true">NORMINV(RAND(),$B$8,$C$8)</f>
        <v>-3433.1114175878</v>
      </c>
      <c r="C953" s="3"/>
      <c r="D953" s="3" t="n">
        <f aca="true">NORMINV(RAND(),$D$5,$E$5)</f>
        <v>1824.91462992435</v>
      </c>
      <c r="E953" s="3" t="n">
        <f aca="false">D953*$B$2</f>
        <v>729.965851969738</v>
      </c>
      <c r="F953" s="3" t="n">
        <f aca="false">D953-E953</f>
        <v>1094.94877795461</v>
      </c>
      <c r="G953" s="3" t="n">
        <f aca="true">NORMINV(RAND(),$G$5,$H$5)</f>
        <v>1855.55225308143</v>
      </c>
      <c r="H953" s="3" t="n">
        <f aca="false">G953*$B$2</f>
        <v>742.220901232571</v>
      </c>
      <c r="I953" s="3" t="n">
        <f aca="false">G953-H953</f>
        <v>1113.33135184886</v>
      </c>
      <c r="J953" s="3" t="n">
        <f aca="true">NORMINV(RAND(),$J$5,$K$5)</f>
        <v>2142.34507115063</v>
      </c>
      <c r="K953" s="3" t="n">
        <f aca="false">J953*$B$2</f>
        <v>856.938028460254</v>
      </c>
      <c r="L953" s="3" t="n">
        <f aca="false">J953-K953</f>
        <v>1285.40704269038</v>
      </c>
      <c r="M953" s="3" t="n">
        <f aca="true">NORMINV(RAND(),$M$5,$N$5)</f>
        <v>2467.09321326132</v>
      </c>
      <c r="N953" s="3" t="n">
        <f aca="false">M953*$B$2</f>
        <v>986.837285304529</v>
      </c>
      <c r="O953" s="3" t="n">
        <f aca="false">M953-N953</f>
        <v>1480.25592795679</v>
      </c>
      <c r="P953" s="3" t="n">
        <f aca="false">F953</f>
        <v>1094.94877795461</v>
      </c>
      <c r="Q953" s="3" t="n">
        <f aca="false">I953</f>
        <v>1113.33135184886</v>
      </c>
      <c r="R953" s="3" t="n">
        <f aca="false">L953</f>
        <v>1285.40704269038</v>
      </c>
      <c r="S953" s="3" t="n">
        <f aca="false">O953</f>
        <v>1480.25592795679</v>
      </c>
      <c r="T953" s="3" t="n">
        <f aca="false">B953+NPV($B$1,P953:S953)</f>
        <v>459.185170152734</v>
      </c>
    </row>
    <row r="954" customFormat="false" ht="12.75" hidden="false" customHeight="false" outlineLevel="0" collapsed="false">
      <c r="A954" s="0" t="n">
        <v>939</v>
      </c>
      <c r="B954" s="3" t="n">
        <f aca="true">NORMINV(RAND(),$B$8,$C$8)</f>
        <v>-3610.61680765085</v>
      </c>
      <c r="C954" s="3"/>
      <c r="D954" s="3" t="n">
        <f aca="true">NORMINV(RAND(),$D$5,$E$5)</f>
        <v>1789.02004274452</v>
      </c>
      <c r="E954" s="3" t="n">
        <f aca="false">D954*$B$2</f>
        <v>715.608017097807</v>
      </c>
      <c r="F954" s="3" t="n">
        <f aca="false">D954-E954</f>
        <v>1073.41202564671</v>
      </c>
      <c r="G954" s="3" t="n">
        <f aca="true">NORMINV(RAND(),$G$5,$H$5)</f>
        <v>1946.24874955544</v>
      </c>
      <c r="H954" s="3" t="n">
        <f aca="false">G954*$B$2</f>
        <v>778.499499822175</v>
      </c>
      <c r="I954" s="3" t="n">
        <f aca="false">G954-H954</f>
        <v>1167.74924973326</v>
      </c>
      <c r="J954" s="3" t="n">
        <f aca="true">NORMINV(RAND(),$J$5,$K$5)</f>
        <v>2159.78701539023</v>
      </c>
      <c r="K954" s="3" t="n">
        <f aca="false">J954*$B$2</f>
        <v>863.914806156091</v>
      </c>
      <c r="L954" s="3" t="n">
        <f aca="false">J954-K954</f>
        <v>1295.87220923414</v>
      </c>
      <c r="M954" s="3" t="n">
        <f aca="true">NORMINV(RAND(),$M$5,$N$5)</f>
        <v>2378.28565305894</v>
      </c>
      <c r="N954" s="3" t="n">
        <f aca="false">M954*$B$2</f>
        <v>951.314261223577</v>
      </c>
      <c r="O954" s="3" t="n">
        <f aca="false">M954-N954</f>
        <v>1426.97139183536</v>
      </c>
      <c r="P954" s="3" t="n">
        <f aca="false">F954</f>
        <v>1073.41202564671</v>
      </c>
      <c r="Q954" s="3" t="n">
        <f aca="false">I954</f>
        <v>1167.74924973326</v>
      </c>
      <c r="R954" s="3" t="n">
        <f aca="false">L954</f>
        <v>1295.87220923414</v>
      </c>
      <c r="S954" s="3" t="n">
        <f aca="false">O954</f>
        <v>1426.97139183536</v>
      </c>
      <c r="T954" s="3" t="n">
        <f aca="false">B954+NPV($B$1,P954:S954)</f>
        <v>278.542963065583</v>
      </c>
    </row>
    <row r="955" customFormat="false" ht="12.75" hidden="false" customHeight="false" outlineLevel="0" collapsed="false">
      <c r="A955" s="0" t="n">
        <v>940</v>
      </c>
      <c r="B955" s="3" t="n">
        <f aca="true">NORMINV(RAND(),$B$8,$C$8)</f>
        <v>-3399.51965591009</v>
      </c>
      <c r="C955" s="3"/>
      <c r="D955" s="3" t="n">
        <f aca="true">NORMINV(RAND(),$D$5,$E$5)</f>
        <v>1702.40015963759</v>
      </c>
      <c r="E955" s="3" t="n">
        <f aca="false">D955*$B$2</f>
        <v>680.960063855037</v>
      </c>
      <c r="F955" s="3" t="n">
        <f aca="false">D955-E955</f>
        <v>1021.44009578256</v>
      </c>
      <c r="G955" s="3" t="n">
        <f aca="true">NORMINV(RAND(),$G$5,$H$5)</f>
        <v>1899.813746517</v>
      </c>
      <c r="H955" s="3" t="n">
        <f aca="false">G955*$B$2</f>
        <v>759.925498606801</v>
      </c>
      <c r="I955" s="3" t="n">
        <f aca="false">G955-H955</f>
        <v>1139.8882479102</v>
      </c>
      <c r="J955" s="3" t="n">
        <f aca="true">NORMINV(RAND(),$J$5,$K$5)</f>
        <v>2085.69862221735</v>
      </c>
      <c r="K955" s="3" t="n">
        <f aca="false">J955*$B$2</f>
        <v>834.279448886938</v>
      </c>
      <c r="L955" s="3" t="n">
        <f aca="false">J955-K955</f>
        <v>1251.41917333041</v>
      </c>
      <c r="M955" s="3" t="n">
        <f aca="true">NORMINV(RAND(),$M$5,$N$5)</f>
        <v>2200.74652076703</v>
      </c>
      <c r="N955" s="3" t="n">
        <f aca="false">M955*$B$2</f>
        <v>880.298608306812</v>
      </c>
      <c r="O955" s="3" t="n">
        <f aca="false">M955-N955</f>
        <v>1320.44791246022</v>
      </c>
      <c r="P955" s="3" t="n">
        <f aca="false">F955</f>
        <v>1021.44009578256</v>
      </c>
      <c r="Q955" s="3" t="n">
        <f aca="false">I955</f>
        <v>1139.8882479102</v>
      </c>
      <c r="R955" s="3" t="n">
        <f aca="false">L955</f>
        <v>1251.41917333041</v>
      </c>
      <c r="S955" s="3" t="n">
        <f aca="false">O955</f>
        <v>1320.44791246022</v>
      </c>
      <c r="T955" s="3" t="n">
        <f aca="false">B955+NPV($B$1,P955:S955)</f>
        <v>313.212090952549</v>
      </c>
    </row>
    <row r="956" customFormat="false" ht="12.75" hidden="false" customHeight="false" outlineLevel="0" collapsed="false">
      <c r="A956" s="0" t="n">
        <v>941</v>
      </c>
      <c r="B956" s="3" t="n">
        <f aca="true">NORMINV(RAND(),$B$8,$C$8)</f>
        <v>-3573.47321983375</v>
      </c>
      <c r="C956" s="3"/>
      <c r="D956" s="3" t="n">
        <f aca="true">NORMINV(RAND(),$D$5,$E$5)</f>
        <v>1713.70623076058</v>
      </c>
      <c r="E956" s="3" t="n">
        <f aca="false">D956*$B$2</f>
        <v>685.482492304233</v>
      </c>
      <c r="F956" s="3" t="n">
        <f aca="false">D956-E956</f>
        <v>1028.22373845635</v>
      </c>
      <c r="G956" s="3" t="n">
        <f aca="true">NORMINV(RAND(),$G$5,$H$5)</f>
        <v>1746.0973468997</v>
      </c>
      <c r="H956" s="3" t="n">
        <f aca="false">G956*$B$2</f>
        <v>698.43893875988</v>
      </c>
      <c r="I956" s="3" t="n">
        <f aca="false">G956-H956</f>
        <v>1047.65840813982</v>
      </c>
      <c r="J956" s="3" t="n">
        <f aca="true">NORMINV(RAND(),$J$5,$K$5)</f>
        <v>2214.58945973691</v>
      </c>
      <c r="K956" s="3" t="n">
        <f aca="false">J956*$B$2</f>
        <v>885.835783894766</v>
      </c>
      <c r="L956" s="3" t="n">
        <f aca="false">J956-K956</f>
        <v>1328.75367584215</v>
      </c>
      <c r="M956" s="3" t="n">
        <f aca="true">NORMINV(RAND(),$M$5,$N$5)</f>
        <v>2497.20646031443</v>
      </c>
      <c r="N956" s="3" t="n">
        <f aca="false">M956*$B$2</f>
        <v>998.882584125774</v>
      </c>
      <c r="O956" s="3" t="n">
        <f aca="false">M956-N956</f>
        <v>1498.32387618866</v>
      </c>
      <c r="P956" s="3" t="n">
        <f aca="false">F956</f>
        <v>1028.22373845635</v>
      </c>
      <c r="Q956" s="3" t="n">
        <f aca="false">I956</f>
        <v>1047.65840813982</v>
      </c>
      <c r="R956" s="3" t="n">
        <f aca="false">L956</f>
        <v>1328.75367584215</v>
      </c>
      <c r="S956" s="3" t="n">
        <f aca="false">O956</f>
        <v>1498.32387618866</v>
      </c>
      <c r="T956" s="3" t="n">
        <f aca="false">B956+NPV($B$1,P956:S956)</f>
        <v>248.796699809447</v>
      </c>
    </row>
    <row r="957" customFormat="false" ht="12.75" hidden="false" customHeight="false" outlineLevel="0" collapsed="false">
      <c r="A957" s="0" t="n">
        <v>942</v>
      </c>
      <c r="B957" s="3" t="n">
        <f aca="true">NORMINV(RAND(),$B$8,$C$8)</f>
        <v>-3520.00114254289</v>
      </c>
      <c r="C957" s="3"/>
      <c r="D957" s="3" t="n">
        <f aca="true">NORMINV(RAND(),$D$5,$E$5)</f>
        <v>1733.74925862033</v>
      </c>
      <c r="E957" s="3" t="n">
        <f aca="false">D957*$B$2</f>
        <v>693.499703448133</v>
      </c>
      <c r="F957" s="3" t="n">
        <f aca="false">D957-E957</f>
        <v>1040.2495551722</v>
      </c>
      <c r="G957" s="3" t="n">
        <f aca="true">NORMINV(RAND(),$G$5,$H$5)</f>
        <v>1752.82313314877</v>
      </c>
      <c r="H957" s="3" t="n">
        <f aca="false">G957*$B$2</f>
        <v>701.129253259507</v>
      </c>
      <c r="I957" s="3" t="n">
        <f aca="false">G957-H957</f>
        <v>1051.69387988926</v>
      </c>
      <c r="J957" s="3" t="n">
        <f aca="true">NORMINV(RAND(),$J$5,$K$5)</f>
        <v>2178.96031496017</v>
      </c>
      <c r="K957" s="3" t="n">
        <f aca="false">J957*$B$2</f>
        <v>871.584125984067</v>
      </c>
      <c r="L957" s="3" t="n">
        <f aca="false">J957-K957</f>
        <v>1307.3761889761</v>
      </c>
      <c r="M957" s="3" t="n">
        <f aca="true">NORMINV(RAND(),$M$5,$N$5)</f>
        <v>2141.11142943921</v>
      </c>
      <c r="N957" s="3" t="n">
        <f aca="false">M957*$B$2</f>
        <v>856.444571775686</v>
      </c>
      <c r="O957" s="3" t="n">
        <f aca="false">M957-N957</f>
        <v>1284.66685766353</v>
      </c>
      <c r="P957" s="3" t="n">
        <f aca="false">F957</f>
        <v>1040.2495551722</v>
      </c>
      <c r="Q957" s="3" t="n">
        <f aca="false">I957</f>
        <v>1051.69387988926</v>
      </c>
      <c r="R957" s="3" t="n">
        <f aca="false">L957</f>
        <v>1307.3761889761</v>
      </c>
      <c r="S957" s="3" t="n">
        <f aca="false">O957</f>
        <v>1284.66685766353</v>
      </c>
      <c r="T957" s="3" t="n">
        <f aca="false">B957+NPV($B$1,P957:S957)</f>
        <v>154.544597596058</v>
      </c>
    </row>
    <row r="958" customFormat="false" ht="12.75" hidden="false" customHeight="false" outlineLevel="0" collapsed="false">
      <c r="A958" s="0" t="n">
        <v>943</v>
      </c>
      <c r="B958" s="3" t="n">
        <f aca="true">NORMINV(RAND(),$B$8,$C$8)</f>
        <v>-3547.21545950903</v>
      </c>
      <c r="C958" s="3"/>
      <c r="D958" s="3" t="n">
        <f aca="true">NORMINV(RAND(),$D$5,$E$5)</f>
        <v>1754.34016719759</v>
      </c>
      <c r="E958" s="3" t="n">
        <f aca="false">D958*$B$2</f>
        <v>701.736066879036</v>
      </c>
      <c r="F958" s="3" t="n">
        <f aca="false">D958-E958</f>
        <v>1052.60410031855</v>
      </c>
      <c r="G958" s="3" t="n">
        <f aca="true">NORMINV(RAND(),$G$5,$H$5)</f>
        <v>1809.04135575194</v>
      </c>
      <c r="H958" s="3" t="n">
        <f aca="false">G958*$B$2</f>
        <v>723.616542300776</v>
      </c>
      <c r="I958" s="3" t="n">
        <f aca="false">G958-H958</f>
        <v>1085.42481345116</v>
      </c>
      <c r="J958" s="3" t="n">
        <f aca="true">NORMINV(RAND(),$J$5,$K$5)</f>
        <v>1957.21232268556</v>
      </c>
      <c r="K958" s="3" t="n">
        <f aca="false">J958*$B$2</f>
        <v>782.884929074223</v>
      </c>
      <c r="L958" s="3" t="n">
        <f aca="false">J958-K958</f>
        <v>1174.32739361133</v>
      </c>
      <c r="M958" s="3" t="n">
        <f aca="true">NORMINV(RAND(),$M$5,$N$5)</f>
        <v>2268.73309999581</v>
      </c>
      <c r="N958" s="3" t="n">
        <f aca="false">M958*$B$2</f>
        <v>907.493239998324</v>
      </c>
      <c r="O958" s="3" t="n">
        <f aca="false">M958-N958</f>
        <v>1361.23985999749</v>
      </c>
      <c r="P958" s="3" t="n">
        <f aca="false">F958</f>
        <v>1052.60410031855</v>
      </c>
      <c r="Q958" s="3" t="n">
        <f aca="false">I958</f>
        <v>1085.42481345116</v>
      </c>
      <c r="R958" s="3" t="n">
        <f aca="false">L958</f>
        <v>1174.32739361133</v>
      </c>
      <c r="S958" s="3" t="n">
        <f aca="false">O958</f>
        <v>1361.23985999749</v>
      </c>
      <c r="T958" s="3" t="n">
        <f aca="false">B958+NPV($B$1,P958:S958)</f>
        <v>118.777351617161</v>
      </c>
    </row>
    <row r="959" customFormat="false" ht="12.75" hidden="false" customHeight="false" outlineLevel="0" collapsed="false">
      <c r="A959" s="0" t="n">
        <v>944</v>
      </c>
      <c r="B959" s="3" t="n">
        <f aca="true">NORMINV(RAND(),$B$8,$C$8)</f>
        <v>-3438.41280727487</v>
      </c>
      <c r="C959" s="3"/>
      <c r="D959" s="3" t="n">
        <f aca="true">NORMINV(RAND(),$D$5,$E$5)</f>
        <v>1841.63895502083</v>
      </c>
      <c r="E959" s="3" t="n">
        <f aca="false">D959*$B$2</f>
        <v>736.655582008332</v>
      </c>
      <c r="F959" s="3" t="n">
        <f aca="false">D959-E959</f>
        <v>1104.9833730125</v>
      </c>
      <c r="G959" s="3" t="n">
        <f aca="true">NORMINV(RAND(),$G$5,$H$5)</f>
        <v>1984.40900885328</v>
      </c>
      <c r="H959" s="3" t="n">
        <f aca="false">G959*$B$2</f>
        <v>793.763603541312</v>
      </c>
      <c r="I959" s="3" t="n">
        <f aca="false">G959-H959</f>
        <v>1190.64540531197</v>
      </c>
      <c r="J959" s="3" t="n">
        <f aca="true">NORMINV(RAND(),$J$5,$K$5)</f>
        <v>2115.48174064276</v>
      </c>
      <c r="K959" s="3" t="n">
        <f aca="false">J959*$B$2</f>
        <v>846.192696257104</v>
      </c>
      <c r="L959" s="3" t="n">
        <f aca="false">J959-K959</f>
        <v>1269.28904438566</v>
      </c>
      <c r="M959" s="3" t="n">
        <f aca="true">NORMINV(RAND(),$M$5,$N$5)</f>
        <v>2388.26407904252</v>
      </c>
      <c r="N959" s="3" t="n">
        <f aca="false">M959*$B$2</f>
        <v>955.305631617009</v>
      </c>
      <c r="O959" s="3" t="n">
        <f aca="false">M959-N959</f>
        <v>1432.95844742551</v>
      </c>
      <c r="P959" s="3" t="n">
        <f aca="false">F959</f>
        <v>1104.9833730125</v>
      </c>
      <c r="Q959" s="3" t="n">
        <f aca="false">I959</f>
        <v>1190.64540531197</v>
      </c>
      <c r="R959" s="3" t="n">
        <f aca="false">L959</f>
        <v>1269.28904438566</v>
      </c>
      <c r="S959" s="3" t="n">
        <f aca="false">O959</f>
        <v>1432.95844742551</v>
      </c>
      <c r="T959" s="3" t="n">
        <f aca="false">B959+NPV($B$1,P959:S959)</f>
        <v>482.487545267205</v>
      </c>
    </row>
    <row r="960" customFormat="false" ht="12.75" hidden="false" customHeight="false" outlineLevel="0" collapsed="false">
      <c r="A960" s="0" t="n">
        <v>945</v>
      </c>
      <c r="B960" s="3" t="n">
        <f aca="true">NORMINV(RAND(),$B$8,$C$8)</f>
        <v>-3504.17338750312</v>
      </c>
      <c r="C960" s="3"/>
      <c r="D960" s="3" t="n">
        <f aca="true">NORMINV(RAND(),$D$5,$E$5)</f>
        <v>1801.49605293237</v>
      </c>
      <c r="E960" s="3" t="n">
        <f aca="false">D960*$B$2</f>
        <v>720.598421172949</v>
      </c>
      <c r="F960" s="3" t="n">
        <f aca="false">D960-E960</f>
        <v>1080.89763175942</v>
      </c>
      <c r="G960" s="3" t="n">
        <f aca="true">NORMINV(RAND(),$G$5,$H$5)</f>
        <v>1919.55351587085</v>
      </c>
      <c r="H960" s="3" t="n">
        <f aca="false">G960*$B$2</f>
        <v>767.821406348342</v>
      </c>
      <c r="I960" s="3" t="n">
        <f aca="false">G960-H960</f>
        <v>1151.73210952251</v>
      </c>
      <c r="J960" s="3" t="n">
        <f aca="true">NORMINV(RAND(),$J$5,$K$5)</f>
        <v>2119.00779216764</v>
      </c>
      <c r="K960" s="3" t="n">
        <f aca="false">J960*$B$2</f>
        <v>847.603116867056</v>
      </c>
      <c r="L960" s="3" t="n">
        <f aca="false">J960-K960</f>
        <v>1271.40467530058</v>
      </c>
      <c r="M960" s="3" t="n">
        <f aca="true">NORMINV(RAND(),$M$5,$N$5)</f>
        <v>2337.65219205795</v>
      </c>
      <c r="N960" s="3" t="n">
        <f aca="false">M960*$B$2</f>
        <v>935.060876823181</v>
      </c>
      <c r="O960" s="3" t="n">
        <f aca="false">M960-N960</f>
        <v>1402.59131523477</v>
      </c>
      <c r="P960" s="3" t="n">
        <f aca="false">F960</f>
        <v>1080.89763175942</v>
      </c>
      <c r="Q960" s="3" t="n">
        <f aca="false">I960</f>
        <v>1151.73210952251</v>
      </c>
      <c r="R960" s="3" t="n">
        <f aca="false">L960</f>
        <v>1271.40467530058</v>
      </c>
      <c r="S960" s="3" t="n">
        <f aca="false">O960</f>
        <v>1402.59131523477</v>
      </c>
      <c r="T960" s="3" t="n">
        <f aca="false">B960+NPV($B$1,P960:S960)</f>
        <v>343.519432973247</v>
      </c>
    </row>
    <row r="961" customFormat="false" ht="12.75" hidden="false" customHeight="false" outlineLevel="0" collapsed="false">
      <c r="A961" s="0" t="n">
        <v>946</v>
      </c>
      <c r="B961" s="3" t="n">
        <f aca="true">NORMINV(RAND(),$B$8,$C$8)</f>
        <v>-3592.16447748612</v>
      </c>
      <c r="C961" s="3"/>
      <c r="D961" s="3" t="n">
        <f aca="true">NORMINV(RAND(),$D$5,$E$5)</f>
        <v>1903.45443078575</v>
      </c>
      <c r="E961" s="3" t="n">
        <f aca="false">D961*$B$2</f>
        <v>761.381772314301</v>
      </c>
      <c r="F961" s="3" t="n">
        <f aca="false">D961-E961</f>
        <v>1142.07265847145</v>
      </c>
      <c r="G961" s="3" t="n">
        <f aca="true">NORMINV(RAND(),$G$5,$H$5)</f>
        <v>1875.97709508114</v>
      </c>
      <c r="H961" s="3" t="n">
        <f aca="false">G961*$B$2</f>
        <v>750.390838032457</v>
      </c>
      <c r="I961" s="3" t="n">
        <f aca="false">G961-H961</f>
        <v>1125.58625704869</v>
      </c>
      <c r="J961" s="3" t="n">
        <f aca="true">NORMINV(RAND(),$J$5,$K$5)</f>
        <v>2039.79928538264</v>
      </c>
      <c r="K961" s="3" t="n">
        <f aca="false">J961*$B$2</f>
        <v>815.919714153058</v>
      </c>
      <c r="L961" s="3" t="n">
        <f aca="false">J961-K961</f>
        <v>1223.87957122959</v>
      </c>
      <c r="M961" s="3" t="n">
        <f aca="true">NORMINV(RAND(),$M$5,$N$5)</f>
        <v>2260.64422336154</v>
      </c>
      <c r="N961" s="3" t="n">
        <f aca="false">M961*$B$2</f>
        <v>904.257689344617</v>
      </c>
      <c r="O961" s="3" t="n">
        <f aca="false">M961-N961</f>
        <v>1356.38653401693</v>
      </c>
      <c r="P961" s="3" t="n">
        <f aca="false">F961</f>
        <v>1142.07265847145</v>
      </c>
      <c r="Q961" s="3" t="n">
        <f aca="false">I961</f>
        <v>1125.58625704869</v>
      </c>
      <c r="R961" s="3" t="n">
        <f aca="false">L961</f>
        <v>1223.87957122959</v>
      </c>
      <c r="S961" s="3" t="n">
        <f aca="false">O961</f>
        <v>1356.38653401693</v>
      </c>
      <c r="T961" s="3" t="n">
        <f aca="false">B961+NPV($B$1,P961:S961)</f>
        <v>222.269059720275</v>
      </c>
    </row>
    <row r="962" customFormat="false" ht="12.75" hidden="false" customHeight="false" outlineLevel="0" collapsed="false">
      <c r="A962" s="0" t="n">
        <v>947</v>
      </c>
      <c r="B962" s="3" t="n">
        <f aca="true">NORMINV(RAND(),$B$8,$C$8)</f>
        <v>-3619.94842943759</v>
      </c>
      <c r="C962" s="3"/>
      <c r="D962" s="3" t="n">
        <f aca="true">NORMINV(RAND(),$D$5,$E$5)</f>
        <v>1799.1395151249</v>
      </c>
      <c r="E962" s="3" t="n">
        <f aca="false">D962*$B$2</f>
        <v>719.655806049959</v>
      </c>
      <c r="F962" s="3" t="n">
        <f aca="false">D962-E962</f>
        <v>1079.48370907494</v>
      </c>
      <c r="G962" s="3" t="n">
        <f aca="true">NORMINV(RAND(),$G$5,$H$5)</f>
        <v>1944.63228218029</v>
      </c>
      <c r="H962" s="3" t="n">
        <f aca="false">G962*$B$2</f>
        <v>777.852912872114</v>
      </c>
      <c r="I962" s="3" t="n">
        <f aca="false">G962-H962</f>
        <v>1166.77936930817</v>
      </c>
      <c r="J962" s="3" t="n">
        <f aca="true">NORMINV(RAND(),$J$5,$K$5)</f>
        <v>2065.26598872916</v>
      </c>
      <c r="K962" s="3" t="n">
        <f aca="false">J962*$B$2</f>
        <v>826.106395491663</v>
      </c>
      <c r="L962" s="3" t="n">
        <f aca="false">J962-K962</f>
        <v>1239.15959323749</v>
      </c>
      <c r="M962" s="3" t="n">
        <f aca="true">NORMINV(RAND(),$M$5,$N$5)</f>
        <v>2411.35217313159</v>
      </c>
      <c r="N962" s="3" t="n">
        <f aca="false">M962*$B$2</f>
        <v>964.540869252634</v>
      </c>
      <c r="O962" s="3" t="n">
        <f aca="false">M962-N962</f>
        <v>1446.81130387895</v>
      </c>
      <c r="P962" s="3" t="n">
        <f aca="false">F962</f>
        <v>1079.48370907494</v>
      </c>
      <c r="Q962" s="3" t="n">
        <f aca="false">I962</f>
        <v>1166.77936930817</v>
      </c>
      <c r="R962" s="3" t="n">
        <f aca="false">L962</f>
        <v>1239.15959323749</v>
      </c>
      <c r="S962" s="3" t="n">
        <f aca="false">O962</f>
        <v>1446.81130387895</v>
      </c>
      <c r="T962" s="3" t="n">
        <f aca="false">B962+NPV($B$1,P962:S962)</f>
        <v>244.871398498906</v>
      </c>
    </row>
    <row r="963" customFormat="false" ht="12.75" hidden="false" customHeight="false" outlineLevel="0" collapsed="false">
      <c r="A963" s="0" t="n">
        <v>948</v>
      </c>
      <c r="B963" s="3" t="n">
        <f aca="true">NORMINV(RAND(),$B$8,$C$8)</f>
        <v>-3731.26063910797</v>
      </c>
      <c r="C963" s="3"/>
      <c r="D963" s="3" t="n">
        <f aca="true">NORMINV(RAND(),$D$5,$E$5)</f>
        <v>1843.08541416218</v>
      </c>
      <c r="E963" s="3" t="n">
        <f aca="false">D963*$B$2</f>
        <v>737.234165664871</v>
      </c>
      <c r="F963" s="3" t="n">
        <f aca="false">D963-E963</f>
        <v>1105.85124849731</v>
      </c>
      <c r="G963" s="3" t="n">
        <f aca="true">NORMINV(RAND(),$G$5,$H$5)</f>
        <v>1941.0838511396</v>
      </c>
      <c r="H963" s="3" t="n">
        <f aca="false">G963*$B$2</f>
        <v>776.433540455838</v>
      </c>
      <c r="I963" s="3" t="n">
        <f aca="false">G963-H963</f>
        <v>1164.65031068376</v>
      </c>
      <c r="J963" s="3" t="n">
        <f aca="true">NORMINV(RAND(),$J$5,$K$5)</f>
        <v>2255.10302075495</v>
      </c>
      <c r="K963" s="3" t="n">
        <f aca="false">J963*$B$2</f>
        <v>902.04120830198</v>
      </c>
      <c r="L963" s="3" t="n">
        <f aca="false">J963-K963</f>
        <v>1353.06181245297</v>
      </c>
      <c r="M963" s="3" t="n">
        <f aca="true">NORMINV(RAND(),$M$5,$N$5)</f>
        <v>1971.67016246463</v>
      </c>
      <c r="N963" s="3" t="n">
        <f aca="false">M963*$B$2</f>
        <v>788.668064985852</v>
      </c>
      <c r="O963" s="3" t="n">
        <f aca="false">M963-N963</f>
        <v>1183.00209747878</v>
      </c>
      <c r="P963" s="3" t="n">
        <f aca="false">F963</f>
        <v>1105.85124849731</v>
      </c>
      <c r="Q963" s="3" t="n">
        <f aca="false">I963</f>
        <v>1164.65031068376</v>
      </c>
      <c r="R963" s="3" t="n">
        <f aca="false">L963</f>
        <v>1353.06181245297</v>
      </c>
      <c r="S963" s="3" t="n">
        <f aca="false">O963</f>
        <v>1183.00209747878</v>
      </c>
      <c r="T963" s="3" t="n">
        <f aca="false">B963+NPV($B$1,P963:S963)</f>
        <v>61.1613121619635</v>
      </c>
    </row>
    <row r="964" customFormat="false" ht="12.75" hidden="false" customHeight="false" outlineLevel="0" collapsed="false">
      <c r="A964" s="0" t="n">
        <v>949</v>
      </c>
      <c r="B964" s="3" t="n">
        <f aca="true">NORMINV(RAND(),$B$8,$C$8)</f>
        <v>-3439.22593468963</v>
      </c>
      <c r="C964" s="3"/>
      <c r="D964" s="3" t="n">
        <f aca="true">NORMINV(RAND(),$D$5,$E$5)</f>
        <v>1896.67857397387</v>
      </c>
      <c r="E964" s="3" t="n">
        <f aca="false">D964*$B$2</f>
        <v>758.67142958955</v>
      </c>
      <c r="F964" s="3" t="n">
        <f aca="false">D964-E964</f>
        <v>1138.00714438432</v>
      </c>
      <c r="G964" s="3" t="n">
        <f aca="true">NORMINV(RAND(),$G$5,$H$5)</f>
        <v>1907.98033818838</v>
      </c>
      <c r="H964" s="3" t="n">
        <f aca="false">G964*$B$2</f>
        <v>763.192135275352</v>
      </c>
      <c r="I964" s="3" t="n">
        <f aca="false">G964-H964</f>
        <v>1144.78820291303</v>
      </c>
      <c r="J964" s="3" t="n">
        <f aca="true">NORMINV(RAND(),$J$5,$K$5)</f>
        <v>1973.30249499695</v>
      </c>
      <c r="K964" s="3" t="n">
        <f aca="false">J964*$B$2</f>
        <v>789.32099799878</v>
      </c>
      <c r="L964" s="3" t="n">
        <f aca="false">J964-K964</f>
        <v>1183.98149699817</v>
      </c>
      <c r="M964" s="3" t="n">
        <f aca="true">NORMINV(RAND(),$M$5,$N$5)</f>
        <v>2171.8157157606</v>
      </c>
      <c r="N964" s="3" t="n">
        <f aca="false">M964*$B$2</f>
        <v>868.726286304239</v>
      </c>
      <c r="O964" s="3" t="n">
        <f aca="false">M964-N964</f>
        <v>1303.08942945636</v>
      </c>
      <c r="P964" s="3" t="n">
        <f aca="false">F964</f>
        <v>1138.00714438432</v>
      </c>
      <c r="Q964" s="3" t="n">
        <f aca="false">I964</f>
        <v>1144.78820291303</v>
      </c>
      <c r="R964" s="3" t="n">
        <f aca="false">L964</f>
        <v>1183.98149699817</v>
      </c>
      <c r="S964" s="3" t="n">
        <f aca="false">O964</f>
        <v>1303.08942945636</v>
      </c>
      <c r="T964" s="3" t="n">
        <f aca="false">B964+NPV($B$1,P964:S964)</f>
        <v>321.00240412237</v>
      </c>
    </row>
    <row r="965" customFormat="false" ht="12.75" hidden="false" customHeight="false" outlineLevel="0" collapsed="false">
      <c r="A965" s="0" t="n">
        <v>950</v>
      </c>
      <c r="B965" s="3" t="n">
        <f aca="true">NORMINV(RAND(),$B$8,$C$8)</f>
        <v>-3473.67222354368</v>
      </c>
      <c r="C965" s="3"/>
      <c r="D965" s="3" t="n">
        <f aca="true">NORMINV(RAND(),$D$5,$E$5)</f>
        <v>1833.64849946499</v>
      </c>
      <c r="E965" s="3" t="n">
        <f aca="false">D965*$B$2</f>
        <v>733.459399785997</v>
      </c>
      <c r="F965" s="3" t="n">
        <f aca="false">D965-E965</f>
        <v>1100.18909967899</v>
      </c>
      <c r="G965" s="3" t="n">
        <f aca="true">NORMINV(RAND(),$G$5,$H$5)</f>
        <v>1772.80219473349</v>
      </c>
      <c r="H965" s="3" t="n">
        <f aca="false">G965*$B$2</f>
        <v>709.120877893396</v>
      </c>
      <c r="I965" s="3" t="n">
        <f aca="false">G965-H965</f>
        <v>1063.68131684009</v>
      </c>
      <c r="J965" s="3" t="n">
        <f aca="true">NORMINV(RAND(),$J$5,$K$5)</f>
        <v>2026.79396939452</v>
      </c>
      <c r="K965" s="3" t="n">
        <f aca="false">J965*$B$2</f>
        <v>810.717587757806</v>
      </c>
      <c r="L965" s="3" t="n">
        <f aca="false">J965-K965</f>
        <v>1216.07638163671</v>
      </c>
      <c r="M965" s="3" t="n">
        <f aca="true">NORMINV(RAND(),$M$5,$N$5)</f>
        <v>2113.27708755329</v>
      </c>
      <c r="N965" s="3" t="n">
        <f aca="false">M965*$B$2</f>
        <v>845.310835021317</v>
      </c>
      <c r="O965" s="3" t="n">
        <f aca="false">M965-N965</f>
        <v>1267.96625253198</v>
      </c>
      <c r="P965" s="3" t="n">
        <f aca="false">F965</f>
        <v>1100.18909967899</v>
      </c>
      <c r="Q965" s="3" t="n">
        <f aca="false">I965</f>
        <v>1063.68131684009</v>
      </c>
      <c r="R965" s="3" t="n">
        <f aca="false">L965</f>
        <v>1216.07638163671</v>
      </c>
      <c r="S965" s="3" t="n">
        <f aca="false">O965</f>
        <v>1267.96625253198</v>
      </c>
      <c r="T965" s="3" t="n">
        <f aca="false">B965+NPV($B$1,P965:S965)</f>
        <v>185.269349696953</v>
      </c>
    </row>
    <row r="966" customFormat="false" ht="12.75" hidden="false" customHeight="false" outlineLevel="0" collapsed="false">
      <c r="A966" s="0" t="n">
        <v>951</v>
      </c>
      <c r="B966" s="3" t="n">
        <f aca="true">NORMINV(RAND(),$B$8,$C$8)</f>
        <v>-3553.91768982619</v>
      </c>
      <c r="C966" s="3"/>
      <c r="D966" s="3" t="n">
        <f aca="true">NORMINV(RAND(),$D$5,$E$5)</f>
        <v>1707.50496541923</v>
      </c>
      <c r="E966" s="3" t="n">
        <f aca="false">D966*$B$2</f>
        <v>683.001986167692</v>
      </c>
      <c r="F966" s="3" t="n">
        <f aca="false">D966-E966</f>
        <v>1024.50297925154</v>
      </c>
      <c r="G966" s="3" t="n">
        <f aca="true">NORMINV(RAND(),$G$5,$H$5)</f>
        <v>1859.80371737699</v>
      </c>
      <c r="H966" s="3" t="n">
        <f aca="false">G966*$B$2</f>
        <v>743.921486950797</v>
      </c>
      <c r="I966" s="3" t="n">
        <f aca="false">G966-H966</f>
        <v>1115.8822304262</v>
      </c>
      <c r="J966" s="3" t="n">
        <f aca="true">NORMINV(RAND(),$J$5,$K$5)</f>
        <v>2288.78461171694</v>
      </c>
      <c r="K966" s="3" t="n">
        <f aca="false">J966*$B$2</f>
        <v>915.513844686777</v>
      </c>
      <c r="L966" s="3" t="n">
        <f aca="false">J966-K966</f>
        <v>1373.27076703017</v>
      </c>
      <c r="M966" s="3" t="n">
        <f aca="true">NORMINV(RAND(),$M$5,$N$5)</f>
        <v>2197.95942362252</v>
      </c>
      <c r="N966" s="3" t="n">
        <f aca="false">M966*$B$2</f>
        <v>879.183769449009</v>
      </c>
      <c r="O966" s="3" t="n">
        <f aca="false">M966-N966</f>
        <v>1318.77565417351</v>
      </c>
      <c r="P966" s="3" t="n">
        <f aca="false">F966</f>
        <v>1024.50297925154</v>
      </c>
      <c r="Q966" s="3" t="n">
        <f aca="false">I966</f>
        <v>1115.8822304262</v>
      </c>
      <c r="R966" s="3" t="n">
        <f aca="false">L966</f>
        <v>1373.27076703017</v>
      </c>
      <c r="S966" s="3" t="n">
        <f aca="false">O966</f>
        <v>1318.77565417351</v>
      </c>
      <c r="T966" s="3" t="n">
        <f aca="false">B966+NPV($B$1,P966:S966)</f>
        <v>232.165543632039</v>
      </c>
    </row>
    <row r="967" customFormat="false" ht="12.75" hidden="false" customHeight="false" outlineLevel="0" collapsed="false">
      <c r="A967" s="0" t="n">
        <v>952</v>
      </c>
      <c r="B967" s="3" t="n">
        <f aca="true">NORMINV(RAND(),$B$8,$C$8)</f>
        <v>-3460.77780465095</v>
      </c>
      <c r="C967" s="3"/>
      <c r="D967" s="3" t="n">
        <f aca="true">NORMINV(RAND(),$D$5,$E$5)</f>
        <v>1687.6960100385</v>
      </c>
      <c r="E967" s="3" t="n">
        <f aca="false">D967*$B$2</f>
        <v>675.078404015402</v>
      </c>
      <c r="F967" s="3" t="n">
        <f aca="false">D967-E967</f>
        <v>1012.6176060231</v>
      </c>
      <c r="G967" s="3" t="n">
        <f aca="true">NORMINV(RAND(),$G$5,$H$5)</f>
        <v>1922.71330736834</v>
      </c>
      <c r="H967" s="3" t="n">
        <f aca="false">G967*$B$2</f>
        <v>769.085322947334</v>
      </c>
      <c r="I967" s="3" t="n">
        <f aca="false">G967-H967</f>
        <v>1153.627984421</v>
      </c>
      <c r="J967" s="3" t="n">
        <f aca="true">NORMINV(RAND(),$J$5,$K$5)</f>
        <v>2246.58646938442</v>
      </c>
      <c r="K967" s="3" t="n">
        <f aca="false">J967*$B$2</f>
        <v>898.634587753769</v>
      </c>
      <c r="L967" s="3" t="n">
        <f aca="false">J967-K967</f>
        <v>1347.95188163065</v>
      </c>
      <c r="M967" s="3" t="n">
        <f aca="true">NORMINV(RAND(),$M$5,$N$5)</f>
        <v>2509.0077216458</v>
      </c>
      <c r="N967" s="3" t="n">
        <f aca="false">M967*$B$2</f>
        <v>1003.60308865832</v>
      </c>
      <c r="O967" s="3" t="n">
        <f aca="false">M967-N967</f>
        <v>1505.40463298748</v>
      </c>
      <c r="P967" s="3" t="n">
        <f aca="false">F967</f>
        <v>1012.6176060231</v>
      </c>
      <c r="Q967" s="3" t="n">
        <f aca="false">I967</f>
        <v>1153.627984421</v>
      </c>
      <c r="R967" s="3" t="n">
        <f aca="false">L967</f>
        <v>1347.95188163065</v>
      </c>
      <c r="S967" s="3" t="n">
        <f aca="false">O967</f>
        <v>1505.40463298748</v>
      </c>
      <c r="T967" s="3" t="n">
        <f aca="false">B967+NPV($B$1,P967:S967)</f>
        <v>454.143032414383</v>
      </c>
    </row>
    <row r="968" customFormat="false" ht="12.75" hidden="false" customHeight="false" outlineLevel="0" collapsed="false">
      <c r="A968" s="0" t="n">
        <v>953</v>
      </c>
      <c r="B968" s="3" t="n">
        <f aca="true">NORMINV(RAND(),$B$8,$C$8)</f>
        <v>-3555.12808307185</v>
      </c>
      <c r="C968" s="3"/>
      <c r="D968" s="3" t="n">
        <f aca="true">NORMINV(RAND(),$D$5,$E$5)</f>
        <v>1560.93392075594</v>
      </c>
      <c r="E968" s="3" t="n">
        <f aca="false">D968*$B$2</f>
        <v>624.373568302376</v>
      </c>
      <c r="F968" s="3" t="n">
        <f aca="false">D968-E968</f>
        <v>936.560352453564</v>
      </c>
      <c r="G968" s="3" t="n">
        <f aca="true">NORMINV(RAND(),$G$5,$H$5)</f>
        <v>1701.35181067968</v>
      </c>
      <c r="H968" s="3" t="n">
        <f aca="false">G968*$B$2</f>
        <v>680.540724271873</v>
      </c>
      <c r="I968" s="3" t="n">
        <f aca="false">G968-H968</f>
        <v>1020.81108640781</v>
      </c>
      <c r="J968" s="3" t="n">
        <f aca="true">NORMINV(RAND(),$J$5,$K$5)</f>
        <v>2066.34306430708</v>
      </c>
      <c r="K968" s="3" t="n">
        <f aca="false">J968*$B$2</f>
        <v>826.537225722831</v>
      </c>
      <c r="L968" s="3" t="n">
        <f aca="false">J968-K968</f>
        <v>1239.80583858425</v>
      </c>
      <c r="M968" s="3" t="n">
        <f aca="true">NORMINV(RAND(),$M$5,$N$5)</f>
        <v>2277.37030916023</v>
      </c>
      <c r="N968" s="3" t="n">
        <f aca="false">M968*$B$2</f>
        <v>910.948123664092</v>
      </c>
      <c r="O968" s="3" t="n">
        <f aca="false">M968-N968</f>
        <v>1366.42218549614</v>
      </c>
      <c r="P968" s="3" t="n">
        <f aca="false">F968</f>
        <v>936.560352453564</v>
      </c>
      <c r="Q968" s="3" t="n">
        <f aca="false">I968</f>
        <v>1020.81108640781</v>
      </c>
      <c r="R968" s="3" t="n">
        <f aca="false">L968</f>
        <v>1239.80583858425</v>
      </c>
      <c r="S968" s="3" t="n">
        <f aca="false">O968</f>
        <v>1366.42218549614</v>
      </c>
      <c r="T968" s="3" t="n">
        <f aca="false">B968+NPV($B$1,P968:S968)</f>
        <v>4.7051602912743</v>
      </c>
    </row>
    <row r="969" customFormat="false" ht="12.75" hidden="false" customHeight="false" outlineLevel="0" collapsed="false">
      <c r="A969" s="0" t="n">
        <v>954</v>
      </c>
      <c r="B969" s="3" t="n">
        <f aca="true">NORMINV(RAND(),$B$8,$C$8)</f>
        <v>-3578.39114999922</v>
      </c>
      <c r="C969" s="3"/>
      <c r="D969" s="3" t="n">
        <f aca="true">NORMINV(RAND(),$D$5,$E$5)</f>
        <v>1682.60783122855</v>
      </c>
      <c r="E969" s="3" t="n">
        <f aca="false">D969*$B$2</f>
        <v>673.043132491419</v>
      </c>
      <c r="F969" s="3" t="n">
        <f aca="false">D969-E969</f>
        <v>1009.56469873713</v>
      </c>
      <c r="G969" s="3" t="n">
        <f aca="true">NORMINV(RAND(),$G$5,$H$5)</f>
        <v>1896.99468989877</v>
      </c>
      <c r="H969" s="3" t="n">
        <f aca="false">G969*$B$2</f>
        <v>758.79787595951</v>
      </c>
      <c r="I969" s="3" t="n">
        <f aca="false">G969-H969</f>
        <v>1138.19681393926</v>
      </c>
      <c r="J969" s="3" t="n">
        <f aca="true">NORMINV(RAND(),$J$5,$K$5)</f>
        <v>2082.07150145332</v>
      </c>
      <c r="K969" s="3" t="n">
        <f aca="false">J969*$B$2</f>
        <v>832.828600581329</v>
      </c>
      <c r="L969" s="3" t="n">
        <f aca="false">J969-K969</f>
        <v>1249.24290087199</v>
      </c>
      <c r="M969" s="3" t="n">
        <f aca="true">NORMINV(RAND(),$M$5,$N$5)</f>
        <v>2336.91070536512</v>
      </c>
      <c r="N969" s="3" t="n">
        <f aca="false">M969*$B$2</f>
        <v>934.764282146049</v>
      </c>
      <c r="O969" s="3" t="n">
        <f aca="false">M969-N969</f>
        <v>1402.14642321907</v>
      </c>
      <c r="P969" s="3" t="n">
        <f aca="false">F969</f>
        <v>1009.56469873713</v>
      </c>
      <c r="Q969" s="3" t="n">
        <f aca="false">I969</f>
        <v>1138.19681393926</v>
      </c>
      <c r="R969" s="3" t="n">
        <f aca="false">L969</f>
        <v>1249.24290087199</v>
      </c>
      <c r="S969" s="3" t="n">
        <f aca="false">O969</f>
        <v>1402.14642321907</v>
      </c>
      <c r="T969" s="3" t="n">
        <f aca="false">B969+NPV($B$1,P969:S969)</f>
        <v>176.313018475538</v>
      </c>
    </row>
    <row r="970" customFormat="false" ht="12.75" hidden="false" customHeight="false" outlineLevel="0" collapsed="false">
      <c r="A970" s="0" t="n">
        <v>955</v>
      </c>
      <c r="B970" s="3" t="n">
        <f aca="true">NORMINV(RAND(),$B$8,$C$8)</f>
        <v>-3552.87110845474</v>
      </c>
      <c r="C970" s="3"/>
      <c r="D970" s="3" t="n">
        <f aca="true">NORMINV(RAND(),$D$5,$E$5)</f>
        <v>1616.86133979921</v>
      </c>
      <c r="E970" s="3" t="n">
        <f aca="false">D970*$B$2</f>
        <v>646.744535919684</v>
      </c>
      <c r="F970" s="3" t="n">
        <f aca="false">D970-E970</f>
        <v>970.116803879526</v>
      </c>
      <c r="G970" s="3" t="n">
        <f aca="true">NORMINV(RAND(),$G$5,$H$5)</f>
        <v>1880.58499525954</v>
      </c>
      <c r="H970" s="3" t="n">
        <f aca="false">G970*$B$2</f>
        <v>752.233998103817</v>
      </c>
      <c r="I970" s="3" t="n">
        <f aca="false">G970-H970</f>
        <v>1128.35099715572</v>
      </c>
      <c r="J970" s="3" t="n">
        <f aca="true">NORMINV(RAND(),$J$5,$K$5)</f>
        <v>2056.08818661725</v>
      </c>
      <c r="K970" s="3" t="n">
        <f aca="false">J970*$B$2</f>
        <v>822.435274646899</v>
      </c>
      <c r="L970" s="3" t="n">
        <f aca="false">J970-K970</f>
        <v>1233.65291197035</v>
      </c>
      <c r="M970" s="3" t="n">
        <f aca="true">NORMINV(RAND(),$M$5,$N$5)</f>
        <v>2070.1847967684</v>
      </c>
      <c r="N970" s="3" t="n">
        <f aca="false">M970*$B$2</f>
        <v>828.073918707362</v>
      </c>
      <c r="O970" s="3" t="n">
        <f aca="false">M970-N970</f>
        <v>1242.11087806104</v>
      </c>
      <c r="P970" s="3" t="n">
        <f aca="false">F970</f>
        <v>970.116803879526</v>
      </c>
      <c r="Q970" s="3" t="n">
        <f aca="false">I970</f>
        <v>1128.35099715572</v>
      </c>
      <c r="R970" s="3" t="n">
        <f aca="false">L970</f>
        <v>1233.65291197035</v>
      </c>
      <c r="S970" s="3" t="n">
        <f aca="false">O970</f>
        <v>1242.11087806104</v>
      </c>
      <c r="T970" s="3" t="n">
        <f aca="false">B970+NPV($B$1,P970:S970)</f>
        <v>36.8148786707939</v>
      </c>
    </row>
    <row r="971" customFormat="false" ht="12.75" hidden="false" customHeight="false" outlineLevel="0" collapsed="false">
      <c r="A971" s="0" t="n">
        <v>956</v>
      </c>
      <c r="B971" s="3" t="n">
        <f aca="true">NORMINV(RAND(),$B$8,$C$8)</f>
        <v>-3335.55076871216</v>
      </c>
      <c r="C971" s="3"/>
      <c r="D971" s="3" t="n">
        <f aca="true">NORMINV(RAND(),$D$5,$E$5)</f>
        <v>1772.47195761474</v>
      </c>
      <c r="E971" s="3" t="n">
        <f aca="false">D971*$B$2</f>
        <v>708.988783045896</v>
      </c>
      <c r="F971" s="3" t="n">
        <f aca="false">D971-E971</f>
        <v>1063.48317456884</v>
      </c>
      <c r="G971" s="3" t="n">
        <f aca="true">NORMINV(RAND(),$G$5,$H$5)</f>
        <v>1810.40721600752</v>
      </c>
      <c r="H971" s="3" t="n">
        <f aca="false">G971*$B$2</f>
        <v>724.162886403008</v>
      </c>
      <c r="I971" s="3" t="n">
        <f aca="false">G971-H971</f>
        <v>1086.24432960451</v>
      </c>
      <c r="J971" s="3" t="n">
        <f aca="true">NORMINV(RAND(),$J$5,$K$5)</f>
        <v>1932.83901171674</v>
      </c>
      <c r="K971" s="3" t="n">
        <f aca="false">J971*$B$2</f>
        <v>773.135604686697</v>
      </c>
      <c r="L971" s="3" t="n">
        <f aca="false">J971-K971</f>
        <v>1159.70340703005</v>
      </c>
      <c r="M971" s="3" t="n">
        <f aca="true">NORMINV(RAND(),$M$5,$N$5)</f>
        <v>2128.96115559095</v>
      </c>
      <c r="N971" s="3" t="n">
        <f aca="false">M971*$B$2</f>
        <v>851.584462236378</v>
      </c>
      <c r="O971" s="3" t="n">
        <f aca="false">M971-N971</f>
        <v>1277.37669335457</v>
      </c>
      <c r="P971" s="3" t="n">
        <f aca="false">F971</f>
        <v>1063.48317456884</v>
      </c>
      <c r="Q971" s="3" t="n">
        <f aca="false">I971</f>
        <v>1086.24432960451</v>
      </c>
      <c r="R971" s="3" t="n">
        <f aca="false">L971</f>
        <v>1159.70340703005</v>
      </c>
      <c r="S971" s="3" t="n">
        <f aca="false">O971</f>
        <v>1277.37669335457</v>
      </c>
      <c r="T971" s="3" t="n">
        <f aca="false">B971+NPV($B$1,P971:S971)</f>
        <v>272.742507198095</v>
      </c>
    </row>
    <row r="972" customFormat="false" ht="12.75" hidden="false" customHeight="false" outlineLevel="0" collapsed="false">
      <c r="A972" s="0" t="n">
        <v>957</v>
      </c>
      <c r="B972" s="3" t="n">
        <f aca="true">NORMINV(RAND(),$B$8,$C$8)</f>
        <v>-3527.92363093691</v>
      </c>
      <c r="C972" s="3"/>
      <c r="D972" s="3" t="n">
        <f aca="true">NORMINV(RAND(),$D$5,$E$5)</f>
        <v>1529.44194594405</v>
      </c>
      <c r="E972" s="3" t="n">
        <f aca="false">D972*$B$2</f>
        <v>611.776778377619</v>
      </c>
      <c r="F972" s="3" t="n">
        <f aca="false">D972-E972</f>
        <v>917.665167566428</v>
      </c>
      <c r="G972" s="3" t="n">
        <f aca="true">NORMINV(RAND(),$G$5,$H$5)</f>
        <v>1788.32866385801</v>
      </c>
      <c r="H972" s="3" t="n">
        <f aca="false">G972*$B$2</f>
        <v>715.331465543203</v>
      </c>
      <c r="I972" s="3" t="n">
        <f aca="false">G972-H972</f>
        <v>1072.9971983148</v>
      </c>
      <c r="J972" s="3" t="n">
        <f aca="true">NORMINV(RAND(),$J$5,$K$5)</f>
        <v>2149.84456552927</v>
      </c>
      <c r="K972" s="3" t="n">
        <f aca="false">J972*$B$2</f>
        <v>859.937826211709</v>
      </c>
      <c r="L972" s="3" t="n">
        <f aca="false">J972-K972</f>
        <v>1289.90673931756</v>
      </c>
      <c r="M972" s="3" t="n">
        <f aca="true">NORMINV(RAND(),$M$5,$N$5)</f>
        <v>2315.7811169283</v>
      </c>
      <c r="N972" s="3" t="n">
        <f aca="false">M972*$B$2</f>
        <v>926.312446771322</v>
      </c>
      <c r="O972" s="3" t="n">
        <f aca="false">M972-N972</f>
        <v>1389.46867015698</v>
      </c>
      <c r="P972" s="3" t="n">
        <f aca="false">F972</f>
        <v>917.665167566428</v>
      </c>
      <c r="Q972" s="3" t="n">
        <f aca="false">I972</f>
        <v>1072.9971983148</v>
      </c>
      <c r="R972" s="3" t="n">
        <f aca="false">L972</f>
        <v>1289.90673931756</v>
      </c>
      <c r="S972" s="3" t="n">
        <f aca="false">O972</f>
        <v>1389.46867015698</v>
      </c>
      <c r="T972" s="3" t="n">
        <f aca="false">B972+NPV($B$1,P972:S972)</f>
        <v>111.243797106348</v>
      </c>
    </row>
    <row r="973" customFormat="false" ht="12.75" hidden="false" customHeight="false" outlineLevel="0" collapsed="false">
      <c r="A973" s="0" t="n">
        <v>958</v>
      </c>
      <c r="B973" s="3" t="n">
        <f aca="true">NORMINV(RAND(),$B$8,$C$8)</f>
        <v>-3482.85905948724</v>
      </c>
      <c r="C973" s="3"/>
      <c r="D973" s="3" t="n">
        <f aca="true">NORMINV(RAND(),$D$5,$E$5)</f>
        <v>1831.8681614808</v>
      </c>
      <c r="E973" s="3" t="n">
        <f aca="false">D973*$B$2</f>
        <v>732.747264592321</v>
      </c>
      <c r="F973" s="3" t="n">
        <f aca="false">D973-E973</f>
        <v>1099.12089688848</v>
      </c>
      <c r="G973" s="3" t="n">
        <f aca="true">NORMINV(RAND(),$G$5,$H$5)</f>
        <v>1974.76145709287</v>
      </c>
      <c r="H973" s="3" t="n">
        <f aca="false">G973*$B$2</f>
        <v>789.904582837148</v>
      </c>
      <c r="I973" s="3" t="n">
        <f aca="false">G973-H973</f>
        <v>1184.85687425572</v>
      </c>
      <c r="J973" s="3" t="n">
        <f aca="true">NORMINV(RAND(),$J$5,$K$5)</f>
        <v>2073.33993849071</v>
      </c>
      <c r="K973" s="3" t="n">
        <f aca="false">J973*$B$2</f>
        <v>829.335975396284</v>
      </c>
      <c r="L973" s="3" t="n">
        <f aca="false">J973-K973</f>
        <v>1244.00396309443</v>
      </c>
      <c r="M973" s="3" t="n">
        <f aca="true">NORMINV(RAND(),$M$5,$N$5)</f>
        <v>2327.97838384972</v>
      </c>
      <c r="N973" s="3" t="n">
        <f aca="false">M973*$B$2</f>
        <v>931.191353539887</v>
      </c>
      <c r="O973" s="3" t="n">
        <f aca="false">M973-N973</f>
        <v>1396.78703030983</v>
      </c>
      <c r="P973" s="3" t="n">
        <f aca="false">F973</f>
        <v>1099.12089688848</v>
      </c>
      <c r="Q973" s="3" t="n">
        <f aca="false">I973</f>
        <v>1184.85687425572</v>
      </c>
      <c r="R973" s="3" t="n">
        <f aca="false">L973</f>
        <v>1244.00396309443</v>
      </c>
      <c r="S973" s="3" t="n">
        <f aca="false">O973</f>
        <v>1396.78703030983</v>
      </c>
      <c r="T973" s="3" t="n">
        <f aca="false">B973+NPV($B$1,P973:S973)</f>
        <v>384.225238936148</v>
      </c>
    </row>
    <row r="974" customFormat="false" ht="12.75" hidden="false" customHeight="false" outlineLevel="0" collapsed="false">
      <c r="A974" s="0" t="n">
        <v>959</v>
      </c>
      <c r="B974" s="3" t="n">
        <f aca="true">NORMINV(RAND(),$B$8,$C$8)</f>
        <v>-3437.86440076568</v>
      </c>
      <c r="C974" s="3"/>
      <c r="D974" s="3" t="n">
        <f aca="true">NORMINV(RAND(),$D$5,$E$5)</f>
        <v>1770.08934946493</v>
      </c>
      <c r="E974" s="3" t="n">
        <f aca="false">D974*$B$2</f>
        <v>708.035739785974</v>
      </c>
      <c r="F974" s="3" t="n">
        <f aca="false">D974-E974</f>
        <v>1062.05360967896</v>
      </c>
      <c r="G974" s="3" t="n">
        <f aca="true">NORMINV(RAND(),$G$5,$H$5)</f>
        <v>2113.84606945274</v>
      </c>
      <c r="H974" s="3" t="n">
        <f aca="false">G974*$B$2</f>
        <v>845.538427781095</v>
      </c>
      <c r="I974" s="3" t="n">
        <f aca="false">G974-H974</f>
        <v>1268.30764167164</v>
      </c>
      <c r="J974" s="3" t="n">
        <f aca="true">NORMINV(RAND(),$J$5,$K$5)</f>
        <v>1869.92068742468</v>
      </c>
      <c r="K974" s="3" t="n">
        <f aca="false">J974*$B$2</f>
        <v>747.968274969871</v>
      </c>
      <c r="L974" s="3" t="n">
        <f aca="false">J974-K974</f>
        <v>1121.95241245481</v>
      </c>
      <c r="M974" s="3" t="n">
        <f aca="true">NORMINV(RAND(),$M$5,$N$5)</f>
        <v>2090.82705456336</v>
      </c>
      <c r="N974" s="3" t="n">
        <f aca="false">M974*$B$2</f>
        <v>836.330821825343</v>
      </c>
      <c r="O974" s="3" t="n">
        <f aca="false">M974-N974</f>
        <v>1254.49623273801</v>
      </c>
      <c r="P974" s="3" t="n">
        <f aca="false">F974</f>
        <v>1062.05360967896</v>
      </c>
      <c r="Q974" s="3" t="n">
        <f aca="false">I974</f>
        <v>1268.30764167164</v>
      </c>
      <c r="R974" s="3" t="n">
        <f aca="false">L974</f>
        <v>1121.95241245481</v>
      </c>
      <c r="S974" s="3" t="n">
        <f aca="false">O974</f>
        <v>1254.49623273801</v>
      </c>
      <c r="T974" s="3" t="n">
        <f aca="false">B974+NPV($B$1,P974:S974)</f>
        <v>275.604274422954</v>
      </c>
    </row>
    <row r="975" customFormat="false" ht="12.75" hidden="false" customHeight="false" outlineLevel="0" collapsed="false">
      <c r="A975" s="0" t="n">
        <v>960</v>
      </c>
      <c r="B975" s="3" t="n">
        <f aca="true">NORMINV(RAND(),$B$8,$C$8)</f>
        <v>-3464.56935434993</v>
      </c>
      <c r="C975" s="3"/>
      <c r="D975" s="3" t="n">
        <f aca="true">NORMINV(RAND(),$D$5,$E$5)</f>
        <v>1672.20111785307</v>
      </c>
      <c r="E975" s="3" t="n">
        <f aca="false">D975*$B$2</f>
        <v>668.880447141228</v>
      </c>
      <c r="F975" s="3" t="n">
        <f aca="false">D975-E975</f>
        <v>1003.32067071184</v>
      </c>
      <c r="G975" s="3" t="n">
        <f aca="true">NORMINV(RAND(),$G$5,$H$5)</f>
        <v>1853.77609072248</v>
      </c>
      <c r="H975" s="3" t="n">
        <f aca="false">G975*$B$2</f>
        <v>741.51043628899</v>
      </c>
      <c r="I975" s="3" t="n">
        <f aca="false">G975-H975</f>
        <v>1112.26565443349</v>
      </c>
      <c r="J975" s="3" t="n">
        <f aca="true">NORMINV(RAND(),$J$5,$K$5)</f>
        <v>2065.04024498455</v>
      </c>
      <c r="K975" s="3" t="n">
        <f aca="false">J975*$B$2</f>
        <v>826.016097993821</v>
      </c>
      <c r="L975" s="3" t="n">
        <f aca="false">J975-K975</f>
        <v>1239.02414699073</v>
      </c>
      <c r="M975" s="3" t="n">
        <f aca="true">NORMINV(RAND(),$M$5,$N$5)</f>
        <v>2420.38222493507</v>
      </c>
      <c r="N975" s="3" t="n">
        <f aca="false">M975*$B$2</f>
        <v>968.152889974028</v>
      </c>
      <c r="O975" s="3" t="n">
        <f aca="false">M975-N975</f>
        <v>1452.22933496104</v>
      </c>
      <c r="P975" s="3" t="n">
        <f aca="false">F975</f>
        <v>1003.32067071184</v>
      </c>
      <c r="Q975" s="3" t="n">
        <f aca="false">I975</f>
        <v>1112.26565443349</v>
      </c>
      <c r="R975" s="3" t="n">
        <f aca="false">L975</f>
        <v>1239.02414699073</v>
      </c>
      <c r="S975" s="3" t="n">
        <f aca="false">O975</f>
        <v>1452.22933496104</v>
      </c>
      <c r="T975" s="3" t="n">
        <f aca="false">B975+NPV($B$1,P975:S975)</f>
        <v>289.557516241435</v>
      </c>
    </row>
    <row r="976" customFormat="false" ht="12.75" hidden="false" customHeight="false" outlineLevel="0" collapsed="false">
      <c r="A976" s="0" t="n">
        <v>961</v>
      </c>
      <c r="B976" s="3" t="n">
        <f aca="true">NORMINV(RAND(),$B$8,$C$8)</f>
        <v>-3523.63037834375</v>
      </c>
      <c r="C976" s="3"/>
      <c r="D976" s="3" t="n">
        <f aca="true">NORMINV(RAND(),$D$5,$E$5)</f>
        <v>1676.68634590202</v>
      </c>
      <c r="E976" s="3" t="n">
        <f aca="false">D976*$B$2</f>
        <v>670.674538360808</v>
      </c>
      <c r="F976" s="3" t="n">
        <f aca="false">D976-E976</f>
        <v>1006.01180754121</v>
      </c>
      <c r="G976" s="3" t="n">
        <f aca="true">NORMINV(RAND(),$G$5,$H$5)</f>
        <v>1752.66468708051</v>
      </c>
      <c r="H976" s="3" t="n">
        <f aca="false">G976*$B$2</f>
        <v>701.065874832203</v>
      </c>
      <c r="I976" s="3" t="n">
        <f aca="false">G976-H976</f>
        <v>1051.5988122483</v>
      </c>
      <c r="J976" s="3" t="n">
        <f aca="true">NORMINV(RAND(),$J$5,$K$5)</f>
        <v>2073.69180365749</v>
      </c>
      <c r="K976" s="3" t="n">
        <f aca="false">J976*$B$2</f>
        <v>829.476721462995</v>
      </c>
      <c r="L976" s="3" t="n">
        <f aca="false">J976-K976</f>
        <v>1244.21508219449</v>
      </c>
      <c r="M976" s="3" t="n">
        <f aca="true">NORMINV(RAND(),$M$5,$N$5)</f>
        <v>2134.41960312258</v>
      </c>
      <c r="N976" s="3" t="n">
        <f aca="false">M976*$B$2</f>
        <v>853.767841249031</v>
      </c>
      <c r="O976" s="3" t="n">
        <f aca="false">M976-N976</f>
        <v>1280.65176187355</v>
      </c>
      <c r="P976" s="3" t="n">
        <f aca="false">F976</f>
        <v>1006.01180754121</v>
      </c>
      <c r="Q976" s="3" t="n">
        <f aca="false">I976</f>
        <v>1051.5988122483</v>
      </c>
      <c r="R976" s="3" t="n">
        <f aca="false">L976</f>
        <v>1244.21508219449</v>
      </c>
      <c r="S976" s="3" t="n">
        <f aca="false">O976</f>
        <v>1280.65176187355</v>
      </c>
      <c r="T976" s="3" t="n">
        <f aca="false">B976+NPV($B$1,P976:S976)</f>
        <v>69.515329562325</v>
      </c>
    </row>
    <row r="977" customFormat="false" ht="12.75" hidden="false" customHeight="false" outlineLevel="0" collapsed="false">
      <c r="A977" s="0" t="n">
        <v>962</v>
      </c>
      <c r="B977" s="3" t="n">
        <f aca="true">NORMINV(RAND(),$B$8,$C$8)</f>
        <v>-3395.40734461601</v>
      </c>
      <c r="C977" s="3"/>
      <c r="D977" s="3" t="n">
        <f aca="true">NORMINV(RAND(),$D$5,$E$5)</f>
        <v>1703.69049539938</v>
      </c>
      <c r="E977" s="3" t="n">
        <f aca="false">D977*$B$2</f>
        <v>681.476198159753</v>
      </c>
      <c r="F977" s="3" t="n">
        <f aca="false">D977-E977</f>
        <v>1022.21429723963</v>
      </c>
      <c r="G977" s="3" t="n">
        <f aca="true">NORMINV(RAND(),$G$5,$H$5)</f>
        <v>1906.43274303964</v>
      </c>
      <c r="H977" s="3" t="n">
        <f aca="false">G977*$B$2</f>
        <v>762.573097215855</v>
      </c>
      <c r="I977" s="3" t="n">
        <f aca="false">G977-H977</f>
        <v>1143.85964582378</v>
      </c>
      <c r="J977" s="3" t="n">
        <f aca="true">NORMINV(RAND(),$J$5,$K$5)</f>
        <v>2144.35944062313</v>
      </c>
      <c r="K977" s="3" t="n">
        <f aca="false">J977*$B$2</f>
        <v>857.743776249252</v>
      </c>
      <c r="L977" s="3" t="n">
        <f aca="false">J977-K977</f>
        <v>1286.61566437388</v>
      </c>
      <c r="M977" s="3" t="n">
        <f aca="true">NORMINV(RAND(),$M$5,$N$5)</f>
        <v>2264.37088236423</v>
      </c>
      <c r="N977" s="3" t="n">
        <f aca="false">M977*$B$2</f>
        <v>905.748352945694</v>
      </c>
      <c r="O977" s="3" t="n">
        <f aca="false">M977-N977</f>
        <v>1358.62252941854</v>
      </c>
      <c r="P977" s="3" t="n">
        <f aca="false">F977</f>
        <v>1022.21429723963</v>
      </c>
      <c r="Q977" s="3" t="n">
        <f aca="false">I977</f>
        <v>1143.85964582378</v>
      </c>
      <c r="R977" s="3" t="n">
        <f aca="false">L977</f>
        <v>1286.61566437388</v>
      </c>
      <c r="S977" s="3" t="n">
        <f aca="false">O977</f>
        <v>1358.62252941854</v>
      </c>
      <c r="T977" s="3" t="n">
        <f aca="false">B977+NPV($B$1,P977:S977)</f>
        <v>373.827790485782</v>
      </c>
    </row>
    <row r="978" customFormat="false" ht="12.75" hidden="false" customHeight="false" outlineLevel="0" collapsed="false">
      <c r="A978" s="0" t="n">
        <v>963</v>
      </c>
      <c r="B978" s="3" t="n">
        <f aca="true">NORMINV(RAND(),$B$8,$C$8)</f>
        <v>-3521.35593878205</v>
      </c>
      <c r="C978" s="3"/>
      <c r="D978" s="3" t="n">
        <f aca="true">NORMINV(RAND(),$D$5,$E$5)</f>
        <v>1684.81225257444</v>
      </c>
      <c r="E978" s="3" t="n">
        <f aca="false">D978*$B$2</f>
        <v>673.924901029777</v>
      </c>
      <c r="F978" s="3" t="n">
        <f aca="false">D978-E978</f>
        <v>1010.88735154467</v>
      </c>
      <c r="G978" s="3" t="n">
        <f aca="true">NORMINV(RAND(),$G$5,$H$5)</f>
        <v>1790.52630186717</v>
      </c>
      <c r="H978" s="3" t="n">
        <f aca="false">G978*$B$2</f>
        <v>716.210520746868</v>
      </c>
      <c r="I978" s="3" t="n">
        <f aca="false">G978-H978</f>
        <v>1074.3157811203</v>
      </c>
      <c r="J978" s="3" t="n">
        <f aca="true">NORMINV(RAND(),$J$5,$K$5)</f>
        <v>1926.31107170768</v>
      </c>
      <c r="K978" s="3" t="n">
        <f aca="false">J978*$B$2</f>
        <v>770.524428683073</v>
      </c>
      <c r="L978" s="3" t="n">
        <f aca="false">J978-K978</f>
        <v>1155.78664302461</v>
      </c>
      <c r="M978" s="3" t="n">
        <f aca="true">NORMINV(RAND(),$M$5,$N$5)</f>
        <v>2377.24976905429</v>
      </c>
      <c r="N978" s="3" t="n">
        <f aca="false">M978*$B$2</f>
        <v>950.899907621718</v>
      </c>
      <c r="O978" s="3" t="n">
        <f aca="false">M978-N978</f>
        <v>1426.34986143258</v>
      </c>
      <c r="P978" s="3" t="n">
        <f aca="false">F978</f>
        <v>1010.88735154467</v>
      </c>
      <c r="Q978" s="3" t="n">
        <f aca="false">I978</f>
        <v>1074.3157811203</v>
      </c>
      <c r="R978" s="3" t="n">
        <f aca="false">L978</f>
        <v>1155.78664302461</v>
      </c>
      <c r="S978" s="3" t="n">
        <f aca="false">O978</f>
        <v>1426.34986143258</v>
      </c>
      <c r="T978" s="3" t="n">
        <f aca="false">B978+NPV($B$1,P978:S978)</f>
        <v>128.072603545089</v>
      </c>
    </row>
    <row r="979" customFormat="false" ht="12.75" hidden="false" customHeight="false" outlineLevel="0" collapsed="false">
      <c r="A979" s="0" t="n">
        <v>964</v>
      </c>
      <c r="B979" s="3" t="n">
        <f aca="true">NORMINV(RAND(),$B$8,$C$8)</f>
        <v>-3530.35115882508</v>
      </c>
      <c r="C979" s="3"/>
      <c r="D979" s="3" t="n">
        <f aca="true">NORMINV(RAND(),$D$5,$E$5)</f>
        <v>1639.48437323219</v>
      </c>
      <c r="E979" s="3" t="n">
        <f aca="false">D979*$B$2</f>
        <v>655.793749292877</v>
      </c>
      <c r="F979" s="3" t="n">
        <f aca="false">D979-E979</f>
        <v>983.690623939315</v>
      </c>
      <c r="G979" s="3" t="n">
        <f aca="true">NORMINV(RAND(),$G$5,$H$5)</f>
        <v>1876.68256101194</v>
      </c>
      <c r="H979" s="3" t="n">
        <f aca="false">G979*$B$2</f>
        <v>750.673024404778</v>
      </c>
      <c r="I979" s="3" t="n">
        <f aca="false">G979-H979</f>
        <v>1126.00953660717</v>
      </c>
      <c r="J979" s="3" t="n">
        <f aca="true">NORMINV(RAND(),$J$5,$K$5)</f>
        <v>1990.31490181555</v>
      </c>
      <c r="K979" s="3" t="n">
        <f aca="false">J979*$B$2</f>
        <v>796.125960726221</v>
      </c>
      <c r="L979" s="3" t="n">
        <f aca="false">J979-K979</f>
        <v>1194.18894108933</v>
      </c>
      <c r="M979" s="3" t="n">
        <f aca="true">NORMINV(RAND(),$M$5,$N$5)</f>
        <v>2553.83734867198</v>
      </c>
      <c r="N979" s="3" t="n">
        <f aca="false">M979*$B$2</f>
        <v>1021.53493946879</v>
      </c>
      <c r="O979" s="3" t="n">
        <f aca="false">M979-N979</f>
        <v>1532.30240920319</v>
      </c>
      <c r="P979" s="3" t="n">
        <f aca="false">F979</f>
        <v>983.690623939315</v>
      </c>
      <c r="Q979" s="3" t="n">
        <f aca="false">I979</f>
        <v>1126.00953660717</v>
      </c>
      <c r="R979" s="3" t="n">
        <f aca="false">L979</f>
        <v>1194.18894108933</v>
      </c>
      <c r="S979" s="3" t="n">
        <f aca="false">O979</f>
        <v>1532.30240920319</v>
      </c>
      <c r="T979" s="3" t="n">
        <f aca="false">B979+NPV($B$1,P979:S979)</f>
        <v>238.294428333822</v>
      </c>
    </row>
    <row r="980" customFormat="false" ht="12.75" hidden="false" customHeight="false" outlineLevel="0" collapsed="false">
      <c r="A980" s="0" t="n">
        <v>965</v>
      </c>
      <c r="B980" s="3" t="n">
        <f aca="true">NORMINV(RAND(),$B$8,$C$8)</f>
        <v>-3385.27553459521</v>
      </c>
      <c r="C980" s="3"/>
      <c r="D980" s="3" t="n">
        <f aca="true">NORMINV(RAND(),$D$5,$E$5)</f>
        <v>1669.01352451449</v>
      </c>
      <c r="E980" s="3" t="n">
        <f aca="false">D980*$B$2</f>
        <v>667.605409805796</v>
      </c>
      <c r="F980" s="3" t="n">
        <f aca="false">D980-E980</f>
        <v>1001.40811470869</v>
      </c>
      <c r="G980" s="3" t="n">
        <f aca="true">NORMINV(RAND(),$G$5,$H$5)</f>
        <v>2037.81653850238</v>
      </c>
      <c r="H980" s="3" t="n">
        <f aca="false">G980*$B$2</f>
        <v>815.126615400951</v>
      </c>
      <c r="I980" s="3" t="n">
        <f aca="false">G980-H980</f>
        <v>1222.68992310143</v>
      </c>
      <c r="J980" s="3" t="n">
        <f aca="true">NORMINV(RAND(),$J$5,$K$5)</f>
        <v>1904.83324516502</v>
      </c>
      <c r="K980" s="3" t="n">
        <f aca="false">J980*$B$2</f>
        <v>761.933298066009</v>
      </c>
      <c r="L980" s="3" t="n">
        <f aca="false">J980-K980</f>
        <v>1142.89994709901</v>
      </c>
      <c r="M980" s="3" t="n">
        <f aca="true">NORMINV(RAND(),$M$5,$N$5)</f>
        <v>2490.288626332</v>
      </c>
      <c r="N980" s="3" t="n">
        <f aca="false">M980*$B$2</f>
        <v>996.115450532801</v>
      </c>
      <c r="O980" s="3" t="n">
        <f aca="false">M980-N980</f>
        <v>1494.1731757992</v>
      </c>
      <c r="P980" s="3" t="n">
        <f aca="false">F980</f>
        <v>1001.40811470869</v>
      </c>
      <c r="Q980" s="3" t="n">
        <f aca="false">I980</f>
        <v>1222.68992310143</v>
      </c>
      <c r="R980" s="3" t="n">
        <f aca="false">L980</f>
        <v>1142.89994709901</v>
      </c>
      <c r="S980" s="3" t="n">
        <f aca="false">O980</f>
        <v>1494.1731757992</v>
      </c>
      <c r="T980" s="3" t="n">
        <f aca="false">B980+NPV($B$1,P980:S980)</f>
        <v>414.801048451111</v>
      </c>
    </row>
    <row r="981" customFormat="false" ht="12.75" hidden="false" customHeight="false" outlineLevel="0" collapsed="false">
      <c r="A981" s="0" t="n">
        <v>966</v>
      </c>
      <c r="B981" s="3" t="n">
        <f aca="true">NORMINV(RAND(),$B$8,$C$8)</f>
        <v>-3367.37983534089</v>
      </c>
      <c r="C981" s="3"/>
      <c r="D981" s="3" t="n">
        <f aca="true">NORMINV(RAND(),$D$5,$E$5)</f>
        <v>1636.00031707393</v>
      </c>
      <c r="E981" s="3" t="n">
        <f aca="false">D981*$B$2</f>
        <v>654.400126829571</v>
      </c>
      <c r="F981" s="3" t="n">
        <f aca="false">D981-E981</f>
        <v>981.600190244357</v>
      </c>
      <c r="G981" s="3" t="n">
        <f aca="true">NORMINV(RAND(),$G$5,$H$5)</f>
        <v>1922.2379268288</v>
      </c>
      <c r="H981" s="3" t="n">
        <f aca="false">G981*$B$2</f>
        <v>768.895170731518</v>
      </c>
      <c r="I981" s="3" t="n">
        <f aca="false">G981-H981</f>
        <v>1153.34275609728</v>
      </c>
      <c r="J981" s="3" t="n">
        <f aca="true">NORMINV(RAND(),$J$5,$K$5)</f>
        <v>2164.5187390625</v>
      </c>
      <c r="K981" s="3" t="n">
        <f aca="false">J981*$B$2</f>
        <v>865.807495625002</v>
      </c>
      <c r="L981" s="3" t="n">
        <f aca="false">J981-K981</f>
        <v>1298.7112434375</v>
      </c>
      <c r="M981" s="3" t="n">
        <f aca="true">NORMINV(RAND(),$M$5,$N$5)</f>
        <v>2225.40151885264</v>
      </c>
      <c r="N981" s="3" t="n">
        <f aca="false">M981*$B$2</f>
        <v>890.160607541057</v>
      </c>
      <c r="O981" s="3" t="n">
        <f aca="false">M981-N981</f>
        <v>1335.24091131159</v>
      </c>
      <c r="P981" s="3" t="n">
        <f aca="false">F981</f>
        <v>981.600190244357</v>
      </c>
      <c r="Q981" s="3" t="n">
        <f aca="false">I981</f>
        <v>1153.34275609728</v>
      </c>
      <c r="R981" s="3" t="n">
        <f aca="false">L981</f>
        <v>1298.7112434375</v>
      </c>
      <c r="S981" s="3" t="n">
        <f aca="false">O981</f>
        <v>1335.24091131159</v>
      </c>
      <c r="T981" s="3" t="n">
        <f aca="false">B981+NPV($B$1,P981:S981)</f>
        <v>365.888293329138</v>
      </c>
    </row>
    <row r="982" customFormat="false" ht="12.75" hidden="false" customHeight="false" outlineLevel="0" collapsed="false">
      <c r="A982" s="0" t="n">
        <v>967</v>
      </c>
      <c r="B982" s="3" t="n">
        <f aca="true">NORMINV(RAND(),$B$8,$C$8)</f>
        <v>-3640.00313927391</v>
      </c>
      <c r="C982" s="3"/>
      <c r="D982" s="3" t="n">
        <f aca="true">NORMINV(RAND(),$D$5,$E$5)</f>
        <v>1733.76351838867</v>
      </c>
      <c r="E982" s="3" t="n">
        <f aca="false">D982*$B$2</f>
        <v>693.505407355469</v>
      </c>
      <c r="F982" s="3" t="n">
        <f aca="false">D982-E982</f>
        <v>1040.2581110332</v>
      </c>
      <c r="G982" s="3" t="n">
        <f aca="true">NORMINV(RAND(),$G$5,$H$5)</f>
        <v>1864.30671931813</v>
      </c>
      <c r="H982" s="3" t="n">
        <f aca="false">G982*$B$2</f>
        <v>745.722687727253</v>
      </c>
      <c r="I982" s="3" t="n">
        <f aca="false">G982-H982</f>
        <v>1118.58403159088</v>
      </c>
      <c r="J982" s="3" t="n">
        <f aca="true">NORMINV(RAND(),$J$5,$K$5)</f>
        <v>2080.06940695204</v>
      </c>
      <c r="K982" s="3" t="n">
        <f aca="false">J982*$B$2</f>
        <v>832.027762780817</v>
      </c>
      <c r="L982" s="3" t="n">
        <f aca="false">J982-K982</f>
        <v>1248.04164417122</v>
      </c>
      <c r="M982" s="3" t="n">
        <f aca="true">NORMINV(RAND(),$M$5,$N$5)</f>
        <v>2407.22762788045</v>
      </c>
      <c r="N982" s="3" t="n">
        <f aca="false">M982*$B$2</f>
        <v>962.891051152179</v>
      </c>
      <c r="O982" s="3" t="n">
        <f aca="false">M982-N982</f>
        <v>1444.33657672827</v>
      </c>
      <c r="P982" s="3" t="n">
        <f aca="false">F982</f>
        <v>1040.2581110332</v>
      </c>
      <c r="Q982" s="3" t="n">
        <f aca="false">I982</f>
        <v>1118.58403159088</v>
      </c>
      <c r="R982" s="3" t="n">
        <f aca="false">L982</f>
        <v>1248.04164417122</v>
      </c>
      <c r="S982" s="3" t="n">
        <f aca="false">O982</f>
        <v>1444.33657672827</v>
      </c>
      <c r="T982" s="3" t="n">
        <f aca="false">B982+NPV($B$1,P982:S982)</f>
        <v>154.309140848198</v>
      </c>
    </row>
    <row r="983" customFormat="false" ht="12.75" hidden="false" customHeight="false" outlineLevel="0" collapsed="false">
      <c r="A983" s="0" t="n">
        <v>968</v>
      </c>
      <c r="B983" s="3" t="n">
        <f aca="true">NORMINV(RAND(),$B$8,$C$8)</f>
        <v>-3499.46752132936</v>
      </c>
      <c r="C983" s="3"/>
      <c r="D983" s="3" t="n">
        <f aca="true">NORMINV(RAND(),$D$5,$E$5)</f>
        <v>1623.36004513782</v>
      </c>
      <c r="E983" s="3" t="n">
        <f aca="false">D983*$B$2</f>
        <v>649.344018055126</v>
      </c>
      <c r="F983" s="3" t="n">
        <f aca="false">D983-E983</f>
        <v>974.016027082689</v>
      </c>
      <c r="G983" s="3" t="n">
        <f aca="true">NORMINV(RAND(),$G$5,$H$5)</f>
        <v>1721.96003000952</v>
      </c>
      <c r="H983" s="3" t="n">
        <f aca="false">G983*$B$2</f>
        <v>688.784012003806</v>
      </c>
      <c r="I983" s="3" t="n">
        <f aca="false">G983-H983</f>
        <v>1033.17601800571</v>
      </c>
      <c r="J983" s="3" t="n">
        <f aca="true">NORMINV(RAND(),$J$5,$K$5)</f>
        <v>2077.91108191311</v>
      </c>
      <c r="K983" s="3" t="n">
        <f aca="false">J983*$B$2</f>
        <v>831.164432765244</v>
      </c>
      <c r="L983" s="3" t="n">
        <f aca="false">J983-K983</f>
        <v>1246.74664914787</v>
      </c>
      <c r="M983" s="3" t="n">
        <f aca="true">NORMINV(RAND(),$M$5,$N$5)</f>
        <v>2195.35303364499</v>
      </c>
      <c r="N983" s="3" t="n">
        <f aca="false">M983*$B$2</f>
        <v>878.141213457997</v>
      </c>
      <c r="O983" s="3" t="n">
        <f aca="false">M983-N983</f>
        <v>1317.21182018699</v>
      </c>
      <c r="P983" s="3" t="n">
        <f aca="false">F983</f>
        <v>974.016027082689</v>
      </c>
      <c r="Q983" s="3" t="n">
        <f aca="false">I983</f>
        <v>1033.17601800571</v>
      </c>
      <c r="R983" s="3" t="n">
        <f aca="false">L983</f>
        <v>1246.74664914787</v>
      </c>
      <c r="S983" s="3" t="n">
        <f aca="false">O983</f>
        <v>1317.21182018699</v>
      </c>
      <c r="T983" s="3" t="n">
        <f aca="false">B983+NPV($B$1,P983:S983)</f>
        <v>76.2386791238992</v>
      </c>
    </row>
    <row r="984" customFormat="false" ht="12.75" hidden="false" customHeight="false" outlineLevel="0" collapsed="false">
      <c r="A984" s="0" t="n">
        <v>969</v>
      </c>
      <c r="B984" s="3" t="n">
        <f aca="true">NORMINV(RAND(),$B$8,$C$8)</f>
        <v>-3616.39002502048</v>
      </c>
      <c r="C984" s="3"/>
      <c r="D984" s="3" t="n">
        <f aca="true">NORMINV(RAND(),$D$5,$E$5)</f>
        <v>1775.26922999355</v>
      </c>
      <c r="E984" s="3" t="n">
        <f aca="false">D984*$B$2</f>
        <v>710.107691997421</v>
      </c>
      <c r="F984" s="3" t="n">
        <f aca="false">D984-E984</f>
        <v>1065.16153799613</v>
      </c>
      <c r="G984" s="3" t="n">
        <f aca="true">NORMINV(RAND(),$G$5,$H$5)</f>
        <v>1903.1584423102</v>
      </c>
      <c r="H984" s="3" t="n">
        <f aca="false">G984*$B$2</f>
        <v>761.263376924081</v>
      </c>
      <c r="I984" s="3" t="n">
        <f aca="false">G984-H984</f>
        <v>1141.89506538612</v>
      </c>
      <c r="J984" s="3" t="n">
        <f aca="true">NORMINV(RAND(),$J$5,$K$5)</f>
        <v>2110.02125396783</v>
      </c>
      <c r="K984" s="3" t="n">
        <f aca="false">J984*$B$2</f>
        <v>844.008501587133</v>
      </c>
      <c r="L984" s="3" t="n">
        <f aca="false">J984-K984</f>
        <v>1266.0127523807</v>
      </c>
      <c r="M984" s="3" t="n">
        <f aca="true">NORMINV(RAND(),$M$5,$N$5)</f>
        <v>2300.30306491113</v>
      </c>
      <c r="N984" s="3" t="n">
        <f aca="false">M984*$B$2</f>
        <v>920.121225964453</v>
      </c>
      <c r="O984" s="3" t="n">
        <f aca="false">M984-N984</f>
        <v>1380.18183894668</v>
      </c>
      <c r="P984" s="3" t="n">
        <f aca="false">F984</f>
        <v>1065.16153799613</v>
      </c>
      <c r="Q984" s="3" t="n">
        <f aca="false">I984</f>
        <v>1141.89506538612</v>
      </c>
      <c r="R984" s="3" t="n">
        <f aca="false">L984</f>
        <v>1266.0127523807</v>
      </c>
      <c r="S984" s="3" t="n">
        <f aca="false">O984</f>
        <v>1380.18183894668</v>
      </c>
      <c r="T984" s="3" t="n">
        <f aca="false">B984+NPV($B$1,P984:S984)</f>
        <v>189.510461801115</v>
      </c>
    </row>
    <row r="985" customFormat="false" ht="12.75" hidden="false" customHeight="false" outlineLevel="0" collapsed="false">
      <c r="A985" s="0" t="n">
        <v>970</v>
      </c>
      <c r="B985" s="3" t="n">
        <f aca="true">NORMINV(RAND(),$B$8,$C$8)</f>
        <v>-3497.19046315242</v>
      </c>
      <c r="C985" s="3"/>
      <c r="D985" s="3" t="n">
        <f aca="true">NORMINV(RAND(),$D$5,$E$5)</f>
        <v>1646.52072640397</v>
      </c>
      <c r="E985" s="3" t="n">
        <f aca="false">D985*$B$2</f>
        <v>658.608290561587</v>
      </c>
      <c r="F985" s="3" t="n">
        <f aca="false">D985-E985</f>
        <v>987.91243584238</v>
      </c>
      <c r="G985" s="3" t="n">
        <f aca="true">NORMINV(RAND(),$G$5,$H$5)</f>
        <v>1871.60268195036</v>
      </c>
      <c r="H985" s="3" t="n">
        <f aca="false">G985*$B$2</f>
        <v>748.641072780143</v>
      </c>
      <c r="I985" s="3" t="n">
        <f aca="false">G985-H985</f>
        <v>1122.96160917021</v>
      </c>
      <c r="J985" s="3" t="n">
        <f aca="true">NORMINV(RAND(),$J$5,$K$5)</f>
        <v>1938.9496062709</v>
      </c>
      <c r="K985" s="3" t="n">
        <f aca="false">J985*$B$2</f>
        <v>775.57984250836</v>
      </c>
      <c r="L985" s="3" t="n">
        <f aca="false">J985-K985</f>
        <v>1163.36976376254</v>
      </c>
      <c r="M985" s="3" t="n">
        <f aca="true">NORMINV(RAND(),$M$5,$N$5)</f>
        <v>2680.3091567282</v>
      </c>
      <c r="N985" s="3" t="n">
        <f aca="false">M985*$B$2</f>
        <v>1072.12366269128</v>
      </c>
      <c r="O985" s="3" t="n">
        <f aca="false">M985-N985</f>
        <v>1608.18549403692</v>
      </c>
      <c r="P985" s="3" t="n">
        <f aca="false">F985</f>
        <v>987.91243584238</v>
      </c>
      <c r="Q985" s="3" t="n">
        <f aca="false">I985</f>
        <v>1122.96160917021</v>
      </c>
      <c r="R985" s="3" t="n">
        <f aca="false">L985</f>
        <v>1163.36976376254</v>
      </c>
      <c r="S985" s="3" t="n">
        <f aca="false">O985</f>
        <v>1608.18549403692</v>
      </c>
      <c r="T985" s="3" t="n">
        <f aca="false">B985+NPV($B$1,P985:S985)</f>
        <v>301.448450431269</v>
      </c>
    </row>
    <row r="986" customFormat="false" ht="12.75" hidden="false" customHeight="false" outlineLevel="0" collapsed="false">
      <c r="A986" s="0" t="n">
        <v>971</v>
      </c>
      <c r="B986" s="3" t="n">
        <f aca="true">NORMINV(RAND(),$B$8,$C$8)</f>
        <v>-3675.65728671516</v>
      </c>
      <c r="C986" s="3"/>
      <c r="D986" s="3" t="n">
        <f aca="true">NORMINV(RAND(),$D$5,$E$5)</f>
        <v>1709.05843813678</v>
      </c>
      <c r="E986" s="3" t="n">
        <f aca="false">D986*$B$2</f>
        <v>683.623375254711</v>
      </c>
      <c r="F986" s="3" t="n">
        <f aca="false">D986-E986</f>
        <v>1025.43506288207</v>
      </c>
      <c r="G986" s="3" t="n">
        <f aca="true">NORMINV(RAND(),$G$5,$H$5)</f>
        <v>2049.90508085286</v>
      </c>
      <c r="H986" s="3" t="n">
        <f aca="false">G986*$B$2</f>
        <v>819.962032341142</v>
      </c>
      <c r="I986" s="3" t="n">
        <f aca="false">G986-H986</f>
        <v>1229.94304851171</v>
      </c>
      <c r="J986" s="3" t="n">
        <f aca="true">NORMINV(RAND(),$J$5,$K$5)</f>
        <v>1956.29218973385</v>
      </c>
      <c r="K986" s="3" t="n">
        <f aca="false">J986*$B$2</f>
        <v>782.516875893541</v>
      </c>
      <c r="L986" s="3" t="n">
        <f aca="false">J986-K986</f>
        <v>1173.77531384031</v>
      </c>
      <c r="M986" s="3" t="n">
        <f aca="true">NORMINV(RAND(),$M$5,$N$5)</f>
        <v>2300.46718528336</v>
      </c>
      <c r="N986" s="3" t="n">
        <f aca="false">M986*$B$2</f>
        <v>920.186874113344</v>
      </c>
      <c r="O986" s="3" t="n">
        <f aca="false">M986-N986</f>
        <v>1380.28031117002</v>
      </c>
      <c r="P986" s="3" t="n">
        <f aca="false">F986</f>
        <v>1025.43506288207</v>
      </c>
      <c r="Q986" s="3" t="n">
        <f aca="false">I986</f>
        <v>1229.94304851171</v>
      </c>
      <c r="R986" s="3" t="n">
        <f aca="false">L986</f>
        <v>1173.77531384031</v>
      </c>
      <c r="S986" s="3" t="n">
        <f aca="false">O986</f>
        <v>1380.28031117002</v>
      </c>
      <c r="T986" s="3" t="n">
        <f aca="false">B986+NPV($B$1,P986:S986)</f>
        <v>97.6630560138592</v>
      </c>
    </row>
    <row r="987" customFormat="false" ht="12.75" hidden="false" customHeight="false" outlineLevel="0" collapsed="false">
      <c r="A987" s="0" t="n">
        <v>972</v>
      </c>
      <c r="B987" s="3" t="n">
        <f aca="true">NORMINV(RAND(),$B$8,$C$8)</f>
        <v>-3513.11586513691</v>
      </c>
      <c r="C987" s="3"/>
      <c r="D987" s="3" t="n">
        <f aca="true">NORMINV(RAND(),$D$5,$E$5)</f>
        <v>1674.23073369834</v>
      </c>
      <c r="E987" s="3" t="n">
        <f aca="false">D987*$B$2</f>
        <v>669.692293479336</v>
      </c>
      <c r="F987" s="3" t="n">
        <f aca="false">D987-E987</f>
        <v>1004.538440219</v>
      </c>
      <c r="G987" s="3" t="n">
        <f aca="true">NORMINV(RAND(),$G$5,$H$5)</f>
        <v>1909.79925399922</v>
      </c>
      <c r="H987" s="3" t="n">
        <f aca="false">G987*$B$2</f>
        <v>763.919701599688</v>
      </c>
      <c r="I987" s="3" t="n">
        <f aca="false">G987-H987</f>
        <v>1145.87955239953</v>
      </c>
      <c r="J987" s="3" t="n">
        <f aca="true">NORMINV(RAND(),$J$5,$K$5)</f>
        <v>2149.5633972914</v>
      </c>
      <c r="K987" s="3" t="n">
        <f aca="false">J987*$B$2</f>
        <v>859.825358916562</v>
      </c>
      <c r="L987" s="3" t="n">
        <f aca="false">J987-K987</f>
        <v>1289.73803837484</v>
      </c>
      <c r="M987" s="3" t="n">
        <f aca="true">NORMINV(RAND(),$M$5,$N$5)</f>
        <v>2138.06137094634</v>
      </c>
      <c r="N987" s="3" t="n">
        <f aca="false">M987*$B$2</f>
        <v>855.224548378538</v>
      </c>
      <c r="O987" s="3" t="n">
        <f aca="false">M987-N987</f>
        <v>1282.83682256781</v>
      </c>
      <c r="P987" s="3" t="n">
        <f aca="false">F987</f>
        <v>1004.538440219</v>
      </c>
      <c r="Q987" s="3" t="n">
        <f aca="false">I987</f>
        <v>1145.87955239953</v>
      </c>
      <c r="R987" s="3" t="n">
        <f aca="false">L987</f>
        <v>1289.73803837484</v>
      </c>
      <c r="S987" s="3" t="n">
        <f aca="false">O987</f>
        <v>1282.83682256781</v>
      </c>
      <c r="T987" s="3" t="n">
        <f aca="false">B987+NPV($B$1,P987:S987)</f>
        <v>192.302881611983</v>
      </c>
    </row>
    <row r="988" customFormat="false" ht="12.75" hidden="false" customHeight="false" outlineLevel="0" collapsed="false">
      <c r="A988" s="0" t="n">
        <v>973</v>
      </c>
      <c r="B988" s="3" t="n">
        <f aca="true">NORMINV(RAND(),$B$8,$C$8)</f>
        <v>-3409.50278448214</v>
      </c>
      <c r="C988" s="3"/>
      <c r="D988" s="3" t="n">
        <f aca="true">NORMINV(RAND(),$D$5,$E$5)</f>
        <v>1759.88687367879</v>
      </c>
      <c r="E988" s="3" t="n">
        <f aca="false">D988*$B$2</f>
        <v>703.954749471515</v>
      </c>
      <c r="F988" s="3" t="n">
        <f aca="false">D988-E988</f>
        <v>1055.93212420727</v>
      </c>
      <c r="G988" s="3" t="n">
        <f aca="true">NORMINV(RAND(),$G$5,$H$5)</f>
        <v>1916.5818198219</v>
      </c>
      <c r="H988" s="3" t="n">
        <f aca="false">G988*$B$2</f>
        <v>766.632727928762</v>
      </c>
      <c r="I988" s="3" t="n">
        <f aca="false">G988-H988</f>
        <v>1149.94909189314</v>
      </c>
      <c r="J988" s="3" t="n">
        <f aca="true">NORMINV(RAND(),$J$5,$K$5)</f>
        <v>2206.3270799208</v>
      </c>
      <c r="K988" s="3" t="n">
        <f aca="false">J988*$B$2</f>
        <v>882.53083196832</v>
      </c>
      <c r="L988" s="3" t="n">
        <f aca="false">J988-K988</f>
        <v>1323.79624795248</v>
      </c>
      <c r="M988" s="3" t="n">
        <f aca="true">NORMINV(RAND(),$M$5,$N$5)</f>
        <v>2257.34091139345</v>
      </c>
      <c r="N988" s="3" t="n">
        <f aca="false">M988*$B$2</f>
        <v>902.93636455738</v>
      </c>
      <c r="O988" s="3" t="n">
        <f aca="false">M988-N988</f>
        <v>1354.40454683607</v>
      </c>
      <c r="P988" s="3" t="n">
        <f aca="false">F988</f>
        <v>1055.93212420727</v>
      </c>
      <c r="Q988" s="3" t="n">
        <f aca="false">I988</f>
        <v>1149.94909189314</v>
      </c>
      <c r="R988" s="3" t="n">
        <f aca="false">L988</f>
        <v>1323.79624795248</v>
      </c>
      <c r="S988" s="3" t="n">
        <f aca="false">O988</f>
        <v>1354.40454683607</v>
      </c>
      <c r="T988" s="3" t="n">
        <f aca="false">B988+NPV($B$1,P988:S988)</f>
        <v>420.470904537991</v>
      </c>
    </row>
    <row r="989" customFormat="false" ht="12.75" hidden="false" customHeight="false" outlineLevel="0" collapsed="false">
      <c r="A989" s="0" t="n">
        <v>974</v>
      </c>
      <c r="B989" s="3" t="n">
        <f aca="true">NORMINV(RAND(),$B$8,$C$8)</f>
        <v>-3429.6982505289</v>
      </c>
      <c r="C989" s="3"/>
      <c r="D989" s="3" t="n">
        <f aca="true">NORMINV(RAND(),$D$5,$E$5)</f>
        <v>1696.66256448213</v>
      </c>
      <c r="E989" s="3" t="n">
        <f aca="false">D989*$B$2</f>
        <v>678.66502579285</v>
      </c>
      <c r="F989" s="3" t="n">
        <f aca="false">D989-E989</f>
        <v>1017.99753868928</v>
      </c>
      <c r="G989" s="3" t="n">
        <f aca="true">NORMINV(RAND(),$G$5,$H$5)</f>
        <v>1984.43834041598</v>
      </c>
      <c r="H989" s="3" t="n">
        <f aca="false">G989*$B$2</f>
        <v>793.775336166392</v>
      </c>
      <c r="I989" s="3" t="n">
        <f aca="false">G989-H989</f>
        <v>1190.66300424959</v>
      </c>
      <c r="J989" s="3" t="n">
        <f aca="true">NORMINV(RAND(),$J$5,$K$5)</f>
        <v>1899.05285665861</v>
      </c>
      <c r="K989" s="3" t="n">
        <f aca="false">J989*$B$2</f>
        <v>759.621142663444</v>
      </c>
      <c r="L989" s="3" t="n">
        <f aca="false">J989-K989</f>
        <v>1139.43171399517</v>
      </c>
      <c r="M989" s="3" t="n">
        <f aca="true">NORMINV(RAND(),$M$5,$N$5)</f>
        <v>2385.77583341928</v>
      </c>
      <c r="N989" s="3" t="n">
        <f aca="false">M989*$B$2</f>
        <v>954.310333367713</v>
      </c>
      <c r="O989" s="3" t="n">
        <f aca="false">M989-N989</f>
        <v>1431.46550005157</v>
      </c>
      <c r="P989" s="3" t="n">
        <f aca="false">F989</f>
        <v>1017.99753868928</v>
      </c>
      <c r="Q989" s="3" t="n">
        <f aca="false">I989</f>
        <v>1190.66300424959</v>
      </c>
      <c r="R989" s="3" t="n">
        <f aca="false">L989</f>
        <v>1139.43171399517</v>
      </c>
      <c r="S989" s="3" t="n">
        <f aca="false">O989</f>
        <v>1431.46550005157</v>
      </c>
      <c r="T989" s="3" t="n">
        <f aca="false">B989+NPV($B$1,P989:S989)</f>
        <v>313.55517791429</v>
      </c>
    </row>
    <row r="990" customFormat="false" ht="12.75" hidden="false" customHeight="false" outlineLevel="0" collapsed="false">
      <c r="A990" s="0" t="n">
        <v>975</v>
      </c>
      <c r="B990" s="3" t="n">
        <f aca="true">NORMINV(RAND(),$B$8,$C$8)</f>
        <v>-3436.25306600636</v>
      </c>
      <c r="C990" s="3"/>
      <c r="D990" s="3" t="n">
        <f aca="true">NORMINV(RAND(),$D$5,$E$5)</f>
        <v>1788.2653276232</v>
      </c>
      <c r="E990" s="3" t="n">
        <f aca="false">D990*$B$2</f>
        <v>715.306131049281</v>
      </c>
      <c r="F990" s="3" t="n">
        <f aca="false">D990-E990</f>
        <v>1072.95919657392</v>
      </c>
      <c r="G990" s="3" t="n">
        <f aca="true">NORMINV(RAND(),$G$5,$H$5)</f>
        <v>1854.83002493078</v>
      </c>
      <c r="H990" s="3" t="n">
        <f aca="false">G990*$B$2</f>
        <v>741.932009972313</v>
      </c>
      <c r="I990" s="3" t="n">
        <f aca="false">G990-H990</f>
        <v>1112.89801495847</v>
      </c>
      <c r="J990" s="3" t="n">
        <f aca="true">NORMINV(RAND(),$J$5,$K$5)</f>
        <v>2243.45356473863</v>
      </c>
      <c r="K990" s="3" t="n">
        <f aca="false">J990*$B$2</f>
        <v>897.381425895454</v>
      </c>
      <c r="L990" s="3" t="n">
        <f aca="false">J990-K990</f>
        <v>1346.07213884318</v>
      </c>
      <c r="M990" s="3" t="n">
        <f aca="true">NORMINV(RAND(),$M$5,$N$5)</f>
        <v>2168.09051184547</v>
      </c>
      <c r="N990" s="3" t="n">
        <f aca="false">M990*$B$2</f>
        <v>867.236204738189</v>
      </c>
      <c r="O990" s="3" t="n">
        <f aca="false">M990-N990</f>
        <v>1300.85430710728</v>
      </c>
      <c r="P990" s="3" t="n">
        <f aca="false">F990</f>
        <v>1072.95919657392</v>
      </c>
      <c r="Q990" s="3" t="n">
        <f aca="false">I990</f>
        <v>1112.89801495847</v>
      </c>
      <c r="R990" s="3" t="n">
        <f aca="false">L990</f>
        <v>1346.07213884318</v>
      </c>
      <c r="S990" s="3" t="n">
        <f aca="false">O990</f>
        <v>1300.85430710728</v>
      </c>
      <c r="T990" s="3" t="n">
        <f aca="false">B990+NPV($B$1,P990:S990)</f>
        <v>358.739727227996</v>
      </c>
    </row>
    <row r="991" customFormat="false" ht="12.75" hidden="false" customHeight="false" outlineLevel="0" collapsed="false">
      <c r="A991" s="0" t="n">
        <v>976</v>
      </c>
      <c r="B991" s="3" t="n">
        <f aca="true">NORMINV(RAND(),$B$8,$C$8)</f>
        <v>-3601.0638816087</v>
      </c>
      <c r="C991" s="3"/>
      <c r="D991" s="3" t="n">
        <f aca="true">NORMINV(RAND(),$D$5,$E$5)</f>
        <v>1821.19435832768</v>
      </c>
      <c r="E991" s="3" t="n">
        <f aca="false">D991*$B$2</f>
        <v>728.477743331074</v>
      </c>
      <c r="F991" s="3" t="n">
        <f aca="false">D991-E991</f>
        <v>1092.71661499661</v>
      </c>
      <c r="G991" s="3" t="n">
        <f aca="true">NORMINV(RAND(),$G$5,$H$5)</f>
        <v>1973.94051137972</v>
      </c>
      <c r="H991" s="3" t="n">
        <f aca="false">G991*$B$2</f>
        <v>789.576204551887</v>
      </c>
      <c r="I991" s="3" t="n">
        <f aca="false">G991-H991</f>
        <v>1184.36430682783</v>
      </c>
      <c r="J991" s="3" t="n">
        <f aca="true">NORMINV(RAND(),$J$5,$K$5)</f>
        <v>1956.04345419274</v>
      </c>
      <c r="K991" s="3" t="n">
        <f aca="false">J991*$B$2</f>
        <v>782.417381677095</v>
      </c>
      <c r="L991" s="3" t="n">
        <f aca="false">J991-K991</f>
        <v>1173.62607251564</v>
      </c>
      <c r="M991" s="3" t="n">
        <f aca="true">NORMINV(RAND(),$M$5,$N$5)</f>
        <v>2242.8874392786</v>
      </c>
      <c r="N991" s="3" t="n">
        <f aca="false">M991*$B$2</f>
        <v>897.154975711441</v>
      </c>
      <c r="O991" s="3" t="n">
        <f aca="false">M991-N991</f>
        <v>1345.73246356716</v>
      </c>
      <c r="P991" s="3" t="n">
        <f aca="false">F991</f>
        <v>1092.71661499661</v>
      </c>
      <c r="Q991" s="3" t="n">
        <f aca="false">I991</f>
        <v>1184.36430682783</v>
      </c>
      <c r="R991" s="3" t="n">
        <f aca="false">L991</f>
        <v>1173.62607251564</v>
      </c>
      <c r="S991" s="3" t="n">
        <f aca="false">O991</f>
        <v>1345.73246356716</v>
      </c>
      <c r="T991" s="3" t="n">
        <f aca="false">B991+NPV($B$1,P991:S991)</f>
        <v>172.044354957474</v>
      </c>
    </row>
    <row r="992" customFormat="false" ht="12.75" hidden="false" customHeight="false" outlineLevel="0" collapsed="false">
      <c r="A992" s="0" t="n">
        <v>977</v>
      </c>
      <c r="B992" s="3" t="n">
        <f aca="true">NORMINV(RAND(),$B$8,$C$8)</f>
        <v>-3331.4355164863</v>
      </c>
      <c r="C992" s="3"/>
      <c r="D992" s="3" t="n">
        <f aca="true">NORMINV(RAND(),$D$5,$E$5)</f>
        <v>1707.35452695303</v>
      </c>
      <c r="E992" s="3" t="n">
        <f aca="false">D992*$B$2</f>
        <v>682.941810781211</v>
      </c>
      <c r="F992" s="3" t="n">
        <f aca="false">D992-E992</f>
        <v>1024.41271617182</v>
      </c>
      <c r="G992" s="3" t="n">
        <f aca="true">NORMINV(RAND(),$G$5,$H$5)</f>
        <v>1926.86948124206</v>
      </c>
      <c r="H992" s="3" t="n">
        <f aca="false">G992*$B$2</f>
        <v>770.747792496825</v>
      </c>
      <c r="I992" s="3" t="n">
        <f aca="false">G992-H992</f>
        <v>1156.12168874524</v>
      </c>
      <c r="J992" s="3" t="n">
        <f aca="true">NORMINV(RAND(),$J$5,$K$5)</f>
        <v>2211.1893510709</v>
      </c>
      <c r="K992" s="3" t="n">
        <f aca="false">J992*$B$2</f>
        <v>884.475740428362</v>
      </c>
      <c r="L992" s="3" t="n">
        <f aca="false">J992-K992</f>
        <v>1326.71361064254</v>
      </c>
      <c r="M992" s="3" t="n">
        <f aca="true">NORMINV(RAND(),$M$5,$N$5)</f>
        <v>2246.99352473712</v>
      </c>
      <c r="N992" s="3" t="n">
        <f aca="false">M992*$B$2</f>
        <v>898.79740989485</v>
      </c>
      <c r="O992" s="3" t="n">
        <f aca="false">M992-N992</f>
        <v>1348.19611484227</v>
      </c>
      <c r="P992" s="3" t="n">
        <f aca="false">F992</f>
        <v>1024.41271617182</v>
      </c>
      <c r="Q992" s="3" t="n">
        <f aca="false">I992</f>
        <v>1156.12168874524</v>
      </c>
      <c r="R992" s="3" t="n">
        <f aca="false">L992</f>
        <v>1326.71361064254</v>
      </c>
      <c r="S992" s="3" t="n">
        <f aca="false">O992</f>
        <v>1348.19611484227</v>
      </c>
      <c r="T992" s="3" t="n">
        <f aca="false">B992+NPV($B$1,P992:S992)</f>
        <v>472.936900121507</v>
      </c>
    </row>
    <row r="993" customFormat="false" ht="12.75" hidden="false" customHeight="false" outlineLevel="0" collapsed="false">
      <c r="A993" s="0" t="n">
        <v>978</v>
      </c>
      <c r="B993" s="3" t="n">
        <f aca="true">NORMINV(RAND(),$B$8,$C$8)</f>
        <v>-3432.05835459333</v>
      </c>
      <c r="C993" s="3"/>
      <c r="D993" s="3" t="n">
        <f aca="true">NORMINV(RAND(),$D$5,$E$5)</f>
        <v>1823.71170834876</v>
      </c>
      <c r="E993" s="3" t="n">
        <f aca="false">D993*$B$2</f>
        <v>729.484683339503</v>
      </c>
      <c r="F993" s="3" t="n">
        <f aca="false">D993-E993</f>
        <v>1094.22702500925</v>
      </c>
      <c r="G993" s="3" t="n">
        <f aca="true">NORMINV(RAND(),$G$5,$H$5)</f>
        <v>1891.64042719581</v>
      </c>
      <c r="H993" s="3" t="n">
        <f aca="false">G993*$B$2</f>
        <v>756.656170878325</v>
      </c>
      <c r="I993" s="3" t="n">
        <f aca="false">G993-H993</f>
        <v>1134.98425631749</v>
      </c>
      <c r="J993" s="3" t="n">
        <f aca="true">NORMINV(RAND(),$J$5,$K$5)</f>
        <v>2147.4549562722</v>
      </c>
      <c r="K993" s="3" t="n">
        <f aca="false">J993*$B$2</f>
        <v>858.981982508879</v>
      </c>
      <c r="L993" s="3" t="n">
        <f aca="false">J993-K993</f>
        <v>1288.47297376332</v>
      </c>
      <c r="M993" s="3" t="n">
        <f aca="true">NORMINV(RAND(),$M$5,$N$5)</f>
        <v>2013.78695743985</v>
      </c>
      <c r="N993" s="3" t="n">
        <f aca="false">M993*$B$2</f>
        <v>805.514782975939</v>
      </c>
      <c r="O993" s="3" t="n">
        <f aca="false">M993-N993</f>
        <v>1208.27217446391</v>
      </c>
      <c r="P993" s="3" t="n">
        <f aca="false">F993</f>
        <v>1094.22702500925</v>
      </c>
      <c r="Q993" s="3" t="n">
        <f aca="false">I993</f>
        <v>1134.98425631749</v>
      </c>
      <c r="R993" s="3" t="n">
        <f aca="false">L993</f>
        <v>1288.47297376332</v>
      </c>
      <c r="S993" s="3" t="n">
        <f aca="false">O993</f>
        <v>1208.27217446391</v>
      </c>
      <c r="T993" s="3" t="n">
        <f aca="false">B993+NPV($B$1,P993:S993)</f>
        <v>294.011972594048</v>
      </c>
    </row>
    <row r="994" customFormat="false" ht="12.75" hidden="false" customHeight="false" outlineLevel="0" collapsed="false">
      <c r="A994" s="0" t="n">
        <v>979</v>
      </c>
      <c r="B994" s="3" t="n">
        <f aca="true">NORMINV(RAND(),$B$8,$C$8)</f>
        <v>-3414.96133257864</v>
      </c>
      <c r="C994" s="3"/>
      <c r="D994" s="3" t="n">
        <f aca="true">NORMINV(RAND(),$D$5,$E$5)</f>
        <v>1831.93937606985</v>
      </c>
      <c r="E994" s="3" t="n">
        <f aca="false">D994*$B$2</f>
        <v>732.775750427939</v>
      </c>
      <c r="F994" s="3" t="n">
        <f aca="false">D994-E994</f>
        <v>1099.16362564191</v>
      </c>
      <c r="G994" s="3" t="n">
        <f aca="true">NORMINV(RAND(),$G$5,$H$5)</f>
        <v>1688.74415341563</v>
      </c>
      <c r="H994" s="3" t="n">
        <f aca="false">G994*$B$2</f>
        <v>675.497661366253</v>
      </c>
      <c r="I994" s="3" t="n">
        <f aca="false">G994-H994</f>
        <v>1013.24649204938</v>
      </c>
      <c r="J994" s="3" t="n">
        <f aca="true">NORMINV(RAND(),$J$5,$K$5)</f>
        <v>1979.52465937197</v>
      </c>
      <c r="K994" s="3" t="n">
        <f aca="false">J994*$B$2</f>
        <v>791.809863748787</v>
      </c>
      <c r="L994" s="3" t="n">
        <f aca="false">J994-K994</f>
        <v>1187.71479562318</v>
      </c>
      <c r="M994" s="3" t="n">
        <f aca="true">NORMINV(RAND(),$M$5,$N$5)</f>
        <v>2125.03942615968</v>
      </c>
      <c r="N994" s="3" t="n">
        <f aca="false">M994*$B$2</f>
        <v>850.015770463873</v>
      </c>
      <c r="O994" s="3" t="n">
        <f aca="false">M994-N994</f>
        <v>1275.02365569581</v>
      </c>
      <c r="P994" s="3" t="n">
        <f aca="false">F994</f>
        <v>1099.16362564191</v>
      </c>
      <c r="Q994" s="3" t="n">
        <f aca="false">I994</f>
        <v>1013.24649204938</v>
      </c>
      <c r="R994" s="3" t="n">
        <f aca="false">L994</f>
        <v>1187.71479562318</v>
      </c>
      <c r="S994" s="3" t="n">
        <f aca="false">O994</f>
        <v>1275.02365569581</v>
      </c>
      <c r="T994" s="3" t="n">
        <f aca="false">B994+NPV($B$1,P994:S994)</f>
        <v>184.878140128438</v>
      </c>
    </row>
    <row r="995" customFormat="false" ht="12.75" hidden="false" customHeight="false" outlineLevel="0" collapsed="false">
      <c r="A995" s="0" t="n">
        <v>980</v>
      </c>
      <c r="B995" s="3" t="n">
        <f aca="true">NORMINV(RAND(),$B$8,$C$8)</f>
        <v>-3514.18706505815</v>
      </c>
      <c r="C995" s="3"/>
      <c r="D995" s="3" t="n">
        <f aca="true">NORMINV(RAND(),$D$5,$E$5)</f>
        <v>1664.5623539605</v>
      </c>
      <c r="E995" s="3" t="n">
        <f aca="false">D995*$B$2</f>
        <v>665.824941584199</v>
      </c>
      <c r="F995" s="3" t="n">
        <f aca="false">D995-E995</f>
        <v>998.737412376299</v>
      </c>
      <c r="G995" s="3" t="n">
        <f aca="true">NORMINV(RAND(),$G$5,$H$5)</f>
        <v>1751.21725088627</v>
      </c>
      <c r="H995" s="3" t="n">
        <f aca="false">G995*$B$2</f>
        <v>700.486900354508</v>
      </c>
      <c r="I995" s="3" t="n">
        <f aca="false">G995-H995</f>
        <v>1050.73035053176</v>
      </c>
      <c r="J995" s="3" t="n">
        <f aca="true">NORMINV(RAND(),$J$5,$K$5)</f>
        <v>2161.92606160441</v>
      </c>
      <c r="K995" s="3" t="n">
        <f aca="false">J995*$B$2</f>
        <v>864.770424641762</v>
      </c>
      <c r="L995" s="3" t="n">
        <f aca="false">J995-K995</f>
        <v>1297.15563696264</v>
      </c>
      <c r="M995" s="3" t="n">
        <f aca="true">NORMINV(RAND(),$M$5,$N$5)</f>
        <v>2365.06438300415</v>
      </c>
      <c r="N995" s="3" t="n">
        <f aca="false">M995*$B$2</f>
        <v>946.02575320166</v>
      </c>
      <c r="O995" s="3" t="n">
        <f aca="false">M995-N995</f>
        <v>1419.03862980249</v>
      </c>
      <c r="P995" s="3" t="n">
        <f aca="false">F995</f>
        <v>998.737412376299</v>
      </c>
      <c r="Q995" s="3" t="n">
        <f aca="false">I995</f>
        <v>1050.73035053176</v>
      </c>
      <c r="R995" s="3" t="n">
        <f aca="false">L995</f>
        <v>1297.15563696264</v>
      </c>
      <c r="S995" s="3" t="n">
        <f aca="false">O995</f>
        <v>1419.03862980249</v>
      </c>
      <c r="T995" s="3" t="n">
        <f aca="false">B995+NPV($B$1,P995:S995)</f>
        <v>205.922934585097</v>
      </c>
    </row>
    <row r="996" customFormat="false" ht="12.75" hidden="false" customHeight="false" outlineLevel="0" collapsed="false">
      <c r="A996" s="0" t="n">
        <v>981</v>
      </c>
      <c r="B996" s="3" t="n">
        <f aca="true">NORMINV(RAND(),$B$8,$C$8)</f>
        <v>-3470.33870377921</v>
      </c>
      <c r="C996" s="3"/>
      <c r="D996" s="3" t="n">
        <f aca="true">NORMINV(RAND(),$D$5,$E$5)</f>
        <v>1707.15090952526</v>
      </c>
      <c r="E996" s="3" t="n">
        <f aca="false">D996*$B$2</f>
        <v>682.860363810102</v>
      </c>
      <c r="F996" s="3" t="n">
        <f aca="false">D996-E996</f>
        <v>1024.29054571515</v>
      </c>
      <c r="G996" s="3" t="n">
        <f aca="true">NORMINV(RAND(),$G$5,$H$5)</f>
        <v>1958.26013499472</v>
      </c>
      <c r="H996" s="3" t="n">
        <f aca="false">G996*$B$2</f>
        <v>783.304053997886</v>
      </c>
      <c r="I996" s="3" t="n">
        <f aca="false">G996-H996</f>
        <v>1174.95608099683</v>
      </c>
      <c r="J996" s="3" t="n">
        <f aca="true">NORMINV(RAND(),$J$5,$K$5)</f>
        <v>2131.37150467076</v>
      </c>
      <c r="K996" s="3" t="n">
        <f aca="false">J996*$B$2</f>
        <v>852.548601868303</v>
      </c>
      <c r="L996" s="3" t="n">
        <f aca="false">J996-K996</f>
        <v>1278.82290280245</v>
      </c>
      <c r="M996" s="3" t="n">
        <f aca="true">NORMINV(RAND(),$M$5,$N$5)</f>
        <v>2181.65666762077</v>
      </c>
      <c r="N996" s="3" t="n">
        <f aca="false">M996*$B$2</f>
        <v>872.662667048309</v>
      </c>
      <c r="O996" s="3" t="n">
        <f aca="false">M996-N996</f>
        <v>1308.99400057246</v>
      </c>
      <c r="P996" s="3" t="n">
        <f aca="false">F996</f>
        <v>1024.29054571515</v>
      </c>
      <c r="Q996" s="3" t="n">
        <f aca="false">I996</f>
        <v>1174.95608099683</v>
      </c>
      <c r="R996" s="3" t="n">
        <f aca="false">L996</f>
        <v>1278.82290280245</v>
      </c>
      <c r="S996" s="3" t="n">
        <f aca="false">O996</f>
        <v>1308.99400057246</v>
      </c>
      <c r="T996" s="3" t="n">
        <f aca="false">B996+NPV($B$1,P996:S996)</f>
        <v>286.731693057201</v>
      </c>
    </row>
    <row r="997" customFormat="false" ht="12.75" hidden="false" customHeight="false" outlineLevel="0" collapsed="false">
      <c r="A997" s="0" t="n">
        <v>982</v>
      </c>
      <c r="B997" s="3" t="n">
        <f aca="true">NORMINV(RAND(),$B$8,$C$8)</f>
        <v>-3422.93623055237</v>
      </c>
      <c r="C997" s="3"/>
      <c r="D997" s="3" t="n">
        <f aca="true">NORMINV(RAND(),$D$5,$E$5)</f>
        <v>1707.46009210232</v>
      </c>
      <c r="E997" s="3" t="n">
        <f aca="false">D997*$B$2</f>
        <v>682.984036840929</v>
      </c>
      <c r="F997" s="3" t="n">
        <f aca="false">D997-E997</f>
        <v>1024.47605526139</v>
      </c>
      <c r="G997" s="3" t="n">
        <f aca="true">NORMINV(RAND(),$G$5,$H$5)</f>
        <v>1938.57172405941</v>
      </c>
      <c r="H997" s="3" t="n">
        <f aca="false">G997*$B$2</f>
        <v>775.428689623765</v>
      </c>
      <c r="I997" s="3" t="n">
        <f aca="false">G997-H997</f>
        <v>1163.14303443565</v>
      </c>
      <c r="J997" s="3" t="n">
        <f aca="true">NORMINV(RAND(),$J$5,$K$5)</f>
        <v>2081.4007117827</v>
      </c>
      <c r="K997" s="3" t="n">
        <f aca="false">J997*$B$2</f>
        <v>832.560284713079</v>
      </c>
      <c r="L997" s="3" t="n">
        <f aca="false">J997-K997</f>
        <v>1248.84042706962</v>
      </c>
      <c r="M997" s="3" t="n">
        <f aca="true">NORMINV(RAND(),$M$5,$N$5)</f>
        <v>2074.02028720934</v>
      </c>
      <c r="N997" s="3" t="n">
        <f aca="false">M997*$B$2</f>
        <v>829.608114883734</v>
      </c>
      <c r="O997" s="3" t="n">
        <f aca="false">M997-N997</f>
        <v>1244.4121723256</v>
      </c>
      <c r="P997" s="3" t="n">
        <f aca="false">F997</f>
        <v>1024.47605526139</v>
      </c>
      <c r="Q997" s="3" t="n">
        <f aca="false">I997</f>
        <v>1163.14303443565</v>
      </c>
      <c r="R997" s="3" t="n">
        <f aca="false">L997</f>
        <v>1248.84042706962</v>
      </c>
      <c r="S997" s="3" t="n">
        <f aca="false">O997</f>
        <v>1244.4121723256</v>
      </c>
      <c r="T997" s="3" t="n">
        <f aca="false">B997+NPV($B$1,P997:S997)</f>
        <v>257.903427477979</v>
      </c>
    </row>
    <row r="998" customFormat="false" ht="12.75" hidden="false" customHeight="false" outlineLevel="0" collapsed="false">
      <c r="A998" s="0" t="n">
        <v>983</v>
      </c>
      <c r="B998" s="3" t="n">
        <f aca="true">NORMINV(RAND(),$B$8,$C$8)</f>
        <v>-3510.93852295466</v>
      </c>
      <c r="C998" s="3"/>
      <c r="D998" s="3" t="n">
        <f aca="true">NORMINV(RAND(),$D$5,$E$5)</f>
        <v>1560.23188685186</v>
      </c>
      <c r="E998" s="3" t="n">
        <f aca="false">D998*$B$2</f>
        <v>624.092754740746</v>
      </c>
      <c r="F998" s="3" t="n">
        <f aca="false">D998-E998</f>
        <v>936.139132111118</v>
      </c>
      <c r="G998" s="3" t="n">
        <f aca="true">NORMINV(RAND(),$G$5,$H$5)</f>
        <v>1671.99702007142</v>
      </c>
      <c r="H998" s="3" t="n">
        <f aca="false">G998*$B$2</f>
        <v>668.798808028568</v>
      </c>
      <c r="I998" s="3" t="n">
        <f aca="false">G998-H998</f>
        <v>1003.19821204285</v>
      </c>
      <c r="J998" s="3" t="n">
        <f aca="true">NORMINV(RAND(),$J$5,$K$5)</f>
        <v>2060.02084191931</v>
      </c>
      <c r="K998" s="3" t="n">
        <f aca="false">J998*$B$2</f>
        <v>824.008336767724</v>
      </c>
      <c r="L998" s="3" t="n">
        <f aca="false">J998-K998</f>
        <v>1236.01250515159</v>
      </c>
      <c r="M998" s="3" t="n">
        <f aca="true">NORMINV(RAND(),$M$5,$N$5)</f>
        <v>2373.13505813811</v>
      </c>
      <c r="N998" s="3" t="n">
        <f aca="false">M998*$B$2</f>
        <v>949.254023255246</v>
      </c>
      <c r="O998" s="3" t="n">
        <f aca="false">M998-N998</f>
        <v>1423.88103488287</v>
      </c>
      <c r="P998" s="3" t="n">
        <f aca="false">F998</f>
        <v>936.139132111118</v>
      </c>
      <c r="Q998" s="3" t="n">
        <f aca="false">I998</f>
        <v>1003.19821204285</v>
      </c>
      <c r="R998" s="3" t="n">
        <f aca="false">L998</f>
        <v>1236.01250515159</v>
      </c>
      <c r="S998" s="3" t="n">
        <f aca="false">O998</f>
        <v>1423.88103488287</v>
      </c>
      <c r="T998" s="3" t="n">
        <f aca="false">B998+NPV($B$1,P998:S998)</f>
        <v>70.3508780161465</v>
      </c>
    </row>
    <row r="999" customFormat="false" ht="12.75" hidden="false" customHeight="false" outlineLevel="0" collapsed="false">
      <c r="A999" s="0" t="n">
        <v>984</v>
      </c>
      <c r="B999" s="3" t="n">
        <f aca="true">NORMINV(RAND(),$B$8,$C$8)</f>
        <v>-3483.67057741091</v>
      </c>
      <c r="C999" s="3"/>
      <c r="D999" s="3" t="n">
        <f aca="true">NORMINV(RAND(),$D$5,$E$5)</f>
        <v>1512.00386284803</v>
      </c>
      <c r="E999" s="3" t="n">
        <f aca="false">D999*$B$2</f>
        <v>604.801545139213</v>
      </c>
      <c r="F999" s="3" t="n">
        <f aca="false">D999-E999</f>
        <v>907.202317708819</v>
      </c>
      <c r="G999" s="3" t="n">
        <f aca="true">NORMINV(RAND(),$G$5,$H$5)</f>
        <v>1941.14367134988</v>
      </c>
      <c r="H999" s="3" t="n">
        <f aca="false">G999*$B$2</f>
        <v>776.457468539951</v>
      </c>
      <c r="I999" s="3" t="n">
        <f aca="false">G999-H999</f>
        <v>1164.68620280993</v>
      </c>
      <c r="J999" s="3" t="n">
        <f aca="true">NORMINV(RAND(),$J$5,$K$5)</f>
        <v>1941.41251661341</v>
      </c>
      <c r="K999" s="3" t="n">
        <f aca="false">J999*$B$2</f>
        <v>776.565006645364</v>
      </c>
      <c r="L999" s="3" t="n">
        <f aca="false">J999-K999</f>
        <v>1164.84750996805</v>
      </c>
      <c r="M999" s="3" t="n">
        <f aca="true">NORMINV(RAND(),$M$5,$N$5)</f>
        <v>2214.96907765717</v>
      </c>
      <c r="N999" s="3" t="n">
        <f aca="false">M999*$B$2</f>
        <v>885.987631062868</v>
      </c>
      <c r="O999" s="3" t="n">
        <f aca="false">M999-N999</f>
        <v>1328.9814465943</v>
      </c>
      <c r="P999" s="3" t="n">
        <f aca="false">F999</f>
        <v>907.202317708819</v>
      </c>
      <c r="Q999" s="3" t="n">
        <f aca="false">I999</f>
        <v>1164.68620280993</v>
      </c>
      <c r="R999" s="3" t="n">
        <f aca="false">L999</f>
        <v>1164.84750996805</v>
      </c>
      <c r="S999" s="3" t="n">
        <f aca="false">O999</f>
        <v>1328.9814465943</v>
      </c>
      <c r="T999" s="3" t="n">
        <f aca="false">B999+NPV($B$1,P999:S999)</f>
        <v>86.4887681458131</v>
      </c>
    </row>
    <row r="1000" customFormat="false" ht="12.75" hidden="false" customHeight="false" outlineLevel="0" collapsed="false">
      <c r="A1000" s="0" t="n">
        <v>985</v>
      </c>
      <c r="B1000" s="3" t="n">
        <f aca="true">NORMINV(RAND(),$B$8,$C$8)</f>
        <v>-3508.54536673406</v>
      </c>
      <c r="C1000" s="3"/>
      <c r="D1000" s="3" t="n">
        <f aca="true">NORMINV(RAND(),$D$5,$E$5)</f>
        <v>1791.07589517807</v>
      </c>
      <c r="E1000" s="3" t="n">
        <f aca="false">D1000*$B$2</f>
        <v>716.430358071227</v>
      </c>
      <c r="F1000" s="3" t="n">
        <f aca="false">D1000-E1000</f>
        <v>1074.64553710684</v>
      </c>
      <c r="G1000" s="3" t="n">
        <f aca="true">NORMINV(RAND(),$G$5,$H$5)</f>
        <v>1924.78725920319</v>
      </c>
      <c r="H1000" s="3" t="n">
        <f aca="false">G1000*$B$2</f>
        <v>769.914903681276</v>
      </c>
      <c r="I1000" s="3" t="n">
        <f aca="false">G1000-H1000</f>
        <v>1154.87235552191</v>
      </c>
      <c r="J1000" s="3" t="n">
        <f aca="true">NORMINV(RAND(),$J$5,$K$5)</f>
        <v>1992.66317680822</v>
      </c>
      <c r="K1000" s="3" t="n">
        <f aca="false">J1000*$B$2</f>
        <v>797.065270723287</v>
      </c>
      <c r="L1000" s="3" t="n">
        <f aca="false">J1000-K1000</f>
        <v>1195.59790608493</v>
      </c>
      <c r="M1000" s="3" t="n">
        <f aca="true">NORMINV(RAND(),$M$5,$N$5)</f>
        <v>2198.05515318187</v>
      </c>
      <c r="N1000" s="3" t="n">
        <f aca="false">M1000*$B$2</f>
        <v>879.222061272747</v>
      </c>
      <c r="O1000" s="3" t="n">
        <f aca="false">M1000-N1000</f>
        <v>1318.83309190912</v>
      </c>
      <c r="P1000" s="3" t="n">
        <f aca="false">F1000</f>
        <v>1074.64553710684</v>
      </c>
      <c r="Q1000" s="3" t="n">
        <f aca="false">I1000</f>
        <v>1154.87235552191</v>
      </c>
      <c r="R1000" s="3" t="n">
        <f aca="false">L1000</f>
        <v>1195.59790608493</v>
      </c>
      <c r="S1000" s="3" t="n">
        <f aca="false">O1000</f>
        <v>1318.83309190912</v>
      </c>
      <c r="T1000" s="3" t="n">
        <f aca="false">B1000+NPV($B$1,P1000:S1000)</f>
        <v>221.896234709332</v>
      </c>
    </row>
    <row r="1001" customFormat="false" ht="12.75" hidden="false" customHeight="false" outlineLevel="0" collapsed="false">
      <c r="A1001" s="0" t="n">
        <v>986</v>
      </c>
      <c r="B1001" s="3" t="n">
        <f aca="true">NORMINV(RAND(),$B$8,$C$8)</f>
        <v>-3509.65781887838</v>
      </c>
      <c r="C1001" s="3"/>
      <c r="D1001" s="3" t="n">
        <f aca="true">NORMINV(RAND(),$D$5,$E$5)</f>
        <v>1727.47674698505</v>
      </c>
      <c r="E1001" s="3" t="n">
        <f aca="false">D1001*$B$2</f>
        <v>690.990698794019</v>
      </c>
      <c r="F1001" s="3" t="n">
        <f aca="false">D1001-E1001</f>
        <v>1036.48604819103</v>
      </c>
      <c r="G1001" s="3" t="n">
        <f aca="true">NORMINV(RAND(),$G$5,$H$5)</f>
        <v>1787.6267515892</v>
      </c>
      <c r="H1001" s="3" t="n">
        <f aca="false">G1001*$B$2</f>
        <v>715.05070063568</v>
      </c>
      <c r="I1001" s="3" t="n">
        <f aca="false">G1001-H1001</f>
        <v>1072.57605095352</v>
      </c>
      <c r="J1001" s="3" t="n">
        <f aca="true">NORMINV(RAND(),$J$5,$K$5)</f>
        <v>2094.54207475443</v>
      </c>
      <c r="K1001" s="3" t="n">
        <f aca="false">J1001*$B$2</f>
        <v>837.816829901771</v>
      </c>
      <c r="L1001" s="3" t="n">
        <f aca="false">J1001-K1001</f>
        <v>1256.72524485266</v>
      </c>
      <c r="M1001" s="3" t="n">
        <f aca="true">NORMINV(RAND(),$M$5,$N$5)</f>
        <v>2341.37775521182</v>
      </c>
      <c r="N1001" s="3" t="n">
        <f aca="false">M1001*$B$2</f>
        <v>936.551102084727</v>
      </c>
      <c r="O1001" s="3" t="n">
        <f aca="false">M1001-N1001</f>
        <v>1404.82665312709</v>
      </c>
      <c r="P1001" s="3" t="n">
        <f aca="false">F1001</f>
        <v>1036.48604819103</v>
      </c>
      <c r="Q1001" s="3" t="n">
        <f aca="false">I1001</f>
        <v>1072.57605095352</v>
      </c>
      <c r="R1001" s="3" t="n">
        <f aca="false">L1001</f>
        <v>1256.72524485266</v>
      </c>
      <c r="S1001" s="3" t="n">
        <f aca="false">O1001</f>
        <v>1404.82665312709</v>
      </c>
      <c r="T1001" s="3" t="n">
        <f aca="false">B1001+NPV($B$1,P1001:S1001)</f>
        <v>222.740496988727</v>
      </c>
    </row>
    <row r="1002" customFormat="false" ht="12.75" hidden="false" customHeight="false" outlineLevel="0" collapsed="false">
      <c r="A1002" s="0" t="n">
        <v>987</v>
      </c>
      <c r="B1002" s="3" t="n">
        <f aca="true">NORMINV(RAND(),$B$8,$C$8)</f>
        <v>-3454.37225134545</v>
      </c>
      <c r="C1002" s="3"/>
      <c r="D1002" s="3" t="n">
        <f aca="true">NORMINV(RAND(),$D$5,$E$5)</f>
        <v>1757.74819482293</v>
      </c>
      <c r="E1002" s="3" t="n">
        <f aca="false">D1002*$B$2</f>
        <v>703.099277929174</v>
      </c>
      <c r="F1002" s="3" t="n">
        <f aca="false">D1002-E1002</f>
        <v>1054.64891689376</v>
      </c>
      <c r="G1002" s="3" t="n">
        <f aca="true">NORMINV(RAND(),$G$5,$H$5)</f>
        <v>2008.04817039595</v>
      </c>
      <c r="H1002" s="3" t="n">
        <f aca="false">G1002*$B$2</f>
        <v>803.219268158381</v>
      </c>
      <c r="I1002" s="3" t="n">
        <f aca="false">G1002-H1002</f>
        <v>1204.82890223757</v>
      </c>
      <c r="J1002" s="3" t="n">
        <f aca="true">NORMINV(RAND(),$J$5,$K$5)</f>
        <v>2123.03365989929</v>
      </c>
      <c r="K1002" s="3" t="n">
        <f aca="false">J1002*$B$2</f>
        <v>849.213463959716</v>
      </c>
      <c r="L1002" s="3" t="n">
        <f aca="false">J1002-K1002</f>
        <v>1273.82019593957</v>
      </c>
      <c r="M1002" s="3" t="n">
        <f aca="true">NORMINV(RAND(),$M$5,$N$5)</f>
        <v>2227.98169466128</v>
      </c>
      <c r="N1002" s="3" t="n">
        <f aca="false">M1002*$B$2</f>
        <v>891.192677864513</v>
      </c>
      <c r="O1002" s="3" t="n">
        <f aca="false">M1002-N1002</f>
        <v>1336.78901679677</v>
      </c>
      <c r="P1002" s="3" t="n">
        <f aca="false">F1002</f>
        <v>1054.64891689376</v>
      </c>
      <c r="Q1002" s="3" t="n">
        <f aca="false">I1002</f>
        <v>1204.82890223757</v>
      </c>
      <c r="R1002" s="3" t="n">
        <f aca="false">L1002</f>
        <v>1273.82019593957</v>
      </c>
      <c r="S1002" s="3" t="n">
        <f aca="false">O1002</f>
        <v>1336.78901679677</v>
      </c>
      <c r="T1002" s="3" t="n">
        <f aca="false">B1002+NPV($B$1,P1002:S1002)</f>
        <v>370.210709124025</v>
      </c>
    </row>
    <row r="1003" customFormat="false" ht="12.75" hidden="false" customHeight="false" outlineLevel="0" collapsed="false">
      <c r="A1003" s="0" t="n">
        <v>988</v>
      </c>
      <c r="B1003" s="3" t="n">
        <f aca="true">NORMINV(RAND(),$B$8,$C$8)</f>
        <v>-3474.69178610969</v>
      </c>
      <c r="C1003" s="3"/>
      <c r="D1003" s="3" t="n">
        <f aca="true">NORMINV(RAND(),$D$5,$E$5)</f>
        <v>1638.60465033277</v>
      </c>
      <c r="E1003" s="3" t="n">
        <f aca="false">D1003*$B$2</f>
        <v>655.44186013311</v>
      </c>
      <c r="F1003" s="3" t="n">
        <f aca="false">D1003-E1003</f>
        <v>983.162790199664</v>
      </c>
      <c r="G1003" s="3" t="n">
        <f aca="true">NORMINV(RAND(),$G$5,$H$5)</f>
        <v>1852.92335226015</v>
      </c>
      <c r="H1003" s="3" t="n">
        <f aca="false">G1003*$B$2</f>
        <v>741.169340904061</v>
      </c>
      <c r="I1003" s="3" t="n">
        <f aca="false">G1003-H1003</f>
        <v>1111.75401135609</v>
      </c>
      <c r="J1003" s="3" t="n">
        <f aca="true">NORMINV(RAND(),$J$5,$K$5)</f>
        <v>2105.99410457139</v>
      </c>
      <c r="K1003" s="3" t="n">
        <f aca="false">J1003*$B$2</f>
        <v>842.397641828558</v>
      </c>
      <c r="L1003" s="3" t="n">
        <f aca="false">J1003-K1003</f>
        <v>1263.59646274284</v>
      </c>
      <c r="M1003" s="3" t="n">
        <f aca="true">NORMINV(RAND(),$M$5,$N$5)</f>
        <v>2128.48157313411</v>
      </c>
      <c r="N1003" s="3" t="n">
        <f aca="false">M1003*$B$2</f>
        <v>851.392629253645</v>
      </c>
      <c r="O1003" s="3" t="n">
        <f aca="false">M1003-N1003</f>
        <v>1277.08894388047</v>
      </c>
      <c r="P1003" s="3" t="n">
        <f aca="false">F1003</f>
        <v>983.162790199664</v>
      </c>
      <c r="Q1003" s="3" t="n">
        <f aca="false">I1003</f>
        <v>1111.75401135609</v>
      </c>
      <c r="R1003" s="3" t="n">
        <f aca="false">L1003</f>
        <v>1263.59646274284</v>
      </c>
      <c r="S1003" s="3" t="n">
        <f aca="false">O1003</f>
        <v>1277.08894388047</v>
      </c>
      <c r="T1003" s="3" t="n">
        <f aca="false">B1003+NPV($B$1,P1003:S1003)</f>
        <v>159.525193874063</v>
      </c>
    </row>
    <row r="1004" customFormat="false" ht="12.75" hidden="false" customHeight="false" outlineLevel="0" collapsed="false">
      <c r="A1004" s="0" t="n">
        <v>989</v>
      </c>
      <c r="B1004" s="3" t="n">
        <f aca="true">NORMINV(RAND(),$B$8,$C$8)</f>
        <v>-3614.7837902066</v>
      </c>
      <c r="C1004" s="3"/>
      <c r="D1004" s="3" t="n">
        <f aca="true">NORMINV(RAND(),$D$5,$E$5)</f>
        <v>1883.78655169059</v>
      </c>
      <c r="E1004" s="3" t="n">
        <f aca="false">D1004*$B$2</f>
        <v>753.514620676236</v>
      </c>
      <c r="F1004" s="3" t="n">
        <f aca="false">D1004-E1004</f>
        <v>1130.27193101435</v>
      </c>
      <c r="G1004" s="3" t="n">
        <f aca="true">NORMINV(RAND(),$G$5,$H$5)</f>
        <v>1727.98289209862</v>
      </c>
      <c r="H1004" s="3" t="n">
        <f aca="false">G1004*$B$2</f>
        <v>691.193156839446</v>
      </c>
      <c r="I1004" s="3" t="n">
        <f aca="false">G1004-H1004</f>
        <v>1036.78973525917</v>
      </c>
      <c r="J1004" s="3" t="n">
        <f aca="true">NORMINV(RAND(),$J$5,$K$5)</f>
        <v>2188.13471066649</v>
      </c>
      <c r="K1004" s="3" t="n">
        <f aca="false">J1004*$B$2</f>
        <v>875.253884266597</v>
      </c>
      <c r="L1004" s="3" t="n">
        <f aca="false">J1004-K1004</f>
        <v>1312.88082639989</v>
      </c>
      <c r="M1004" s="3" t="n">
        <f aca="true">NORMINV(RAND(),$M$5,$N$5)</f>
        <v>2191.76816358245</v>
      </c>
      <c r="N1004" s="3" t="n">
        <f aca="false">M1004*$B$2</f>
        <v>876.707265432981</v>
      </c>
      <c r="O1004" s="3" t="n">
        <f aca="false">M1004-N1004</f>
        <v>1315.06089814947</v>
      </c>
      <c r="P1004" s="3" t="n">
        <f aca="false">F1004</f>
        <v>1130.27193101435</v>
      </c>
      <c r="Q1004" s="3" t="n">
        <f aca="false">I1004</f>
        <v>1036.78973525917</v>
      </c>
      <c r="R1004" s="3" t="n">
        <f aca="false">L1004</f>
        <v>1312.88082639989</v>
      </c>
      <c r="S1004" s="3" t="n">
        <f aca="false">O1004</f>
        <v>1315.06089814947</v>
      </c>
      <c r="T1004" s="3" t="n">
        <f aca="false">B1004+NPV($B$1,P1004:S1004)</f>
        <v>154.178252709225</v>
      </c>
    </row>
    <row r="1005" customFormat="false" ht="12.75" hidden="false" customHeight="false" outlineLevel="0" collapsed="false">
      <c r="A1005" s="0" t="n">
        <v>990</v>
      </c>
      <c r="B1005" s="3" t="n">
        <f aca="true">NORMINV(RAND(),$B$8,$C$8)</f>
        <v>-3403.39398878424</v>
      </c>
      <c r="C1005" s="3"/>
      <c r="D1005" s="3" t="n">
        <f aca="true">NORMINV(RAND(),$D$5,$E$5)</f>
        <v>1615.57167775672</v>
      </c>
      <c r="E1005" s="3" t="n">
        <f aca="false">D1005*$B$2</f>
        <v>646.228671102689</v>
      </c>
      <c r="F1005" s="3" t="n">
        <f aca="false">D1005-E1005</f>
        <v>969.343006654034</v>
      </c>
      <c r="G1005" s="3" t="n">
        <f aca="true">NORMINV(RAND(),$G$5,$H$5)</f>
        <v>1831.85176207454</v>
      </c>
      <c r="H1005" s="3" t="n">
        <f aca="false">G1005*$B$2</f>
        <v>732.740704829816</v>
      </c>
      <c r="I1005" s="3" t="n">
        <f aca="false">G1005-H1005</f>
        <v>1099.11105724472</v>
      </c>
      <c r="J1005" s="3" t="n">
        <f aca="true">NORMINV(RAND(),$J$5,$K$5)</f>
        <v>2030.63807278893</v>
      </c>
      <c r="K1005" s="3" t="n">
        <f aca="false">J1005*$B$2</f>
        <v>812.255229115571</v>
      </c>
      <c r="L1005" s="3" t="n">
        <f aca="false">J1005-K1005</f>
        <v>1218.38284367336</v>
      </c>
      <c r="M1005" s="3" t="n">
        <f aca="true">NORMINV(RAND(),$M$5,$N$5)</f>
        <v>2294.23834697237</v>
      </c>
      <c r="N1005" s="3" t="n">
        <f aca="false">M1005*$B$2</f>
        <v>917.695338788949</v>
      </c>
      <c r="O1005" s="3" t="n">
        <f aca="false">M1005-N1005</f>
        <v>1376.54300818342</v>
      </c>
      <c r="P1005" s="3" t="n">
        <f aca="false">F1005</f>
        <v>969.343006654034</v>
      </c>
      <c r="Q1005" s="3" t="n">
        <f aca="false">I1005</f>
        <v>1099.11105724472</v>
      </c>
      <c r="R1005" s="3" t="n">
        <f aca="false">L1005</f>
        <v>1218.38284367336</v>
      </c>
      <c r="S1005" s="3" t="n">
        <f aca="false">O1005</f>
        <v>1376.54300818342</v>
      </c>
      <c r="T1005" s="3" t="n">
        <f aca="false">B1005+NPV($B$1,P1005:S1005)</f>
        <v>241.769632106926</v>
      </c>
    </row>
    <row r="1006" customFormat="false" ht="12.75" hidden="false" customHeight="false" outlineLevel="0" collapsed="false">
      <c r="A1006" s="0" t="n">
        <v>991</v>
      </c>
      <c r="B1006" s="3" t="n">
        <f aca="true">NORMINV(RAND(),$B$8,$C$8)</f>
        <v>-3591.26004577547</v>
      </c>
      <c r="C1006" s="3"/>
      <c r="D1006" s="3" t="n">
        <f aca="true">NORMINV(RAND(),$D$5,$E$5)</f>
        <v>1715.57143678752</v>
      </c>
      <c r="E1006" s="3" t="n">
        <f aca="false">D1006*$B$2</f>
        <v>686.228574715006</v>
      </c>
      <c r="F1006" s="3" t="n">
        <f aca="false">D1006-E1006</f>
        <v>1029.34286207251</v>
      </c>
      <c r="G1006" s="3" t="n">
        <f aca="true">NORMINV(RAND(),$G$5,$H$5)</f>
        <v>1800.70661693347</v>
      </c>
      <c r="H1006" s="3" t="n">
        <f aca="false">G1006*$B$2</f>
        <v>720.282646773386</v>
      </c>
      <c r="I1006" s="3" t="n">
        <f aca="false">G1006-H1006</f>
        <v>1080.42397016008</v>
      </c>
      <c r="J1006" s="3" t="n">
        <f aca="true">NORMINV(RAND(),$J$5,$K$5)</f>
        <v>1971.61219690564</v>
      </c>
      <c r="K1006" s="3" t="n">
        <f aca="false">J1006*$B$2</f>
        <v>788.644878762257</v>
      </c>
      <c r="L1006" s="3" t="n">
        <f aca="false">J1006-K1006</f>
        <v>1182.96731814339</v>
      </c>
      <c r="M1006" s="3" t="n">
        <f aca="true">NORMINV(RAND(),$M$5,$N$5)</f>
        <v>2212.1696097121</v>
      </c>
      <c r="N1006" s="3" t="n">
        <f aca="false">M1006*$B$2</f>
        <v>884.867843884841</v>
      </c>
      <c r="O1006" s="3" t="n">
        <f aca="false">M1006-N1006</f>
        <v>1327.30176582726</v>
      </c>
      <c r="P1006" s="3" t="n">
        <f aca="false">F1006</f>
        <v>1029.34286207251</v>
      </c>
      <c r="Q1006" s="3" t="n">
        <f aca="false">I1006</f>
        <v>1080.42397016008</v>
      </c>
      <c r="R1006" s="3" t="n">
        <f aca="false">L1006</f>
        <v>1182.96731814339</v>
      </c>
      <c r="S1006" s="3" t="n">
        <f aca="false">O1006</f>
        <v>1327.30176582726</v>
      </c>
      <c r="T1006" s="3" t="n">
        <f aca="false">B1006+NPV($B$1,P1006:S1006)</f>
        <v>32.7643849991987</v>
      </c>
    </row>
    <row r="1007" customFormat="false" ht="12.75" hidden="false" customHeight="false" outlineLevel="0" collapsed="false">
      <c r="A1007" s="0" t="n">
        <v>992</v>
      </c>
      <c r="B1007" s="3" t="n">
        <f aca="true">NORMINV(RAND(),$B$8,$C$8)</f>
        <v>-3474.19065020872</v>
      </c>
      <c r="C1007" s="3"/>
      <c r="D1007" s="3" t="n">
        <f aca="true">NORMINV(RAND(),$D$5,$E$5)</f>
        <v>1570.98683046835</v>
      </c>
      <c r="E1007" s="3" t="n">
        <f aca="false">D1007*$B$2</f>
        <v>628.39473218734</v>
      </c>
      <c r="F1007" s="3" t="n">
        <f aca="false">D1007-E1007</f>
        <v>942.59209828101</v>
      </c>
      <c r="G1007" s="3" t="n">
        <f aca="true">NORMINV(RAND(),$G$5,$H$5)</f>
        <v>1958.62473543847</v>
      </c>
      <c r="H1007" s="3" t="n">
        <f aca="false">G1007*$B$2</f>
        <v>783.449894175388</v>
      </c>
      <c r="I1007" s="3" t="n">
        <f aca="false">G1007-H1007</f>
        <v>1175.17484126308</v>
      </c>
      <c r="J1007" s="3" t="n">
        <f aca="true">NORMINV(RAND(),$J$5,$K$5)</f>
        <v>2019.927507636</v>
      </c>
      <c r="K1007" s="3" t="n">
        <f aca="false">J1007*$B$2</f>
        <v>807.971003054401</v>
      </c>
      <c r="L1007" s="3" t="n">
        <f aca="false">J1007-K1007</f>
        <v>1211.9565045816</v>
      </c>
      <c r="M1007" s="3" t="n">
        <f aca="true">NORMINV(RAND(),$M$5,$N$5)</f>
        <v>2076.47746514948</v>
      </c>
      <c r="N1007" s="3" t="n">
        <f aca="false">M1007*$B$2</f>
        <v>830.590986059793</v>
      </c>
      <c r="O1007" s="3" t="n">
        <f aca="false">M1007-N1007</f>
        <v>1245.88647908969</v>
      </c>
      <c r="P1007" s="3" t="n">
        <f aca="false">F1007</f>
        <v>942.59209828101</v>
      </c>
      <c r="Q1007" s="3" t="n">
        <f aca="false">I1007</f>
        <v>1175.17484126308</v>
      </c>
      <c r="R1007" s="3" t="n">
        <f aca="false">L1007</f>
        <v>1211.9565045816</v>
      </c>
      <c r="S1007" s="3" t="n">
        <f aca="false">O1007</f>
        <v>1245.88647908969</v>
      </c>
      <c r="T1007" s="3" t="n">
        <f aca="false">B1007+NPV($B$1,P1007:S1007)</f>
        <v>115.448223413166</v>
      </c>
    </row>
    <row r="1008" customFormat="false" ht="12.75" hidden="false" customHeight="false" outlineLevel="0" collapsed="false">
      <c r="A1008" s="0" t="n">
        <v>993</v>
      </c>
      <c r="B1008" s="3" t="n">
        <f aca="true">NORMINV(RAND(),$B$8,$C$8)</f>
        <v>-3526.41020046388</v>
      </c>
      <c r="C1008" s="3"/>
      <c r="D1008" s="3" t="n">
        <f aca="true">NORMINV(RAND(),$D$5,$E$5)</f>
        <v>1673.2221694045</v>
      </c>
      <c r="E1008" s="3" t="n">
        <f aca="false">D1008*$B$2</f>
        <v>669.288867761799</v>
      </c>
      <c r="F1008" s="3" t="n">
        <f aca="false">D1008-E1008</f>
        <v>1003.9333016427</v>
      </c>
      <c r="G1008" s="3" t="n">
        <f aca="true">NORMINV(RAND(),$G$5,$H$5)</f>
        <v>2010.06801816833</v>
      </c>
      <c r="H1008" s="3" t="n">
        <f aca="false">G1008*$B$2</f>
        <v>804.027207267334</v>
      </c>
      <c r="I1008" s="3" t="n">
        <f aca="false">G1008-H1008</f>
        <v>1206.040810901</v>
      </c>
      <c r="J1008" s="3" t="n">
        <f aca="true">NORMINV(RAND(),$J$5,$K$5)</f>
        <v>2022.36569041934</v>
      </c>
      <c r="K1008" s="3" t="n">
        <f aca="false">J1008*$B$2</f>
        <v>808.946276167734</v>
      </c>
      <c r="L1008" s="3" t="n">
        <f aca="false">J1008-K1008</f>
        <v>1213.4194142516</v>
      </c>
      <c r="M1008" s="3" t="n">
        <f aca="true">NORMINV(RAND(),$M$5,$N$5)</f>
        <v>2298.9059672953</v>
      </c>
      <c r="N1008" s="3" t="n">
        <f aca="false">M1008*$B$2</f>
        <v>919.562386918121</v>
      </c>
      <c r="O1008" s="3" t="n">
        <f aca="false">M1008-N1008</f>
        <v>1379.34358037718</v>
      </c>
      <c r="P1008" s="3" t="n">
        <f aca="false">F1008</f>
        <v>1003.9333016427</v>
      </c>
      <c r="Q1008" s="3" t="n">
        <f aca="false">I1008</f>
        <v>1206.040810901</v>
      </c>
      <c r="R1008" s="3" t="n">
        <f aca="false">L1008</f>
        <v>1213.4194142516</v>
      </c>
      <c r="S1008" s="3" t="n">
        <f aca="false">O1008</f>
        <v>1379.34358037718</v>
      </c>
      <c r="T1008" s="3" t="n">
        <f aca="false">B1008+NPV($B$1,P1008:S1008)</f>
        <v>236.754570884108</v>
      </c>
    </row>
    <row r="1009" customFormat="false" ht="12.75" hidden="false" customHeight="false" outlineLevel="0" collapsed="false">
      <c r="A1009" s="0" t="n">
        <v>994</v>
      </c>
      <c r="B1009" s="3" t="n">
        <f aca="true">NORMINV(RAND(),$B$8,$C$8)</f>
        <v>-3484.69690255013</v>
      </c>
      <c r="C1009" s="3"/>
      <c r="D1009" s="3" t="n">
        <f aca="true">NORMINV(RAND(),$D$5,$E$5)</f>
        <v>1714.08124118933</v>
      </c>
      <c r="E1009" s="3" t="n">
        <f aca="false">D1009*$B$2</f>
        <v>685.632496475731</v>
      </c>
      <c r="F1009" s="3" t="n">
        <f aca="false">D1009-E1009</f>
        <v>1028.4487447136</v>
      </c>
      <c r="G1009" s="3" t="n">
        <f aca="true">NORMINV(RAND(),$G$5,$H$5)</f>
        <v>1872.1590771737</v>
      </c>
      <c r="H1009" s="3" t="n">
        <f aca="false">G1009*$B$2</f>
        <v>748.863630869479</v>
      </c>
      <c r="I1009" s="3" t="n">
        <f aca="false">G1009-H1009</f>
        <v>1123.29544630422</v>
      </c>
      <c r="J1009" s="3" t="n">
        <f aca="true">NORMINV(RAND(),$J$5,$K$5)</f>
        <v>2048.71786109671</v>
      </c>
      <c r="K1009" s="3" t="n">
        <f aca="false">J1009*$B$2</f>
        <v>819.487144438684</v>
      </c>
      <c r="L1009" s="3" t="n">
        <f aca="false">J1009-K1009</f>
        <v>1229.23071665803</v>
      </c>
      <c r="M1009" s="3" t="n">
        <f aca="true">NORMINV(RAND(),$M$5,$N$5)</f>
        <v>2243.78608203696</v>
      </c>
      <c r="N1009" s="3" t="n">
        <f aca="false">M1009*$B$2</f>
        <v>897.514432814786</v>
      </c>
      <c r="O1009" s="3" t="n">
        <f aca="false">M1009-N1009</f>
        <v>1346.27164922218</v>
      </c>
      <c r="P1009" s="3" t="n">
        <f aca="false">F1009</f>
        <v>1028.4487447136</v>
      </c>
      <c r="Q1009" s="3" t="n">
        <f aca="false">I1009</f>
        <v>1123.29544630422</v>
      </c>
      <c r="R1009" s="3" t="n">
        <f aca="false">L1009</f>
        <v>1229.23071665803</v>
      </c>
      <c r="S1009" s="3" t="n">
        <f aca="false">O1009</f>
        <v>1346.27164922218</v>
      </c>
      <c r="T1009" s="3" t="n">
        <f aca="false">B1009+NPV($B$1,P1009:S1009)</f>
        <v>221.660727931328</v>
      </c>
    </row>
    <row r="1010" customFormat="false" ht="12.75" hidden="false" customHeight="false" outlineLevel="0" collapsed="false">
      <c r="A1010" s="0" t="n">
        <v>995</v>
      </c>
      <c r="B1010" s="3" t="n">
        <f aca="true">NORMINV(RAND(),$B$8,$C$8)</f>
        <v>-3431.34878013174</v>
      </c>
      <c r="C1010" s="3"/>
      <c r="D1010" s="3" t="n">
        <f aca="true">NORMINV(RAND(),$D$5,$E$5)</f>
        <v>1752.84465784502</v>
      </c>
      <c r="E1010" s="3" t="n">
        <f aca="false">D1010*$B$2</f>
        <v>701.137863138007</v>
      </c>
      <c r="F1010" s="3" t="n">
        <f aca="false">D1010-E1010</f>
        <v>1051.70679470701</v>
      </c>
      <c r="G1010" s="3" t="n">
        <f aca="true">NORMINV(RAND(),$G$5,$H$5)</f>
        <v>1839.88614035622</v>
      </c>
      <c r="H1010" s="3" t="n">
        <f aca="false">G1010*$B$2</f>
        <v>735.954456142489</v>
      </c>
      <c r="I1010" s="3" t="n">
        <f aca="false">G1010-H1010</f>
        <v>1103.93168421373</v>
      </c>
      <c r="J1010" s="3" t="n">
        <f aca="true">NORMINV(RAND(),$J$5,$K$5)</f>
        <v>2179.85212642991</v>
      </c>
      <c r="K1010" s="3" t="n">
        <f aca="false">J1010*$B$2</f>
        <v>871.940850571963</v>
      </c>
      <c r="L1010" s="3" t="n">
        <f aca="false">J1010-K1010</f>
        <v>1307.91127585794</v>
      </c>
      <c r="M1010" s="3" t="n">
        <f aca="true">NORMINV(RAND(),$M$5,$N$5)</f>
        <v>2183.63602291792</v>
      </c>
      <c r="N1010" s="3" t="n">
        <f aca="false">M1010*$B$2</f>
        <v>873.454409167166</v>
      </c>
      <c r="O1010" s="3" t="n">
        <f aca="false">M1010-N1010</f>
        <v>1310.18161375075</v>
      </c>
      <c r="P1010" s="3" t="n">
        <f aca="false">F1010</f>
        <v>1051.70679470701</v>
      </c>
      <c r="Q1010" s="3" t="n">
        <f aca="false">I1010</f>
        <v>1103.93168421373</v>
      </c>
      <c r="R1010" s="3" t="n">
        <f aca="false">L1010</f>
        <v>1307.91127585794</v>
      </c>
      <c r="S1010" s="3" t="n">
        <f aca="false">O1010</f>
        <v>1310.18161375075</v>
      </c>
      <c r="T1010" s="3" t="n">
        <f aca="false">B1010+NPV($B$1,P1010:S1010)</f>
        <v>314.61331183475</v>
      </c>
    </row>
    <row r="1011" customFormat="false" ht="12.75" hidden="false" customHeight="false" outlineLevel="0" collapsed="false">
      <c r="A1011" s="0" t="n">
        <v>996</v>
      </c>
      <c r="B1011" s="3" t="n">
        <f aca="true">NORMINV(RAND(),$B$8,$C$8)</f>
        <v>-3403.49091097301</v>
      </c>
      <c r="C1011" s="3"/>
      <c r="D1011" s="3" t="n">
        <f aca="true">NORMINV(RAND(),$D$5,$E$5)</f>
        <v>1788.27619299369</v>
      </c>
      <c r="E1011" s="3" t="n">
        <f aca="false">D1011*$B$2</f>
        <v>715.310477197475</v>
      </c>
      <c r="F1011" s="3" t="n">
        <f aca="false">D1011-E1011</f>
        <v>1072.96571579621</v>
      </c>
      <c r="G1011" s="3" t="n">
        <f aca="true">NORMINV(RAND(),$G$5,$H$5)</f>
        <v>1894.45203673644</v>
      </c>
      <c r="H1011" s="3" t="n">
        <f aca="false">G1011*$B$2</f>
        <v>757.780814694575</v>
      </c>
      <c r="I1011" s="3" t="n">
        <f aca="false">G1011-H1011</f>
        <v>1136.67122204186</v>
      </c>
      <c r="J1011" s="3" t="n">
        <f aca="true">NORMINV(RAND(),$J$5,$K$5)</f>
        <v>2053.62214713925</v>
      </c>
      <c r="K1011" s="3" t="n">
        <f aca="false">J1011*$B$2</f>
        <v>821.4488588557</v>
      </c>
      <c r="L1011" s="3" t="n">
        <f aca="false">J1011-K1011</f>
        <v>1232.17328828355</v>
      </c>
      <c r="M1011" s="3" t="n">
        <f aca="true">NORMINV(RAND(),$M$5,$N$5)</f>
        <v>2402.62747328827</v>
      </c>
      <c r="N1011" s="3" t="n">
        <f aca="false">M1011*$B$2</f>
        <v>961.050989315307</v>
      </c>
      <c r="O1011" s="3" t="n">
        <f aca="false">M1011-N1011</f>
        <v>1441.57648397296</v>
      </c>
      <c r="P1011" s="3" t="n">
        <f aca="false">F1011</f>
        <v>1072.96571579621</v>
      </c>
      <c r="Q1011" s="3" t="n">
        <f aca="false">I1011</f>
        <v>1136.67122204186</v>
      </c>
      <c r="R1011" s="3" t="n">
        <f aca="false">L1011</f>
        <v>1232.17328828355</v>
      </c>
      <c r="S1011" s="3" t="n">
        <f aca="false">O1011</f>
        <v>1441.57648397296</v>
      </c>
      <c r="T1011" s="3" t="n">
        <f aca="false">B1011+NPV($B$1,P1011:S1011)</f>
        <v>421.696335444772</v>
      </c>
    </row>
    <row r="1012" customFormat="false" ht="12.75" hidden="false" customHeight="false" outlineLevel="0" collapsed="false">
      <c r="A1012" s="0" t="n">
        <v>997</v>
      </c>
      <c r="B1012" s="3" t="n">
        <f aca="true">NORMINV(RAND(),$B$8,$C$8)</f>
        <v>-3542.60954576505</v>
      </c>
      <c r="C1012" s="3"/>
      <c r="D1012" s="3" t="n">
        <f aca="true">NORMINV(RAND(),$D$5,$E$5)</f>
        <v>1714.37190823067</v>
      </c>
      <c r="E1012" s="3" t="n">
        <f aca="false">D1012*$B$2</f>
        <v>685.748763292267</v>
      </c>
      <c r="F1012" s="3" t="n">
        <f aca="false">D1012-E1012</f>
        <v>1028.6231449384</v>
      </c>
      <c r="G1012" s="3" t="n">
        <f aca="true">NORMINV(RAND(),$G$5,$H$5)</f>
        <v>1920.99310904868</v>
      </c>
      <c r="H1012" s="3" t="n">
        <f aca="false">G1012*$B$2</f>
        <v>768.397243619472</v>
      </c>
      <c r="I1012" s="3" t="n">
        <f aca="false">G1012-H1012</f>
        <v>1152.59586542921</v>
      </c>
      <c r="J1012" s="3" t="n">
        <f aca="true">NORMINV(RAND(),$J$5,$K$5)</f>
        <v>2003.73295252214</v>
      </c>
      <c r="K1012" s="3" t="n">
        <f aca="false">J1012*$B$2</f>
        <v>801.493181008854</v>
      </c>
      <c r="L1012" s="3" t="n">
        <f aca="false">J1012-K1012</f>
        <v>1202.23977151328</v>
      </c>
      <c r="M1012" s="3" t="n">
        <f aca="true">NORMINV(RAND(),$M$5,$N$5)</f>
        <v>2403.06105793305</v>
      </c>
      <c r="N1012" s="3" t="n">
        <f aca="false">M1012*$B$2</f>
        <v>961.224423173221</v>
      </c>
      <c r="O1012" s="3" t="n">
        <f aca="false">M1012-N1012</f>
        <v>1441.83663475983</v>
      </c>
      <c r="P1012" s="3" t="n">
        <f aca="false">F1012</f>
        <v>1028.6231449384</v>
      </c>
      <c r="Q1012" s="3" t="n">
        <f aca="false">I1012</f>
        <v>1152.59586542921</v>
      </c>
      <c r="R1012" s="3" t="n">
        <f aca="false">L1012</f>
        <v>1202.23977151328</v>
      </c>
      <c r="S1012" s="3" t="n">
        <f aca="false">O1012</f>
        <v>1441.83663475983</v>
      </c>
      <c r="T1012" s="3" t="n">
        <f aca="false">B1012+NPV($B$1,P1012:S1012)</f>
        <v>233.115327199085</v>
      </c>
    </row>
    <row r="1013" customFormat="false" ht="12.75" hidden="false" customHeight="false" outlineLevel="0" collapsed="false">
      <c r="A1013" s="0" t="n">
        <v>998</v>
      </c>
      <c r="B1013" s="3" t="n">
        <f aca="true">NORMINV(RAND(),$B$8,$C$8)</f>
        <v>-3608.46374475923</v>
      </c>
      <c r="C1013" s="3"/>
      <c r="D1013" s="3" t="n">
        <f aca="true">NORMINV(RAND(),$D$5,$E$5)</f>
        <v>1783.99613110266</v>
      </c>
      <c r="E1013" s="3" t="n">
        <f aca="false">D1013*$B$2</f>
        <v>713.598452441063</v>
      </c>
      <c r="F1013" s="3" t="n">
        <f aca="false">D1013-E1013</f>
        <v>1070.39767866159</v>
      </c>
      <c r="G1013" s="3" t="n">
        <f aca="true">NORMINV(RAND(),$G$5,$H$5)</f>
        <v>1935.13074060917</v>
      </c>
      <c r="H1013" s="3" t="n">
        <f aca="false">G1013*$B$2</f>
        <v>774.052296243667</v>
      </c>
      <c r="I1013" s="3" t="n">
        <f aca="false">G1013-H1013</f>
        <v>1161.0784443655</v>
      </c>
      <c r="J1013" s="3" t="n">
        <f aca="true">NORMINV(RAND(),$J$5,$K$5)</f>
        <v>1944.04768804181</v>
      </c>
      <c r="K1013" s="3" t="n">
        <f aca="false">J1013*$B$2</f>
        <v>777.619075216726</v>
      </c>
      <c r="L1013" s="3" t="n">
        <f aca="false">J1013-K1013</f>
        <v>1166.42861282509</v>
      </c>
      <c r="M1013" s="3" t="n">
        <f aca="true">NORMINV(RAND(),$M$5,$N$5)</f>
        <v>2160.45056103632</v>
      </c>
      <c r="N1013" s="3" t="n">
        <f aca="false">M1013*$B$2</f>
        <v>864.180224414529</v>
      </c>
      <c r="O1013" s="3" t="n">
        <f aca="false">M1013-N1013</f>
        <v>1296.27033662179</v>
      </c>
      <c r="P1013" s="3" t="n">
        <f aca="false">F1013</f>
        <v>1070.39767866159</v>
      </c>
      <c r="Q1013" s="3" t="n">
        <f aca="false">I1013</f>
        <v>1161.0784443655</v>
      </c>
      <c r="R1013" s="3" t="n">
        <f aca="false">L1013</f>
        <v>1166.42861282509</v>
      </c>
      <c r="S1013" s="3" t="n">
        <f aca="false">O1013</f>
        <v>1296.27033662179</v>
      </c>
      <c r="T1013" s="3" t="n">
        <f aca="false">B1013+NPV($B$1,P1013:S1013)</f>
        <v>85.9191790234568</v>
      </c>
    </row>
    <row r="1014" customFormat="false" ht="12.75" hidden="false" customHeight="false" outlineLevel="0" collapsed="false">
      <c r="A1014" s="0" t="n">
        <v>999</v>
      </c>
      <c r="B1014" s="3" t="n">
        <f aca="true">NORMINV(RAND(),$B$8,$C$8)</f>
        <v>-3406.617880587</v>
      </c>
      <c r="C1014" s="3"/>
      <c r="D1014" s="3" t="n">
        <f aca="true">NORMINV(RAND(),$D$5,$E$5)</f>
        <v>1700.52594494866</v>
      </c>
      <c r="E1014" s="3" t="n">
        <f aca="false">D1014*$B$2</f>
        <v>680.210377979465</v>
      </c>
      <c r="F1014" s="3" t="n">
        <f aca="false">D1014-E1014</f>
        <v>1020.3155669692</v>
      </c>
      <c r="G1014" s="3" t="n">
        <f aca="true">NORMINV(RAND(),$G$5,$H$5)</f>
        <v>1866.1637418237</v>
      </c>
      <c r="H1014" s="3" t="n">
        <f aca="false">G1014*$B$2</f>
        <v>746.465496729478</v>
      </c>
      <c r="I1014" s="3" t="n">
        <f aca="false">G1014-H1014</f>
        <v>1119.69824509422</v>
      </c>
      <c r="J1014" s="3" t="n">
        <f aca="true">NORMINV(RAND(),$J$5,$K$5)</f>
        <v>1914.76294311786</v>
      </c>
      <c r="K1014" s="3" t="n">
        <f aca="false">J1014*$B$2</f>
        <v>765.905177247143</v>
      </c>
      <c r="L1014" s="3" t="n">
        <f aca="false">J1014-K1014</f>
        <v>1148.85776587071</v>
      </c>
      <c r="M1014" s="3" t="n">
        <f aca="true">NORMINV(RAND(),$M$5,$N$5)</f>
        <v>2202.12843519987</v>
      </c>
      <c r="N1014" s="3" t="n">
        <f aca="false">M1014*$B$2</f>
        <v>880.851374079949</v>
      </c>
      <c r="O1014" s="3" t="n">
        <f aca="false">M1014-N1014</f>
        <v>1321.27706111992</v>
      </c>
      <c r="P1014" s="3" t="n">
        <f aca="false">F1014</f>
        <v>1020.3155669692</v>
      </c>
      <c r="Q1014" s="3" t="n">
        <f aca="false">I1014</f>
        <v>1119.69824509422</v>
      </c>
      <c r="R1014" s="3" t="n">
        <f aca="false">L1014</f>
        <v>1148.85776587071</v>
      </c>
      <c r="S1014" s="3" t="n">
        <f aca="false">O1014</f>
        <v>1321.27706111992</v>
      </c>
      <c r="T1014" s="3" t="n">
        <f aca="false">B1014+NPV($B$1,P1014:S1014)</f>
        <v>211.916030879231</v>
      </c>
    </row>
    <row r="1015" customFormat="false" ht="12.75" hidden="false" customHeight="false" outlineLevel="0" collapsed="false">
      <c r="A1015" s="0" t="n">
        <v>1000</v>
      </c>
      <c r="B1015" s="3" t="n">
        <f aca="true">NORMINV(RAND(),$B$8,$C$8)</f>
        <v>-3551.57198796291</v>
      </c>
      <c r="C1015" s="3"/>
      <c r="D1015" s="3" t="n">
        <f aca="true">NORMINV(RAND(),$D$5,$E$5)</f>
        <v>1780.44285711854</v>
      </c>
      <c r="E1015" s="3" t="n">
        <f aca="false">D1015*$B$2</f>
        <v>712.177142847417</v>
      </c>
      <c r="F1015" s="3" t="n">
        <f aca="false">D1015-E1015</f>
        <v>1068.26571427112</v>
      </c>
      <c r="G1015" s="3" t="n">
        <f aca="true">NORMINV(RAND(),$G$5,$H$5)</f>
        <v>1873.34344733653</v>
      </c>
      <c r="H1015" s="3" t="n">
        <f aca="false">G1015*$B$2</f>
        <v>749.337378934613</v>
      </c>
      <c r="I1015" s="3" t="n">
        <f aca="false">G1015-H1015</f>
        <v>1124.00606840192</v>
      </c>
      <c r="J1015" s="3" t="n">
        <f aca="true">NORMINV(RAND(),$J$5,$K$5)</f>
        <v>2010.34405646336</v>
      </c>
      <c r="K1015" s="3" t="n">
        <f aca="false">J1015*$B$2</f>
        <v>804.137622585342</v>
      </c>
      <c r="L1015" s="3" t="n">
        <f aca="false">J1015-K1015</f>
        <v>1206.20643387801</v>
      </c>
      <c r="M1015" s="3" t="n">
        <f aca="true">NORMINV(RAND(),$M$5,$N$5)</f>
        <v>2224.05695131696</v>
      </c>
      <c r="N1015" s="3" t="n">
        <f aca="false">M1015*$B$2</f>
        <v>889.622780526782</v>
      </c>
      <c r="O1015" s="3" t="n">
        <f aca="false">M1015-N1015</f>
        <v>1334.43417079017</v>
      </c>
      <c r="P1015" s="3" t="n">
        <f aca="false">F1015</f>
        <v>1068.26571427112</v>
      </c>
      <c r="Q1015" s="3" t="n">
        <f aca="false">I1015</f>
        <v>1124.00606840192</v>
      </c>
      <c r="R1015" s="3" t="n">
        <f aca="false">L1015</f>
        <v>1206.20643387801</v>
      </c>
      <c r="S1015" s="3" t="n">
        <f aca="false">O1015</f>
        <v>1334.43417079017</v>
      </c>
      <c r="T1015" s="3" t="n">
        <f aca="false">B1015+NPV($B$1,P1015:S1015)</f>
        <v>166.186537081263</v>
      </c>
    </row>
    <row r="1016" customFormat="false" ht="12.75" hidden="false" customHeight="false" outlineLevel="0" collapsed="false"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</row>
    <row r="1017" customFormat="false" ht="13.5" hidden="false" customHeight="false" outlineLevel="0" collapsed="false">
      <c r="B1017" s="3" t="n">
        <f aca="false">AVERAGE(B16:B1015)</f>
        <v>-3494.91514644043</v>
      </c>
      <c r="C1017" s="3"/>
      <c r="D1017" s="3" t="n">
        <f aca="false">AVERAGE(D16:D1015)</f>
        <v>1702.38060793206</v>
      </c>
      <c r="E1017" s="3" t="n">
        <f aca="false">AVERAGE(E16:E1015)</f>
        <v>680.952243172822</v>
      </c>
      <c r="F1017" s="3" t="n">
        <f aca="false">AVERAGE(F16:F1015)</f>
        <v>1021.42836475923</v>
      </c>
      <c r="G1017" s="3" t="n">
        <f aca="false">AVERAGE(G16:G1015)</f>
        <v>1873.3788015545</v>
      </c>
      <c r="H1017" s="3" t="n">
        <f aca="false">AVERAGE(H16:H1015)</f>
        <v>749.351520621802</v>
      </c>
      <c r="I1017" s="3" t="n">
        <f aca="false">AVERAGE(I16:I1015)</f>
        <v>1124.0272809327</v>
      </c>
      <c r="J1017" s="3" t="n">
        <f aca="false">AVERAGE(J16:J1015)</f>
        <v>2060.33117154652</v>
      </c>
      <c r="K1017" s="3" t="n">
        <f aca="false">AVERAGE(K16:K1015)</f>
        <v>824.132468618607</v>
      </c>
      <c r="L1017" s="3" t="n">
        <f aca="false">AVERAGE(L16:L1015)</f>
        <v>1236.19870292791</v>
      </c>
      <c r="M1017" s="3" t="n">
        <f aca="false">AVERAGE(M16:M1015)</f>
        <v>2264.01457906759</v>
      </c>
      <c r="N1017" s="3" t="n">
        <f aca="false">AVERAGE(N16:N1015)</f>
        <v>905.605831627038</v>
      </c>
      <c r="O1017" s="3" t="n">
        <f aca="false">AVERAGE(O16:O1015)</f>
        <v>1358.40874744056</v>
      </c>
      <c r="P1017" s="3" t="n">
        <f aca="false">AVERAGE(P16:P1015)</f>
        <v>1021.42836475923</v>
      </c>
      <c r="Q1017" s="3" t="n">
        <f aca="false">AVERAGE(Q16:Q1015)</f>
        <v>1124.0272809327</v>
      </c>
      <c r="R1017" s="3" t="n">
        <f aca="false">AVERAGE(R16:R1015)</f>
        <v>1236.19870292791</v>
      </c>
      <c r="S1017" s="3" t="n">
        <f aca="false">AVERAGE(S16:S1015)</f>
        <v>1358.40874744056</v>
      </c>
      <c r="T1017" s="3" t="n">
        <f aca="false">AVERAGE(T16:T1015)</f>
        <v>219.190095062452</v>
      </c>
    </row>
    <row r="1018" customFormat="false" ht="13.5" hidden="false" customHeight="false" outlineLevel="0" collapsed="false">
      <c r="B1018" s="3" t="n">
        <f aca="false">STDEV(B16:B1015)</f>
        <v>82.8019700138816</v>
      </c>
      <c r="C1018" s="3"/>
      <c r="D1018" s="3" t="n">
        <f aca="false">STDEV(D16:D1015)</f>
        <v>86.0001287092822</v>
      </c>
      <c r="E1018" s="3" t="n">
        <f aca="false">STDEV(E16:E1015)</f>
        <v>34.4000514837129</v>
      </c>
      <c r="F1018" s="3" t="n">
        <f aca="false">STDEV(F16:F1015)</f>
        <v>51.6000772255693</v>
      </c>
      <c r="G1018" s="3" t="n">
        <f aca="false">STDEV(G16:G1015)</f>
        <v>93.0341200594389</v>
      </c>
      <c r="H1018" s="3" t="n">
        <f aca="false">STDEV(H16:H1015)</f>
        <v>37.2136480237755</v>
      </c>
      <c r="I1018" s="3" t="n">
        <f aca="false">STDEV(I16:I1015)</f>
        <v>55.8204720356633</v>
      </c>
      <c r="J1018" s="3" t="n">
        <f aca="false">STDEV(J16:J1015)</f>
        <v>101.458183559484</v>
      </c>
      <c r="K1018" s="3" t="n">
        <f aca="false">STDEV(K16:K1015)</f>
        <v>40.5832734237934</v>
      </c>
      <c r="L1018" s="3" t="n">
        <f aca="false">STDEV(L16:L1015)</f>
        <v>60.8749101356901</v>
      </c>
      <c r="M1018" s="3" t="n">
        <f aca="false">STDEV(M16:M1015)</f>
        <v>118.391737936627</v>
      </c>
      <c r="N1018" s="3" t="n">
        <f aca="false">STDEV(N16:N1015)</f>
        <v>47.3566951746507</v>
      </c>
      <c r="O1018" s="3" t="n">
        <f aca="false">STDEV(O16:O1015)</f>
        <v>71.0350427619761</v>
      </c>
      <c r="P1018" s="3" t="n">
        <f aca="false">STDEV(P16:P1015)</f>
        <v>51.6000772255693</v>
      </c>
      <c r="Q1018" s="3" t="n">
        <f aca="false">STDEV(Q16:Q1015)</f>
        <v>55.8204720356633</v>
      </c>
      <c r="R1018" s="3" t="n">
        <f aca="false">STDEV(R16:R1015)</f>
        <v>60.8749101356901</v>
      </c>
      <c r="S1018" s="3" t="n">
        <f aca="false">STDEV(S16:S1015)</f>
        <v>71.0350427619761</v>
      </c>
      <c r="T1018" s="12" t="n">
        <f aca="false">STDEV(T16:T1015)</f>
        <v>127.093745212786</v>
      </c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9:24:24Z</dcterms:created>
  <dc:creator>Frank</dc:creator>
  <dc:description/>
  <dc:language>en-US</dc:language>
  <cp:lastModifiedBy>frank crundwell</cp:lastModifiedBy>
  <dcterms:modified xsi:type="dcterms:W3CDTF">2007-08-16T06:15:27Z</dcterms:modified>
  <cp:revision>0</cp:revision>
  <dc:subject/>
  <dc:title/>
</cp:coreProperties>
</file>